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99.xml.rels" ContentType="application/vnd.openxmlformats-package.relationships+xml"/>
  <Override PartName="/xl/worksheets/_rels/sheet10.xml.rels" ContentType="application/vnd.openxmlformats-package.relationships+xml"/>
  <Override PartName="/xl/worksheets/_rels/sheet41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79.xml" ContentType="application/vnd.openxmlformats-officedocument.spreadsheetml.worksheet+xml"/>
  <Override PartName="/xl/worksheets/sheet74.xml" ContentType="application/vnd.openxmlformats-officedocument.spreadsheetml.worksheet+xml"/>
  <Override PartName="/xl/worksheets/sheet120.xml" ContentType="application/vnd.openxmlformats-officedocument.spreadsheetml.worksheet+xml"/>
  <Override PartName="/xl/worksheets/sheet88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63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uadro Nº I-1" sheetId="1" state="visible" r:id="rId2"/>
    <sheet name="Cuadro Nº I-2" sheetId="2" state="visible" r:id="rId3"/>
    <sheet name="Cuadro Nº I-3" sheetId="3" state="visible" r:id="rId4"/>
    <sheet name="Cuadro Nº I-4" sheetId="4" state="visible" r:id="rId5"/>
    <sheet name="Cuadro Nº I-5" sheetId="5" state="visible" r:id="rId6"/>
    <sheet name="Cuadro Nº I-6" sheetId="6" state="visible" r:id="rId7"/>
    <sheet name="Cuadro Nº I-7" sheetId="7" state="visible" r:id="rId8"/>
    <sheet name="Cuadro Nº I-8" sheetId="8" state="visible" r:id="rId9"/>
    <sheet name="Cuadro Nº I-9" sheetId="9" state="visible" r:id="rId10"/>
    <sheet name="Cuadro Nº I-10" sheetId="10" state="visible" r:id="rId11"/>
    <sheet name="Cuadro Nº I-11" sheetId="11" state="visible" r:id="rId12"/>
    <sheet name="Cuadro Nº I-12" sheetId="12" state="visible" r:id="rId13"/>
    <sheet name="Cuadro Nº I-13" sheetId="13" state="visible" r:id="rId14"/>
    <sheet name="Cuadro Nº I-14" sheetId="14" state="visible" r:id="rId15"/>
    <sheet name="Cuadro Nº I-15" sheetId="15" state="visible" r:id="rId16"/>
    <sheet name="Cuadro Nº I-16" sheetId="16" state="visible" r:id="rId17"/>
    <sheet name="Cuadro Nº I-17" sheetId="17" state="visible" r:id="rId18"/>
    <sheet name="Cuadro Nº I-18" sheetId="18" state="visible" r:id="rId19"/>
    <sheet name="Cuadro Nº I-19" sheetId="19" state="visible" r:id="rId20"/>
    <sheet name="Cuadro Nº I-20" sheetId="20" state="visible" r:id="rId21"/>
    <sheet name="Cuadro Nº I-21" sheetId="21" state="visible" r:id="rId22"/>
    <sheet name="Cuadro Nº I-22" sheetId="22" state="visible" r:id="rId23"/>
    <sheet name="Cuadro Nº I-23" sheetId="23" state="visible" r:id="rId24"/>
    <sheet name="Cuadro Nº I-24" sheetId="24" state="visible" r:id="rId25"/>
    <sheet name="Cuadro Nº I-25" sheetId="25" state="visible" r:id="rId26"/>
    <sheet name="Cuadro Nº II-1" sheetId="26" state="visible" r:id="rId27"/>
    <sheet name="Cuadro Nº II-2" sheetId="27" state="visible" r:id="rId28"/>
    <sheet name="Cuadro Nº II-3" sheetId="28" state="visible" r:id="rId29"/>
    <sheet name="Cuadro Nº II-4" sheetId="29" state="visible" r:id="rId30"/>
    <sheet name="Cuadro Nº II-5" sheetId="30" state="visible" r:id="rId31"/>
    <sheet name="Cuadro Nº II-6" sheetId="31" state="visible" r:id="rId32"/>
    <sheet name="Cuadro Nº II-7" sheetId="32" state="visible" r:id="rId33"/>
    <sheet name="Cuadro Nº II-8" sheetId="33" state="visible" r:id="rId34"/>
    <sheet name="Cuadro Nº II-9" sheetId="34" state="visible" r:id="rId35"/>
    <sheet name="Cuadro Nº II-10" sheetId="35" state="visible" r:id="rId36"/>
    <sheet name="Cuadro Nº II-11" sheetId="36" state="visible" r:id="rId37"/>
    <sheet name="Cuadro Nº II-12" sheetId="37" state="visible" r:id="rId38"/>
    <sheet name="Cuadro Nº II-13" sheetId="38" state="visible" r:id="rId39"/>
    <sheet name="Cuadro Nº II-14" sheetId="39" state="visible" r:id="rId40"/>
    <sheet name="Cuadro Nº II-15" sheetId="40" state="visible" r:id="rId41"/>
    <sheet name="Cuadro Nº II-16" sheetId="41" state="visible" r:id="rId42"/>
    <sheet name="Cuadro Nº II-17" sheetId="42" state="visible" r:id="rId43"/>
    <sheet name="Cuadro Nº II-18" sheetId="43" state="visible" r:id="rId44"/>
    <sheet name="Cuadro Nº II-19" sheetId="44" state="visible" r:id="rId45"/>
    <sheet name="Cuadro Nº II-20" sheetId="45" state="visible" r:id="rId46"/>
    <sheet name="Cuadro Nº II-21" sheetId="46" state="visible" r:id="rId47"/>
    <sheet name="Cuadro Nº II-22" sheetId="47" state="visible" r:id="rId48"/>
    <sheet name="Cuadro Nº II-23" sheetId="48" state="visible" r:id="rId49"/>
    <sheet name="Cuadro Nº II-24" sheetId="49" state="visible" r:id="rId50"/>
    <sheet name="Cuadro Nº II-25" sheetId="50" state="visible" r:id="rId51"/>
    <sheet name="Cuadro Nº II-26" sheetId="51" state="visible" r:id="rId52"/>
    <sheet name="Cuadro Nº II-27" sheetId="52" state="visible" r:id="rId53"/>
    <sheet name="Cuadro Nº II-28" sheetId="53" state="visible" r:id="rId54"/>
    <sheet name="Cuadro Nº II-29" sheetId="54" state="visible" r:id="rId55"/>
    <sheet name="Cuadro Nº II-30" sheetId="55" state="visible" r:id="rId56"/>
    <sheet name="Cuadro Nº II-31" sheetId="56" state="visible" r:id="rId57"/>
    <sheet name="Cuadro Nº II-32" sheetId="57" state="visible" r:id="rId58"/>
    <sheet name="Cuadro Nº II-33" sheetId="58" state="visible" r:id="rId59"/>
    <sheet name="Cuadro Nº II-34" sheetId="59" state="visible" r:id="rId60"/>
    <sheet name="Cuadro Nº II-35" sheetId="60" state="visible" r:id="rId61"/>
    <sheet name="Cuadro Nº II-36" sheetId="61" state="visible" r:id="rId62"/>
    <sheet name="Cuadro Nº II-37" sheetId="62" state="visible" r:id="rId63"/>
    <sheet name="Cuadro Nº II-38" sheetId="63" state="visible" r:id="rId64"/>
    <sheet name="Cuadro Nº II-39" sheetId="64" state="visible" r:id="rId65"/>
    <sheet name="Cuadro Nº II-40" sheetId="65" state="visible" r:id="rId66"/>
    <sheet name="Cuadro Nº II-41" sheetId="66" state="visible" r:id="rId67"/>
    <sheet name="Cuadro Nº II-42" sheetId="67" state="visible" r:id="rId68"/>
    <sheet name="Cuadro Nº III-1" sheetId="68" state="visible" r:id="rId69"/>
    <sheet name="Cuadro Nº III-2" sheetId="69" state="visible" r:id="rId70"/>
    <sheet name="Cuadro Nº III-3" sheetId="70" state="visible" r:id="rId71"/>
    <sheet name="Cuadro Nº III-4" sheetId="71" state="visible" r:id="rId72"/>
    <sheet name="Cuadro Nº III-5" sheetId="72" state="visible" r:id="rId73"/>
    <sheet name="Cuadro Nº III-6" sheetId="73" state="visible" r:id="rId74"/>
    <sheet name="Cuadro Nº III-7" sheetId="74" state="visible" r:id="rId75"/>
    <sheet name="Cuadro Nº III-8" sheetId="75" state="visible" r:id="rId76"/>
    <sheet name="Cuadro Nº III-9" sheetId="76" state="visible" r:id="rId77"/>
    <sheet name="Cuadro Nº III-10" sheetId="77" state="visible" r:id="rId78"/>
    <sheet name="Cuadro Nº III-11" sheetId="78" state="visible" r:id="rId79"/>
    <sheet name="Cuadro Nº III-12" sheetId="79" state="visible" r:id="rId80"/>
    <sheet name="Cuadro Nº III-13" sheetId="80" state="visible" r:id="rId81"/>
    <sheet name="Cuadro Nº III-14" sheetId="81" state="visible" r:id="rId82"/>
    <sheet name="Cuadro Nº III-15" sheetId="82" state="visible" r:id="rId83"/>
    <sheet name="Cuadro Nº III-16" sheetId="83" state="visible" r:id="rId84"/>
    <sheet name="Cuadro Nº III-17" sheetId="84" state="visible" r:id="rId85"/>
    <sheet name="Cuadro Nº IV-1" sheetId="85" state="visible" r:id="rId86"/>
    <sheet name="Cuadro Nº IV-2" sheetId="86" state="visible" r:id="rId87"/>
    <sheet name="Cuadro Nº IV-3" sheetId="87" state="visible" r:id="rId88"/>
    <sheet name="Cuadro Nº IV-4" sheetId="88" state="visible" r:id="rId89"/>
    <sheet name="Cuadro Nº IV-5" sheetId="89" state="visible" r:id="rId90"/>
    <sheet name="Cuadro Nº IV-6" sheetId="90" state="visible" r:id="rId91"/>
    <sheet name="Cuadro Nº IV-7" sheetId="91" state="visible" r:id="rId92"/>
    <sheet name="Cuadro Nº IV-8" sheetId="92" state="visible" r:id="rId93"/>
    <sheet name="Cuadro Nº IV-9" sheetId="93" state="visible" r:id="rId94"/>
    <sheet name="Cuadro Nº IV-10" sheetId="94" state="visible" r:id="rId95"/>
    <sheet name="Cuadro Nº IV-11" sheetId="95" state="visible" r:id="rId96"/>
    <sheet name="Cuadro Nº IV-12" sheetId="96" state="visible" r:id="rId97"/>
    <sheet name="Cuadro Nº IV-13" sheetId="97" state="visible" r:id="rId98"/>
    <sheet name="Cuadro Nº IV-14" sheetId="98" state="visible" r:id="rId99"/>
    <sheet name="Cuadro Nº IV-15" sheetId="99" state="visible" r:id="rId100"/>
    <sheet name="Cuadro Nº IV-16" sheetId="100" state="visible" r:id="rId101"/>
    <sheet name="Cuadro Nº IV-17" sheetId="101" state="visible" r:id="rId102"/>
    <sheet name="Cuadro Nº IV-18" sheetId="102" state="visible" r:id="rId103"/>
    <sheet name="Cuadro Nº IV-19" sheetId="103" state="visible" r:id="rId104"/>
    <sheet name="Cuadro Nº IV-20" sheetId="104" state="visible" r:id="rId105"/>
    <sheet name="Cuadro Nº IV-21" sheetId="105" state="visible" r:id="rId106"/>
    <sheet name="Cuadro Nº IV-22" sheetId="106" state="visible" r:id="rId107"/>
    <sheet name="Cuadro Nº IV-23" sheetId="107" state="visible" r:id="rId108"/>
    <sheet name="Cuadro Nº IV-24" sheetId="108" state="visible" r:id="rId109"/>
    <sheet name="Cuadro Nº IV-25" sheetId="109" state="visible" r:id="rId110"/>
    <sheet name="Cuadro Nº IV-26" sheetId="110" state="visible" r:id="rId111"/>
    <sheet name="Cuadro Nº IV-27" sheetId="111" state="visible" r:id="rId112"/>
    <sheet name="Cuadro Nº IV-28" sheetId="112" state="visible" r:id="rId113"/>
    <sheet name="Cuadro Nº IV-29" sheetId="113" state="visible" r:id="rId114"/>
    <sheet name="Cuadro Nº IV-30" sheetId="114" state="visible" r:id="rId115"/>
    <sheet name="Cuadro Nº IV-31" sheetId="115" state="visible" r:id="rId116"/>
    <sheet name="Cuadro Nº IV-32" sheetId="116" state="visible" r:id="rId117"/>
    <sheet name="Cuadro Nº IV-33" sheetId="117" state="visible" r:id="rId118"/>
    <sheet name="Cuadro Nº IV-34" sheetId="118" state="visible" r:id="rId119"/>
    <sheet name="Cuadro Nº IV-35" sheetId="119" state="visible" r:id="rId120"/>
    <sheet name="Cuadro Nº IV-36" sheetId="120" state="visible" r:id="rId121"/>
    <sheet name="Cuadro Nº IV-37" sheetId="121" state="visible" r:id="rId122"/>
  </sheets>
  <definedNames>
    <definedName function="false" hidden="false" localSheetId="21" name="_xlnm.Print_Area" vbProcedure="false">'Cuadro Nº I-22'!$A$1:$R$53,'Cuadro Nº I-22'!$T$1:$AI$53</definedName>
    <definedName function="false" hidden="false" localSheetId="52" name="_xlnm.Print_Area" vbProcedure="false">'Cuadro Nº II-28'!$A$1:$I$67,'Cuadro Nº II-28'!$K$1:$Y$67</definedName>
    <definedName function="false" hidden="false" localSheetId="54" name="_xlnm.Print_Area" vbProcedure="false">'Cuadro Nº II-30'!$A$1:$M$71,'Cuadro Nº II-30'!$O$1:$AE$71</definedName>
    <definedName function="false" hidden="false" localSheetId="57" name="_xlnm.Print_Area" vbProcedure="false">'Cuadro Nº II-33'!$A$1:$R$68,'Cuadro Nº II-33'!$T$1:$AI$68</definedName>
    <definedName function="false" hidden="false" localSheetId="58" name="_xlnm.Print_Area" vbProcedure="false">'Cuadro Nº II-34'!$A$1:$R$53,'Cuadro Nº II-34'!$T$1:$AI$53</definedName>
    <definedName function="false" hidden="false" localSheetId="63" name="_xlnm.Print_Area" vbProcedure="false">'Cuadro Nº II-39'!$A$1:$E$44,'Cuadro Nº II-39'!$A$46:$E$89</definedName>
    <definedName function="false" hidden="false" localSheetId="64" name="_xlnm.Print_Area" vbProcedure="false">'Cuadro Nº II-40'!$A$1:$E$41,'Cuadro Nº II-40'!$A$43:$E$83</definedName>
    <definedName function="false" hidden="false" localSheetId="65" name="_xlnm.Print_Area" vbProcedure="false">'Cuadro Nº II-41'!$A$1:$E$43,'Cuadro Nº II-41'!$A$45:$E$87</definedName>
    <definedName function="false" hidden="false" localSheetId="66" name="_xlnm.Print_Area" vbProcedure="false">'Cuadro Nº II-42'!$A$1:$E$43,'Cuadro Nº II-42'!$A$45:$E$87</definedName>
    <definedName function="false" hidden="false" localSheetId="81" name="_xlnm.Print_Area" vbProcedure="false">'Cuadro Nº III-15'!$A$1:$R$53,'Cuadro Nº III-15'!$T$1:$AI$53</definedName>
    <definedName function="false" hidden="false" localSheetId="110" name="_xlnm.Print_Area" vbProcedure="false">'Cuadro Nº IV-27'!$A$1:$I$24,'Cuadro Nº IV-27'!$K$1:$Y$24</definedName>
    <definedName function="false" hidden="false" localSheetId="112" name="_xlnm.Print_Area" vbProcedure="false">'Cuadro Nº IV-29'!$A$1:$M$28,'Cuadro Nº IV-29'!$O$1:$AE$28</definedName>
    <definedName function="false" hidden="false" localSheetId="115" name="_xlnm.Print_Area" vbProcedure="false">'Cuadro Nº IV-32'!$A$1:$R$25,'Cuadro Nº IV-32'!$T$1:$AI$25</definedName>
    <definedName function="false" hidden="false" localSheetId="116" name="_xlnm.Print_Area" vbProcedure="false">'Cuadro Nº IV-33'!$A$1:$R$53,'Cuadro Nº IV-33'!$T$1:$A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1" uniqueCount="1142">
  <si>
    <t xml:space="preserve">CUADRO Nº I - 1</t>
  </si>
  <si>
    <t xml:space="preserve">SISTEMA BANCARIO</t>
  </si>
  <si>
    <t xml:space="preserve">NÚMERO DE INSTITUCIONES PRIVADAS Y DEL ESTADO, SEGÚN SUBSISTEMA</t>
  </si>
  <si>
    <t xml:space="preserve">julio 2005   -   julio 2004</t>
  </si>
  <si>
    <t xml:space="preserve">S U B S I S T E M A</t>
  </si>
  <si>
    <t xml:space="preserve">N Ú M E R O    D E    I N S T I T U C I O N E S</t>
  </si>
  <si>
    <t xml:space="preserve">P R I V A D A S</t>
  </si>
  <si>
    <t xml:space="preserve">D E L    E S T A D O</t>
  </si>
  <si>
    <t xml:space="preserve">T  O  T  A  L</t>
  </si>
  <si>
    <t xml:space="preserve">jul-05</t>
  </si>
  <si>
    <t xml:space="preserve">jun-05</t>
  </si>
  <si>
    <t xml:space="preserve">jul-04</t>
  </si>
  <si>
    <t xml:space="preserve">Banca Universal</t>
  </si>
  <si>
    <t xml:space="preserve">Banca Comercial</t>
  </si>
  <si>
    <t xml:space="preserve">Banca con Leyes Especiales     1_/</t>
  </si>
  <si>
    <t xml:space="preserve">Banca de Desarrollo     2_/</t>
  </si>
  <si>
    <t xml:space="preserve">Banca de Inversión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 O T A L</t>
  </si>
  <si>
    <t xml:space="preserve">1_/ En Octubre de 2001 se incluye CENTRAL, resultante de la fusión por absorción de CENTRAL E.A.P., por parte del Banco Hipotecario VENEZOLANO</t>
  </si>
  <si>
    <t xml:space="preserve">En Noviembre de 2001 se incluye DEL SUR, resultante de la fusión por absorción de DEL SUR E.A.P.y MERENAP E.A.P., por parte del Banco de Inversión DEL SUR.</t>
  </si>
  <si>
    <t xml:space="preserve">Además se incluye SOFITASA, resultante de la fusión por absorción de ARRENDADORA SOFITASA y FONDO SOFITASA, por parte del Banco Comercial SOFITASA.</t>
  </si>
  <si>
    <t xml:space="preserve">En enero de 2002 se incluye el Banco VENEZOLANO DE CREDITO y se excluye ABN AMRO BANK, quien pasa a ser Banco Comercial</t>
  </si>
  <si>
    <t xml:space="preserve">2_/ En Noviembre de 2001 no se incluyen los Bancos: CAPITAL, NOROCO, UNION y SOFITASA.</t>
  </si>
  <si>
    <t xml:space="preserve">En Diciembre de 2001 se incluye el Banco CONFEDERADO.</t>
  </si>
  <si>
    <t xml:space="preserve">En Enero de 2002 se incluye el ABN AMRO BANK y se excluyen los Bancos: BANK OF AMERICA N&amp;T, ING BANK y PUEBLO SOBERANO.</t>
  </si>
  <si>
    <t xml:space="preserve">3_/ Banco Industrial de Venezuela B.I.V. - Banco Nacional de Ahorro y Préstamo BANAP -</t>
  </si>
  <si>
    <t xml:space="preserve">Instituto Municipal de Crédito Popular I.M.C.P. - Banco de Comercio Exterior BANCOEX - Banco de Desarrollo Económico y Social BANDES.</t>
  </si>
  <si>
    <t xml:space="preserve">El Banco del PUEBLO SOBERANO y DE DESARROLLO DE LA MUJER, a partir de Enero de 2002, no son supervisados por la SUPERINTENDENCIA DE BANCOS.</t>
  </si>
  <si>
    <t xml:space="preserve">4_/ En Noviembre de 2001 no se incluyen los Bancos: CAVENDES y DEL SUR.</t>
  </si>
  <si>
    <t xml:space="preserve">En Enero de 2002 no se incluye SOFICREDITO.</t>
  </si>
  <si>
    <t xml:space="preserve">5_/ En Noviembre de 2001 no se incluye el Banco Hipotecario VENEZOLANO.</t>
  </si>
  <si>
    <t xml:space="preserve">6_/ En Enero de 2002 no se incluye SOGECREDITO.</t>
  </si>
  <si>
    <t xml:space="preserve">7_/ En Noviembre de 2001 no se incluyen las Entidades: CAJA FAMILIA, FONDO COMUN, VALENCIA, LA PRIMOGENITA, CENTRAL, DEL SUR y MERENAP.</t>
  </si>
  <si>
    <t xml:space="preserve">8_/ En Noviembre de 2001 no se incluyen los Fondos: CAVENDES y SOFITASA</t>
  </si>
  <si>
    <t xml:space="preserve">1_/ INDUSTRIAL DE VENEZUELA, IMCP, BANAP Y BANCOEX.</t>
  </si>
  <si>
    <t xml:space="preserve">2_/ BANCO DE LA GENTE EMPRENDEDORA, BANGENTE Y BANCO DE DESARROLLO ECONÓMICO Y SOCIAL DE VENEZUELA, BANDES.</t>
  </si>
  <si>
    <t xml:space="preserve">FUENTE: SUPERINTENDENCIA DE BANCOS Y OTRAS INSTITUCIONES FINANCIERAS</t>
  </si>
  <si>
    <t xml:space="preserve">GERENCIA GENERAL TÉCNICA - GERENCIA DE ESTADÍSTICAS Y PUBLICACIONES</t>
  </si>
  <si>
    <t xml:space="preserve">CUADRO Nº I - 2</t>
  </si>
  <si>
    <t xml:space="preserve">NOMBRE DE INSTITUCIONES, SEGÚN SUBSISTEMA</t>
  </si>
  <si>
    <t xml:space="preserve">julio 2005</t>
  </si>
  <si>
    <t xml:space="preserve">SUBSISTEMA / NOMBRE DE INSTITUCIÓN</t>
  </si>
  <si>
    <t xml:space="preserve">BANCA UNIVERSAL</t>
  </si>
  <si>
    <t xml:space="preserve">BANCA CON LEYES ESPECIALES</t>
  </si>
  <si>
    <t xml:space="preserve">BANCO CANARIAS DE VENEZUELA, BANCO UNIVERSAL, C.A.</t>
  </si>
  <si>
    <t xml:space="preserve">BANCO DE COMERCIO EXTERIOR, C.A. (BANCOEX)</t>
  </si>
  <si>
    <t xml:space="preserve">BANCO CARONÍ, C.A., BANCO UNIVERSAL</t>
  </si>
  <si>
    <t xml:space="preserve">BANCO INDUSTRIAL DE VENEZUELA, C.A.</t>
  </si>
  <si>
    <t xml:space="preserve">BANCO DE FOMENTO REGIONAL LOS ANDES, C.A. (BANFOANDES)     1_/</t>
  </si>
  <si>
    <t xml:space="preserve">BANCO NACIONAL DE AHORRO Y PRÉSTAMO (BANAP)</t>
  </si>
  <si>
    <t xml:space="preserve">BANCO DE VENEZUELA, S.A. BANCO UNIVERSAL</t>
  </si>
  <si>
    <t xml:space="preserve">INSTITUTO MUNICIPAL DE CRÉDITO POPULAR (IMCP)</t>
  </si>
  <si>
    <t xml:space="preserve">BANCO DEL CARIBE, C.A. BANCO UNIVERSAL</t>
  </si>
  <si>
    <t xml:space="preserve">BANCO EXTERIOR, C.A. BANCO UNIVERSAL</t>
  </si>
  <si>
    <t xml:space="preserve">BANCA DE DESARROLLO</t>
  </si>
  <si>
    <t xml:space="preserve">BANCO MERCANTIL, C.A. BANCO UNIVERSAL</t>
  </si>
  <si>
    <t xml:space="preserve">BANCO NACIONAL DE CRÉDITO, C.A.     1_/</t>
  </si>
  <si>
    <t xml:space="preserve">BANCO DE DESARROLLO ECONÓMICO Y SOCIAL DE VENEZUELA (BANDES)</t>
  </si>
  <si>
    <t xml:space="preserve">BANCO OCCIDENTAL DE DESCUENTO, BANCO UNIVERSAL, C.A.</t>
  </si>
  <si>
    <t xml:space="preserve">BANCO DE LA GENTE EMPRENDEDORA (BANGENTE), C.A.</t>
  </si>
  <si>
    <t xml:space="preserve">BANCO PROVINCIAL, S.A. BANCO UNIVERSAL</t>
  </si>
  <si>
    <t xml:space="preserve">BANCO SOFITASA, BANCO UNIVERSAL, C.A.</t>
  </si>
  <si>
    <t xml:space="preserve">BANCA DE INVERSIÓN</t>
  </si>
  <si>
    <t xml:space="preserve">BANESCO BANCO UNIVERSAL, C.A.</t>
  </si>
  <si>
    <t xml:space="preserve">C.A. CENTRAL, BANCO UNIVERSAL</t>
  </si>
  <si>
    <t xml:space="preserve">BANCO DE INVERSIÓN INDUSTRIAL DE VENEZUELA, C.A. (FIVCA)</t>
  </si>
  <si>
    <t xml:space="preserve">CITIBANK, N.A. BANCO UNIVERSAL</t>
  </si>
  <si>
    <t xml:space="preserve">BANINVEST BANCO DE INVERSIÓN, C.A.</t>
  </si>
  <si>
    <t xml:space="preserve">CORP BANCA, C.A. BANCO UNIVERSAL</t>
  </si>
  <si>
    <t xml:space="preserve">FEDERAL BANCO DE INVERSIÓN, C.A.</t>
  </si>
  <si>
    <t xml:space="preserve">DEL SUR BANCO UNIVERSAL, C.A.</t>
  </si>
  <si>
    <t xml:space="preserve">FINANCORP BANCO DE INVERSIÓN, C.A.</t>
  </si>
  <si>
    <t xml:space="preserve">FONDO COMÚN, C.A. BANCO UNIVERSAL</t>
  </si>
  <si>
    <t xml:space="preserve">SOFIOCCIDENTE BANCO DE INVERSIÓN, C.A.</t>
  </si>
  <si>
    <t xml:space="preserve">PROVIVIENDA, BANCO UNIVERSAL, C.A.</t>
  </si>
  <si>
    <t xml:space="preserve">VENEZOLANO DE CRÉDITO, S.A. BANCO UNIVERSAL</t>
  </si>
  <si>
    <t xml:space="preserve">BANCA HIPOTECARIA</t>
  </si>
  <si>
    <t xml:space="preserve">BANCA COMERCIAL</t>
  </si>
  <si>
    <t xml:space="preserve">BANCO HIPOTECARIO ACTIVO, C.A.</t>
  </si>
  <si>
    <t xml:space="preserve">BANCO HIPOTECARIO DE INVERSIÓN TURÍSTICA DE VENEZUELA, C.A. (INVERBANCO)</t>
  </si>
  <si>
    <t xml:space="preserve">ABN AMRO BANK, N.V. (SUCURSAL VENEZUELA)</t>
  </si>
  <si>
    <t xml:space="preserve">BANCO CONFEDERADO, S.A.</t>
  </si>
  <si>
    <t xml:space="preserve">EMPRESAS DE ARRENDAMIENTO FINANCIERO</t>
  </si>
  <si>
    <t xml:space="preserve">BANCO FEDERAL, C.A.</t>
  </si>
  <si>
    <t xml:space="preserve">BANCO GALICIA DE VENEZUELA, C.A. BANCO COMERCIAL</t>
  </si>
  <si>
    <t xml:space="preserve">ARRENDADORA FINANCIERA EMPRESARIAL, C.A. ANFICO</t>
  </si>
  <si>
    <t xml:space="preserve">BANCO GUAYANA, C.A.</t>
  </si>
  <si>
    <t xml:space="preserve">BANCO PLAZA, C.A.</t>
  </si>
  <si>
    <t xml:space="preserve">ENTIDADES DE AHORRO Y PRÉSTAMO</t>
  </si>
  <si>
    <t xml:space="preserve">BANCORO, C.A.</t>
  </si>
  <si>
    <t xml:space="preserve">BANNORTE (BANORTE) BANCO COMERCIAL, C.A.     2_/</t>
  </si>
  <si>
    <t xml:space="preserve">BANPLUS ENTIDAD DE AHORRO Y PRÉSTAMO, C.A.</t>
  </si>
  <si>
    <t xml:space="preserve">BANVALOR BANCO COMERCIAL, C.A.</t>
  </si>
  <si>
    <t xml:space="preserve">CASA PROPIA, ENTIDAD DE AHORRO Y PRÉSTAMO, C.A.</t>
  </si>
  <si>
    <t xml:space="preserve">bOLÍVAR BANCO, C.A.</t>
  </si>
  <si>
    <t xml:space="preserve">MI CASA, ENTIDAD DE AHORRO Y PRÉSTAMO, C.A.</t>
  </si>
  <si>
    <t xml:space="preserve">HELM BANK DE VENEZUELA, S.A. BANCO REGIONAL COMERCIAL</t>
  </si>
  <si>
    <t xml:space="preserve">INVERUNIÓN BANCO COMERCIAL, C.A.</t>
  </si>
  <si>
    <t xml:space="preserve">FONDOS DEL MERCADO MONETARIO</t>
  </si>
  <si>
    <t xml:space="preserve">TOTALBANK, C.A., BANCO COMERCIAL</t>
  </si>
  <si>
    <t xml:space="preserve">FEDERAL FONDO DEL MERCADO MONETARIO, C.A.</t>
  </si>
  <si>
    <t xml:space="preserve">PARTICIPACIONES VENCRED, S.A.</t>
  </si>
  <si>
    <t xml:space="preserve">1_/ Se transforma en BANCO UNIVERSAL a partir de diciembre 2004.</t>
  </si>
  <si>
    <t xml:space="preserve">2_/ Antes BANCO NUEVO MUNDO</t>
  </si>
  <si>
    <t xml:space="preserve">CUADRO Nº I - 3</t>
  </si>
  <si>
    <t xml:space="preserve">ACTIVO Y VARIACIÓN PORCENTUAL POR MES, SEGÚN PRINCIPALES RUBROS</t>
  </si>
  <si>
    <t xml:space="preserve">(Millones de Bolívares)</t>
  </si>
  <si>
    <t xml:space="preserve">P r i n c i p a l e s   R u b r o s</t>
  </si>
  <si>
    <t xml:space="preserve">A  C  T  I  V  O</t>
  </si>
  <si>
    <t xml:space="preserve">Variación   (%)</t>
  </si>
  <si>
    <t xml:space="preserve">dic-04</t>
  </si>
  <si>
    <t xml:space="preserve">jul05/jun05</t>
  </si>
  <si>
    <t xml:space="preserve">jul05/dic04</t>
  </si>
  <si>
    <t xml:space="preserve">jul05/jul04</t>
  </si>
  <si>
    <t xml:space="preserve">DISPONIBILIDADES</t>
  </si>
  <si>
    <t xml:space="preserve">INVERSIONES EN TÍTULOS VALORES</t>
  </si>
  <si>
    <t xml:space="preserve">CARTERA DE CRÉDITOS</t>
  </si>
  <si>
    <t xml:space="preserve">     Créditos vigentes</t>
  </si>
  <si>
    <t xml:space="preserve">     Créditos reestructurados</t>
  </si>
  <si>
    <t xml:space="preserve">     Créditos (vencidos + litigio)</t>
  </si>
  <si>
    <t xml:space="preserve">     Menos provisión para cartera de créditos</t>
  </si>
  <si>
    <t xml:space="preserve">INTERESES Y COMISIONES POR COBRAR</t>
  </si>
  <si>
    <t xml:space="preserve">INVERSIONES EN EMPRESAS FILIALES,</t>
  </si>
  <si>
    <t xml:space="preserve">AFILIADAS Y SUCURSALES</t>
  </si>
  <si>
    <t xml:space="preserve">BIENES REALIZABLES</t>
  </si>
  <si>
    <t xml:space="preserve">BIENES DE USO</t>
  </si>
  <si>
    <t xml:space="preserve">OTROS ACTIVOS</t>
  </si>
  <si>
    <t xml:space="preserve">TOTAL ACTIVO</t>
  </si>
  <si>
    <t xml:space="preserve">Provisión para cartera de créditos / Cartera de créditos</t>
  </si>
  <si>
    <t xml:space="preserve">CUADRO Nº I - 4</t>
  </si>
  <si>
    <t xml:space="preserve">DISPONIBILIDADES Y VARIACIÓN PORCENTUAL POR MES, SEGÚN PRINCIPALES RUBROS</t>
  </si>
  <si>
    <t xml:space="preserve">D I S P O N I B I L I D A D E S</t>
  </si>
  <si>
    <t xml:space="preserve">EFECTIVO</t>
  </si>
  <si>
    <t xml:space="preserve">BANCO CENTRAL DE VENEZUELA</t>
  </si>
  <si>
    <t xml:space="preserve">BANCOS Y OTRAS INSTITUCIONES FINANCIERAS DEL PAÍS</t>
  </si>
  <si>
    <t xml:space="preserve">BANCOS Y CORRESPONSALES DEL EXTERIOR</t>
  </si>
  <si>
    <t xml:space="preserve">OFICINA MATRIZ Y SUCURSALES</t>
  </si>
  <si>
    <t xml:space="preserve">EFECTOS DE COBRO INMEDIATO</t>
  </si>
  <si>
    <t xml:space="preserve">MENOS PROVISIÓN</t>
  </si>
  <si>
    <t xml:space="preserve">TOTAL DISPONIBILIDADES</t>
  </si>
  <si>
    <t xml:space="preserve">CUADRO Nº I - 5</t>
  </si>
  <si>
    <t xml:space="preserve">INVERSIONES EN TÍTULOS VALORES Y VARIACIÓN PORCENTUAL POR MES, SEGÚN TIPO DE INVERSIÓN</t>
  </si>
  <si>
    <t xml:space="preserve">T  i  p  o     d e     I n v e r s i ó n</t>
  </si>
  <si>
    <t xml:space="preserve">TÍTULOS VALORES DEL SECTOR PRIVADO</t>
  </si>
  <si>
    <t xml:space="preserve">TÍTULOS VALORES DEL ESTADO</t>
  </si>
  <si>
    <t xml:space="preserve">     Letras del Tesoro</t>
  </si>
  <si>
    <t xml:space="preserve">     Bonos del Tesoro</t>
  </si>
  <si>
    <t xml:space="preserve">     Bonos y Obligaciones de la Deuda Pública Nacional</t>
  </si>
  <si>
    <t xml:space="preserve">     Bonos y Obligaciones emitidos por el BCV</t>
  </si>
  <si>
    <t xml:space="preserve">     Otros Títulos Valores emitidos o avalados por la Nación</t>
  </si>
  <si>
    <t xml:space="preserve">TOTAL INVERSIONES EN TÍTULOS VALORES BRUTAS</t>
  </si>
  <si>
    <t xml:space="preserve">MENOS INVERSIONES CEDIDAS</t>
  </si>
  <si>
    <t xml:space="preserve">MENOS PROVISIÓN PARA INVERSIONES EN</t>
  </si>
  <si>
    <t xml:space="preserve">TÍTULOS VALORES</t>
  </si>
  <si>
    <t xml:space="preserve">TOTAL INVERSIONES EN TÍTULOS VALORES</t>
  </si>
  <si>
    <t xml:space="preserve">FUENTE: BALANCE GENERAL DE PUBLICACIÓN "FORMA E"</t>
  </si>
  <si>
    <t xml:space="preserve">CUADRO Nº I - 6</t>
  </si>
  <si>
    <t xml:space="preserve">CARTERA DE INVERSIONES POR CUENTA, SEGÚN MES</t>
  </si>
  <si>
    <t xml:space="preserve">diciembre 2001  -  julio 2005</t>
  </si>
  <si>
    <t xml:space="preserve">C     A     R     T     E     R     A          D     E          I     N     V     E     R     S     I     O     N     E     S</t>
  </si>
  <si>
    <t xml:space="preserve">I  N  V  E  R  S  I  O  N  E  S     E  N     T  Í  T  U  L  O  S     V  A  L  O  R  E  S</t>
  </si>
  <si>
    <t xml:space="preserve">COLOCACIONES</t>
  </si>
  <si>
    <t xml:space="preserve">T Í T U L O S     V A L O R E S</t>
  </si>
  <si>
    <t xml:space="preserve">M  E  S</t>
  </si>
  <si>
    <t xml:space="preserve">EN EL BCV</t>
  </si>
  <si>
    <t xml:space="preserve">DISPONIBLES</t>
  </si>
  <si>
    <t xml:space="preserve">MANTENIDAS</t>
  </si>
  <si>
    <t xml:space="preserve">INVERSIONES DE</t>
  </si>
  <si>
    <t xml:space="preserve">Y OPERACIONES</t>
  </si>
  <si>
    <t xml:space="preserve">PARA</t>
  </si>
  <si>
    <t xml:space="preserve">PARA LA</t>
  </si>
  <si>
    <t xml:space="preserve">HASTA SU</t>
  </si>
  <si>
    <t xml:space="preserve">DISPONIBILIDAD</t>
  </si>
  <si>
    <t xml:space="preserve">MENOS</t>
  </si>
  <si>
    <t xml:space="preserve">INTERBANCARIAS</t>
  </si>
  <si>
    <t xml:space="preserve">NEGOCIAR</t>
  </si>
  <si>
    <t xml:space="preserve">VENTA</t>
  </si>
  <si>
    <t xml:space="preserve">VENCIMIENTO</t>
  </si>
  <si>
    <t xml:space="preserve">RESTRINGIDA</t>
  </si>
  <si>
    <t xml:space="preserve">OTROS</t>
  </si>
  <si>
    <t xml:space="preserve">PROVISIÓN</t>
  </si>
  <si>
    <t xml:space="preserve">DICIEMBRE DE 2001</t>
  </si>
  <si>
    <t xml:space="preserve">DICIEMBRE DE 2002</t>
  </si>
  <si>
    <t xml:space="preserve">DICIEMBRE DE 2003</t>
  </si>
  <si>
    <t xml:space="preserve">AÑO 2004</t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t xml:space="preserve">AÑO 2005</t>
  </si>
  <si>
    <t xml:space="preserve">FUENTE: BALANCE GENERAL DE PUBLICACIÓN</t>
  </si>
  <si>
    <t xml:space="preserve">CUADRO Nº I - 7</t>
  </si>
  <si>
    <t xml:space="preserve">CARTERA DE CRÉDITOS POR CUENTA, SEGÚN MES</t>
  </si>
  <si>
    <t xml:space="preserve">C  A  R  T  E  R  A     D  E     C  R  É  D  I  T  O  S</t>
  </si>
  <si>
    <t xml:space="preserve">I N M O V I L I Z A D A</t>
  </si>
  <si>
    <t xml:space="preserve">TOTAL CARTERA</t>
  </si>
  <si>
    <t xml:space="preserve">VIGENTE</t>
  </si>
  <si>
    <t xml:space="preserve">REESTRUCTURADA</t>
  </si>
  <si>
    <t xml:space="preserve">VENCIDA</t>
  </si>
  <si>
    <t xml:space="preserve">EN LITIGIO</t>
  </si>
  <si>
    <t xml:space="preserve">DE CRÉDITOS</t>
  </si>
  <si>
    <t xml:space="preserve">CUADRO Nº I - 8</t>
  </si>
  <si>
    <t xml:space="preserve">CARTERA DE CRÉDITOS POR DESTINO DEL CRÉDITO, SEGÚN MES</t>
  </si>
  <si>
    <t xml:space="preserve">CRÉDITOS AL CONSUMO</t>
  </si>
  <si>
    <t xml:space="preserve">CRÉDITOS
COMERCIALES</t>
  </si>
  <si>
    <t xml:space="preserve">TARJETAS
 DE CRÉDITO</t>
  </si>
  <si>
    <t xml:space="preserve">VEHÍCULOS</t>
  </si>
  <si>
    <t xml:space="preserve">TOTAL</t>
  </si>
  <si>
    <t xml:space="preserve">CRÉDITOS
HIPOTECARIOS</t>
  </si>
  <si>
    <t xml:space="preserve">CRÉDITOS A
MICROEMPRESARIOS</t>
  </si>
  <si>
    <t xml:space="preserve">CRÉDITOS
AGRÍCOLAS</t>
  </si>
  <si>
    <t xml:space="preserve">MENOS
PROVISIÓN</t>
  </si>
  <si>
    <t xml:space="preserve">CUADRO Nº  I - 9</t>
  </si>
  <si>
    <t xml:space="preserve">VARIACIÓN ABSOLUTA Y RELATIVA DE LA CARTERA INMOVILIZADA, PROVISIÓN Y PORCENTAJE DE PROVISIONAMIENTO, SEGÚN SUBSISTEMA</t>
  </si>
  <si>
    <t xml:space="preserve">julio 2005   /   junio 2005</t>
  </si>
  <si>
    <t xml:space="preserve">C A R T E R A     I N M O V I L I Z A D A</t>
  </si>
  <si>
    <t xml:space="preserve">P R O V I S I Ó N     T O T A L    </t>
  </si>
  <si>
    <t xml:space="preserve">Provisión Total / Cart.Inmovilizada</t>
  </si>
  <si>
    <t xml:space="preserve">CUENTAS (133.00 + 134.00)</t>
  </si>
  <si>
    <t xml:space="preserve">VARIACIÓN</t>
  </si>
  <si>
    <t xml:space="preserve">CUENTA  139.00</t>
  </si>
  <si>
    <t xml:space="preserve">(Porcentajes)</t>
  </si>
  <si>
    <t xml:space="preserve">julio-05</t>
  </si>
  <si>
    <t xml:space="preserve">junio-05</t>
  </si>
  <si>
    <t xml:space="preserve">Absoluta</t>
  </si>
  <si>
    <t xml:space="preserve">Relativa</t>
  </si>
  <si>
    <t xml:space="preserve">BANCA UNIVERSAL Y BANCA COMERCIAL</t>
  </si>
  <si>
    <t xml:space="preserve">     BANCA UNIVERSAL</t>
  </si>
  <si>
    <t xml:space="preserve">               Bancos de capital privado</t>
  </si>
  <si>
    <t xml:space="preserve">               Bancos de capital del estado</t>
  </si>
  <si>
    <t xml:space="preserve">     BANCA COMERCIAL</t>
  </si>
  <si>
    <t xml:space="preserve">               Bancos de desarrollo</t>
  </si>
  <si>
    <t xml:space="preserve">RESTO DEL SISTEMA BANCARIO</t>
  </si>
  <si>
    <t xml:space="preserve">TOTAL SISTEMA BANCARIO</t>
  </si>
  <si>
    <t xml:space="preserve">COBERTURA</t>
  </si>
  <si>
    <t xml:space="preserve">CUADRO Nº I - 10</t>
  </si>
  <si>
    <t xml:space="preserve">CARTERA DE CRÉDITOS Y PORCENTAJE DE MOROSIDAD SIN Y CON LA CARTERA REESTRUCTURADA, SEGÚN SUBSISTEMA</t>
  </si>
  <si>
    <t xml:space="preserve">31-07-05</t>
  </si>
  <si>
    <t xml:space="preserve">PORCENTAJE</t>
  </si>
  <si>
    <t xml:space="preserve">(Cart. Inmovilizada / Total cartera bruta)</t>
  </si>
  <si>
    <t xml:space="preserve">(Cart.Inmov.+Reestr.)/Cart.Bruta</t>
  </si>
  <si>
    <t xml:space="preserve">CARTERA BRUTA</t>
  </si>
  <si>
    <t xml:space="preserve">                   ESTÁN POR ENCIMA DEL PROMEDIO DEL SISTEMA BANCARIO</t>
  </si>
  <si>
    <t xml:space="preserve">CUADRO Nº I - 11</t>
  </si>
  <si>
    <t xml:space="preserve">ACTIVO POR SUBSISTEMA, SEGÚN PRINCIPALES RUBROS</t>
  </si>
  <si>
    <t xml:space="preserve">A   C   T   I   V   O</t>
  </si>
  <si>
    <t xml:space="preserve">BU y BC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CUADRO Nº I - 12</t>
  </si>
  <si>
    <t xml:space="preserve">PASIVO, PATRIMONIO, CUENTAS DE ORDEN Y</t>
  </si>
  <si>
    <t xml:space="preserve">VARIACIÓN PORCENTUAL POR MES, SEGÚN PRINCIPALES RUBROS</t>
  </si>
  <si>
    <t xml:space="preserve">PASIVO, PATRIMONIO</t>
  </si>
  <si>
    <t xml:space="preserve">Y CUENTAS DE ORDEN</t>
  </si>
  <si>
    <t xml:space="preserve">CAPTACIONES DEL PÚBLICO</t>
  </si>
  <si>
    <t xml:space="preserve">     Depósitos en cuentas corrientes</t>
  </si>
  <si>
    <t xml:space="preserve">          No remuneradas</t>
  </si>
  <si>
    <t xml:space="preserve">             Personas Naturales</t>
  </si>
  <si>
    <t xml:space="preserve">             Personas Jurídicas</t>
  </si>
  <si>
    <t xml:space="preserve">             Entidades Oficales</t>
  </si>
  <si>
    <t xml:space="preserve">          Remuneradas</t>
  </si>
  <si>
    <t xml:space="preserve">     Depósitos de ahorro</t>
  </si>
  <si>
    <t xml:space="preserve">     Depósitos a plazo</t>
  </si>
  <si>
    <t xml:space="preserve">     Otras captaciones del público</t>
  </si>
  <si>
    <t xml:space="preserve">OTRAS CUENTAS DEL PASIVO</t>
  </si>
  <si>
    <t xml:space="preserve">TOTAL PASIVO</t>
  </si>
  <si>
    <t xml:space="preserve">PATRIMONIO + GESTIÓN OPERATIVA</t>
  </si>
  <si>
    <t xml:space="preserve">     PATRIMONIO</t>
  </si>
  <si>
    <t xml:space="preserve">     GESTIÓN OPERATIVA</t>
  </si>
  <si>
    <t xml:space="preserve">TOTAL PASIVO Y PATRIMONIO</t>
  </si>
  <si>
    <t xml:space="preserve">CUENTAS CONTINGENTES DEUDORAS</t>
  </si>
  <si>
    <t xml:space="preserve">ACTIVOS DE LOS FIDEICOMISOS</t>
  </si>
  <si>
    <t xml:space="preserve">OTROS ENCARGOS DE CONFIANZA</t>
  </si>
  <si>
    <t xml:space="preserve">CTAS. DEUDORAS POR OTROS ENCARGOS</t>
  </si>
  <si>
    <t xml:space="preserve">DE CONFIANZA (Fondo Mutual Habitacional)</t>
  </si>
  <si>
    <t xml:space="preserve">OTRAS CUENTAS DEUDORAS DEL</t>
  </si>
  <si>
    <t xml:space="preserve">FONDO MUTUAL HABITACIONAL</t>
  </si>
  <si>
    <t xml:space="preserve">OTRAS CUENTAS DE ORDEN DEUDORAS     1_/</t>
  </si>
  <si>
    <t xml:space="preserve">OTRAS CUENTAS DE REGISTRO DEUDORAS</t>
  </si>
  <si>
    <t xml:space="preserve">INVERSIONES CEDIDAS MEDIANTE:</t>
  </si>
  <si>
    <t xml:space="preserve">     FAL y Participaciones de Entes Oficiales</t>
  </si>
  <si>
    <t xml:space="preserve">     FAL y Participaciones de Otros Inversionistas</t>
  </si>
  <si>
    <t xml:space="preserve">COLOCACIONES EN EL SECTOR AGRÍCOLA</t>
  </si>
  <si>
    <t xml:space="preserve">COLOCACIONES A MICROEMPRESARIOS</t>
  </si>
  <si>
    <t xml:space="preserve">CAPTACIONES DE ENTIDADES OFICIALES</t>
  </si>
  <si>
    <t xml:space="preserve">1_/ VER CUADRO Nº I - 15</t>
  </si>
  <si>
    <t xml:space="preserve">CUADRO Nº I - 13</t>
  </si>
  <si>
    <t xml:space="preserve">PASIVO, PATRIMONIO Y CUENTAS DE ORDEN POR SUBSISTEMA, SEGÚN PRINCIPALES RUBROS</t>
  </si>
  <si>
    <t xml:space="preserve">PASIVO, PATRIMONIO Y CUENTAS DE ORDEN</t>
  </si>
  <si>
    <t xml:space="preserve">OTRAS CUENTAS DE ORDEN DEUDORAS</t>
  </si>
  <si>
    <t xml:space="preserve">PRÉSTAMOS AL SECTOR AGRÍCOLA</t>
  </si>
  <si>
    <t xml:space="preserve">CUADRO Nº I - 14</t>
  </si>
  <si>
    <t xml:space="preserve">CAPTACIONES, FAL Y PARTICIPACIONES DEL PÚBLICO POR CUENTA, SEGÚN MES</t>
  </si>
  <si>
    <t xml:space="preserve">C   A   P   T   A   C   I   O   N   E   S       D   E   L       P   Ú   B   L   I   C   O</t>
  </si>
  <si>
    <t xml:space="preserve">FAL Y</t>
  </si>
  <si>
    <t xml:space="preserve">TOTAL FAL,</t>
  </si>
  <si>
    <t xml:space="preserve">DEPÓSITOS EN CUENTAS CORRIENTES</t>
  </si>
  <si>
    <t xml:space="preserve">PARTICIPACIONES</t>
  </si>
  <si>
    <t xml:space="preserve">NO</t>
  </si>
  <si>
    <t xml:space="preserve">DEPÓSITOS</t>
  </si>
  <si>
    <t xml:space="preserve">OTRAS</t>
  </si>
  <si>
    <t xml:space="preserve">CAPTACIONES</t>
  </si>
  <si>
    <t xml:space="preserve">DEL</t>
  </si>
  <si>
    <t xml:space="preserve">Y CAPTACIONES</t>
  </si>
  <si>
    <t xml:space="preserve">REMUNERADAS</t>
  </si>
  <si>
    <t xml:space="preserve">DE AHORRO</t>
  </si>
  <si>
    <t xml:space="preserve">A PLAZO</t>
  </si>
  <si>
    <t xml:space="preserve">DEL PÚBLICO</t>
  </si>
  <si>
    <t xml:space="preserve">PÚBLICO</t>
  </si>
  <si>
    <t xml:space="preserve">CUADRO Nº I - 15</t>
  </si>
  <si>
    <t xml:space="preserve">CAPTACIONES, FAL Y PARTICIPACIONES DE ENTIDADES OFICIALES POR CUENTA, SEGÚN MES</t>
  </si>
  <si>
    <t xml:space="preserve">C  A  P  T  A  C  I  O  N  E  S     D  E     E  N  T  I  D  A  D  E  S     O  F  I  C  I  A  L  E  S</t>
  </si>
  <si>
    <t xml:space="preserve">DE ENTIDADES</t>
  </si>
  <si>
    <t xml:space="preserve">OFICIALES</t>
  </si>
  <si>
    <t xml:space="preserve">CUADRO Nº I - 16</t>
  </si>
  <si>
    <t xml:space="preserve">PATRIMONIO POR CUENTA, SEGÚN MES</t>
  </si>
  <si>
    <t xml:space="preserve">P  A  T  R  I  M  O  N  I  O</t>
  </si>
  <si>
    <t xml:space="preserve">GANANCIA O PÉRDIDA</t>
  </si>
  <si>
    <t xml:space="preserve">APORTES</t>
  </si>
  <si>
    <t xml:space="preserve">NO REALIZADA EN</t>
  </si>
  <si>
    <t xml:space="preserve">PATRIMONIALES</t>
  </si>
  <si>
    <t xml:space="preserve">RESERVAS</t>
  </si>
  <si>
    <t xml:space="preserve">AJUSTES</t>
  </si>
  <si>
    <t xml:space="preserve">INVERSIONES EN TÍTULOS</t>
  </si>
  <si>
    <t xml:space="preserve">CAPITAL</t>
  </si>
  <si>
    <t xml:space="preserve">DE</t>
  </si>
  <si>
    <t xml:space="preserve">AL</t>
  </si>
  <si>
    <t xml:space="preserve">RESULTADOS</t>
  </si>
  <si>
    <t xml:space="preserve">VALORES DISPONIBLES</t>
  </si>
  <si>
    <t xml:space="preserve">(ACCIONES EN</t>
  </si>
  <si>
    <t xml:space="preserve">SOCIAL</t>
  </si>
  <si>
    <t xml:space="preserve">CAPITALIZADOS</t>
  </si>
  <si>
    <t xml:space="preserve">PATRIMONIO</t>
  </si>
  <si>
    <t xml:space="preserve">ACUMULADOS</t>
  </si>
  <si>
    <t xml:space="preserve">PARA LA VENTA</t>
  </si>
  <si>
    <t xml:space="preserve">TESORERÍA)</t>
  </si>
  <si>
    <t xml:space="preserve">CUADRO Nº I - 17</t>
  </si>
  <si>
    <t xml:space="preserve">BALANCE GENERAL DE PUBLICACIÓN "CUENTAS DE ORDEN" POR CUENTA, SEGÚN MES</t>
  </si>
  <si>
    <t xml:space="preserve">BALANCE GENERAL DE PUBLICACIÓN  "CUENTAS  DE ORDEN"</t>
  </si>
  <si>
    <t xml:space="preserve">CUENTAS DEUDORAS</t>
  </si>
  <si>
    <t xml:space="preserve">OTRAS CUENTAS</t>
  </si>
  <si>
    <t xml:space="preserve">CUENTAS</t>
  </si>
  <si>
    <t xml:space="preserve">ACTIVOS</t>
  </si>
  <si>
    <t xml:space="preserve">ENCARGOS</t>
  </si>
  <si>
    <t xml:space="preserve">POR OTROS ENCARGOS</t>
  </si>
  <si>
    <t xml:space="preserve">DEUDORAS DEL</t>
  </si>
  <si>
    <t xml:space="preserve">CONTINGENTES</t>
  </si>
  <si>
    <t xml:space="preserve">DE LOS</t>
  </si>
  <si>
    <t xml:space="preserve">DE CONFIANZA</t>
  </si>
  <si>
    <t xml:space="preserve">FONDO MUTUAL</t>
  </si>
  <si>
    <t xml:space="preserve">DE ORDEN</t>
  </si>
  <si>
    <t xml:space="preserve">DE REGISTROS</t>
  </si>
  <si>
    <t xml:space="preserve">DEUDORAS</t>
  </si>
  <si>
    <t xml:space="preserve">FIDEICOMISOS</t>
  </si>
  <si>
    <t xml:space="preserve">CONFIANZA</t>
  </si>
  <si>
    <t xml:space="preserve">(Fondo Mutual Habitacional)</t>
  </si>
  <si>
    <t xml:space="preserve">HABITACIONAL</t>
  </si>
  <si>
    <t xml:space="preserve">CUADRO Nº I - 18</t>
  </si>
  <si>
    <t xml:space="preserve">CUSTODIAS RECIBIDAS</t>
  </si>
  <si>
    <t xml:space="preserve">COBRANZAS</t>
  </si>
  <si>
    <t xml:space="preserve">GARANTÍAS RECIBIDAS</t>
  </si>
  <si>
    <t xml:space="preserve">CONSIGNACIONES RECIBIDAS</t>
  </si>
  <si>
    <t xml:space="preserve">LÍNEAS DE CRÉDITO OTORGADAS</t>
  </si>
  <si>
    <t xml:space="preserve">PENDIENTES DE UTILIZACIÓN</t>
  </si>
  <si>
    <t xml:space="preserve">LÍNEAS DE CRÉDITO OBTENIDAS NO UTILIZADAS</t>
  </si>
  <si>
    <t xml:space="preserve">GARANTÍAS CEDIDAS</t>
  </si>
  <si>
    <t xml:space="preserve">TÍTULOS VALORES AUTORIZADOS Y EMITIDOS</t>
  </si>
  <si>
    <t xml:space="preserve">OTRAS CUENTAS DE REGISTRO</t>
  </si>
  <si>
    <t xml:space="preserve">     Refinanciamiento de la Deuda Externa                                                                                    </t>
  </si>
  <si>
    <t xml:space="preserve">     Documentos y Valores de la Entidad                                                                                      </t>
  </si>
  <si>
    <t xml:space="preserve">     Cuentas Incobrables Castigadas                                                                                          </t>
  </si>
  <si>
    <t xml:space="preserve">     Rendimientos por Cobrar                                                                                                 </t>
  </si>
  <si>
    <t xml:space="preserve">     Planes de Capitalización                                                                                                </t>
  </si>
  <si>
    <t xml:space="preserve">     Convenios de Recompra de Bienes                                                                                         </t>
  </si>
  <si>
    <t xml:space="preserve">     Seguros Contratados                                                                                                     </t>
  </si>
  <si>
    <t xml:space="preserve">     Cartas de Crédito Notificadas                                                                                           </t>
  </si>
  <si>
    <t xml:space="preserve">     Compras de Divisas SPOT</t>
  </si>
  <si>
    <t xml:space="preserve">     Venta de Divisas SPOT</t>
  </si>
  <si>
    <t xml:space="preserve">     Capital Suscrito y No Pagado</t>
  </si>
  <si>
    <t xml:space="preserve">     Otras Cuentas de Registro</t>
  </si>
  <si>
    <t xml:space="preserve">CUADRO Nº I - 19</t>
  </si>
  <si>
    <t xml:space="preserve">ESTADO DE RESULTADOS DE PUBLICACIÓN POR PERÍODO</t>
  </si>
  <si>
    <t xml:space="preserve">Y VARIACIÓN ABSOLUTA Y RELATIVA, SEGÚN PRINCIPALES RUBROS</t>
  </si>
  <si>
    <t xml:space="preserve">ESTADO DE RESULTADOS DE PUBLICACIÓN</t>
  </si>
  <si>
    <t xml:space="preserve">P  E  R  Í  O  D  O</t>
  </si>
  <si>
    <t xml:space="preserve">Variación</t>
  </si>
  <si>
    <t xml:space="preserve">Del 01/07/05</t>
  </si>
  <si>
    <t xml:space="preserve">Del 01/01/05</t>
  </si>
  <si>
    <t xml:space="preserve">Del 01/07/04</t>
  </si>
  <si>
    <t xml:space="preserve">al 31/07/05</t>
  </si>
  <si>
    <t xml:space="preserve">al 31/01/05</t>
  </si>
  <si>
    <t xml:space="preserve">al 31/07/04</t>
  </si>
  <si>
    <t xml:space="preserve">INGRESOS FINANCIEROS</t>
  </si>
  <si>
    <t xml:space="preserve">  Ingresos por inversiones en títulos valores</t>
  </si>
  <si>
    <t xml:space="preserve">  Ingresos por cartera de créditos</t>
  </si>
  <si>
    <t xml:space="preserve">  Otros ingresos financieros</t>
  </si>
  <si>
    <t xml:space="preserve">GASTOS FINANCIEROS</t>
  </si>
  <si>
    <t xml:space="preserve">MARGEN FINANCIERO BRUTO</t>
  </si>
  <si>
    <t xml:space="preserve">  Ingresos por recuperación de activos financieros</t>
  </si>
  <si>
    <t xml:space="preserve">  Gastos por incobrab. Y desvalor. de activos financieros</t>
  </si>
  <si>
    <t xml:space="preserve">MARGEN FINANCIERO NETO</t>
  </si>
  <si>
    <t xml:space="preserve">  Otros ingresos operativos     (1)</t>
  </si>
  <si>
    <t xml:space="preserve">  Otros gastos operativos     (2)</t>
  </si>
  <si>
    <t xml:space="preserve">MARGEN DE INTERMEDIACIÓN FINANCIERA</t>
  </si>
  <si>
    <t xml:space="preserve">GASTOS DE TRANSFORMACIÓN</t>
  </si>
  <si>
    <t xml:space="preserve">  Gastos de personal</t>
  </si>
  <si>
    <t xml:space="preserve">  Gastos generales y administrativos     (3)</t>
  </si>
  <si>
    <t xml:space="preserve">  Aportes a FOGADE</t>
  </si>
  <si>
    <t xml:space="preserve">  Aportes a la SUDEBAN</t>
  </si>
  <si>
    <t xml:space="preserve">MARGEN OPERATIVO BRUTO</t>
  </si>
  <si>
    <t xml:space="preserve">  Otros ingresos     (4)</t>
  </si>
  <si>
    <t xml:space="preserve">  Otros gastos     (5)</t>
  </si>
  <si>
    <t xml:space="preserve">MARGEN OPERATIVO NETO</t>
  </si>
  <si>
    <t xml:space="preserve">  Ingresos extraordinarios</t>
  </si>
  <si>
    <t xml:space="preserve">  Gastos extraordinarios</t>
  </si>
  <si>
    <t xml:space="preserve">RESULTADO BRUTO ANTES DE IMPUESTOS</t>
  </si>
  <si>
    <t xml:space="preserve">IMPUESTO</t>
  </si>
  <si>
    <t xml:space="preserve">  Impuesto sobre la renta</t>
  </si>
  <si>
    <t xml:space="preserve">  Impuesto a los activos empresariales</t>
  </si>
  <si>
    <t xml:space="preserve">RESULTADO NETO</t>
  </si>
  <si>
    <t xml:space="preserve">» Resultado neto / Ingresos financieros</t>
  </si>
  <si>
    <t xml:space="preserve">» Resultado neto / (Ingresos financieros+Otros ingresos)</t>
  </si>
  <si>
    <t xml:space="preserve">(1) Incluye: Ingresos por Comisiones por Servicios, Ingresos por Diferencias de Cambio y Operaciones con Derivados, Ingresos por Inversiones en Empresas Filiales y Afiliadas,</t>
  </si>
  <si>
    <t xml:space="preserve">Ingresos por Inversiones en Sucursales y Ganancia en Inversiones en Títulos Valores.</t>
  </si>
  <si>
    <t xml:space="preserve">(2) Incluye: Gastos por Comisiones por Servicios, Gastos por Diferencias de Cambio y Operaciones con Derivados, Gastos por Inversiones en Empresas Filiales y Afiliadas,</t>
  </si>
  <si>
    <t xml:space="preserve">Gastos por Inversiones en Sucursales y Pérdida en Inversiones en Títulos Valores.</t>
  </si>
  <si>
    <t xml:space="preserve">(3) Gastos generales y administrativos excepto (Gastos de personal, Aportes a FOGADE y Aportes a SUDEBAN)</t>
  </si>
  <si>
    <t xml:space="preserve">(4) Incluye: Ingresos por bienes realizables, Ingresos por programas especiales de financiamiento e Ingresos operativos varios</t>
  </si>
  <si>
    <t xml:space="preserve">(5) Incluye: Gastos por bienes realizables, Gastos por depreciación, amortización y desvalorización de bienes diversos y Gastos operativos varios</t>
  </si>
  <si>
    <t xml:space="preserve">CUADRO Nº I - 20</t>
  </si>
  <si>
    <t xml:space="preserve">ESTADO DE RESULTADOS DE PUBLICACIÓN POR SUBSISTEMA,</t>
  </si>
  <si>
    <t xml:space="preserve">RESTO DEL SISTEMA BANCARIO Y TOTAL SISTEMA, SEGÚN PRINCIPALES RUBROS</t>
  </si>
  <si>
    <t xml:space="preserve">PERÍODO DEL 01-07-05 AL 31-07-05</t>
  </si>
  <si>
    <t xml:space="preserve">E S T A D O   D E   R E S U L T A D O S   D E   P U B L I C A C I Ó N</t>
  </si>
  <si>
    <t xml:space="preserve">BANCA UNIVERSAL Y COMERCIAL</t>
  </si>
  <si>
    <t xml:space="preserve">BANCA</t>
  </si>
  <si>
    <t xml:space="preserve">ENTIDADES</t>
  </si>
  <si>
    <t xml:space="preserve">RESTO DEL</t>
  </si>
  <si>
    <t xml:space="preserve">UNIVERSAL</t>
  </si>
  <si>
    <t xml:space="preserve">SISTEMA</t>
  </si>
  <si>
    <t xml:space="preserve">COMERCIAL</t>
  </si>
  <si>
    <t xml:space="preserve">Y COMERCIAL</t>
  </si>
  <si>
    <t xml:space="preserve">Y PRÉSTAMO</t>
  </si>
  <si>
    <t xml:space="preserve">BANCARIO</t>
  </si>
  <si>
    <t xml:space="preserve">CUADRO Nº I - 21</t>
  </si>
  <si>
    <t xml:space="preserve">DISTRIBUCIÓN DE LOS INGRESOS POR COMISIONES POR SERVICIOS</t>
  </si>
  <si>
    <t xml:space="preserve">junio 2001  -  julio 2005</t>
  </si>
  <si>
    <t xml:space="preserve">I N G R E S O S   P O R   C O M I S I O N E S   P O R   S E R V I C I O S</t>
  </si>
  <si>
    <t xml:space="preserve">COMISIONES POR</t>
  </si>
  <si>
    <t xml:space="preserve">COMISIONES</t>
  </si>
  <si>
    <t xml:space="preserve">ENCARGOS DE</t>
  </si>
  <si>
    <t xml:space="preserve">POR</t>
  </si>
  <si>
    <t xml:space="preserve">A  Ñ  O   /   M  E  S</t>
  </si>
  <si>
    <t xml:space="preserve">POR OTRAS</t>
  </si>
  <si>
    <t xml:space="preserve">CONFIANZA E</t>
  </si>
  <si>
    <t xml:space="preserve">BLOQUEO Y</t>
  </si>
  <si>
    <t xml:space="preserve">ADMINISTRACIÓN</t>
  </si>
  <si>
    <t xml:space="preserve">INGRESOS POR</t>
  </si>
  <si>
    <t xml:space="preserve">LÍNEAS DE</t>
  </si>
  <si>
    <t xml:space="preserve">INVERSIONES</t>
  </si>
  <si>
    <t xml:space="preserve">POR GIROS Y</t>
  </si>
  <si>
    <t xml:space="preserve">CERTIFICACIÓN</t>
  </si>
  <si>
    <t xml:space="preserve">POR TARJETA</t>
  </si>
  <si>
    <t xml:space="preserve">OPERACIONES</t>
  </si>
  <si>
    <t xml:space="preserve">DE PÓLIZAS</t>
  </si>
  <si>
    <t xml:space="preserve">CRÉDITO</t>
  </si>
  <si>
    <t xml:space="preserve">CEDIDAS</t>
  </si>
  <si>
    <t xml:space="preserve">TRANSFERENCIAS</t>
  </si>
  <si>
    <t xml:space="preserve">DE CHEQUES</t>
  </si>
  <si>
    <t xml:space="preserve">DE CRÉDITO</t>
  </si>
  <si>
    <t xml:space="preserve">BURSÁTILES</t>
  </si>
  <si>
    <t xml:space="preserve">DE SEGURO</t>
  </si>
  <si>
    <t xml:space="preserve">CUSTODIA</t>
  </si>
  <si>
    <t xml:space="preserve">FINANCIERAS</t>
  </si>
  <si>
    <t xml:space="preserve">POR SERVICIOS</t>
  </si>
  <si>
    <t xml:space="preserve">AÑO 2001</t>
  </si>
  <si>
    <t xml:space="preserve">AÑO 2002</t>
  </si>
  <si>
    <t xml:space="preserve">AÑO 2003</t>
  </si>
  <si>
    <t xml:space="preserve">FUENTE: BALANCE GENERAL DE PUBLICACIÓN "FORMA F"</t>
  </si>
  <si>
    <t xml:space="preserve">... CONTINUACIÓN</t>
  </si>
  <si>
    <t xml:space="preserve">CUADRO Nº I - 22</t>
  </si>
  <si>
    <t xml:space="preserve">DISTRIBUCIÓN DE LOS INGRESOS POR OTRAS COMISIONES NO FINANCIERAS</t>
  </si>
  <si>
    <t xml:space="preserve">I N G R E S O S   P O R   O T R A S   C O M I S I O N E S   N O   F I N A N C I E R A S</t>
  </si>
  <si>
    <t xml:space="preserve">COMISIÓN POR</t>
  </si>
  <si>
    <t xml:space="preserve">ESTADO DE</t>
  </si>
  <si>
    <t xml:space="preserve">EMISIÓN,</t>
  </si>
  <si>
    <t xml:space="preserve">USO DE</t>
  </si>
  <si>
    <t xml:space="preserve">SALDOS</t>
  </si>
  <si>
    <t xml:space="preserve">USO Y</t>
  </si>
  <si>
    <t xml:space="preserve">CUENTA</t>
  </si>
  <si>
    <t xml:space="preserve">SOBREGIRO</t>
  </si>
  <si>
    <t xml:space="preserve">EMISIÓN DE</t>
  </si>
  <si>
    <t xml:space="preserve">RENOVACIÓN</t>
  </si>
  <si>
    <t xml:space="preserve">ABONOS</t>
  </si>
  <si>
    <t xml:space="preserve">PAGO</t>
  </si>
  <si>
    <t xml:space="preserve">AUTOBANCO</t>
  </si>
  <si>
    <t xml:space="preserve">CHEQUES</t>
  </si>
  <si>
    <t xml:space="preserve">MÍNIMOS</t>
  </si>
  <si>
    <t xml:space="preserve">EMISIÓN</t>
  </si>
  <si>
    <t xml:space="preserve">MANTENIMIENTO</t>
  </si>
  <si>
    <t xml:space="preserve">CONSULTA</t>
  </si>
  <si>
    <t xml:space="preserve">SERVICIOS A</t>
  </si>
  <si>
    <t xml:space="preserve">OTROS SERVICIOS</t>
  </si>
  <si>
    <t xml:space="preserve">ENTRE CUENTAS</t>
  </si>
  <si>
    <t xml:space="preserve">EN CUENTAS</t>
  </si>
  <si>
    <t xml:space="preserve">CHEQUES DE</t>
  </si>
  <si>
    <t xml:space="preserve">Y REPOSICIÓN</t>
  </si>
  <si>
    <t xml:space="preserve">TARJETAS</t>
  </si>
  <si>
    <t xml:space="preserve">Y TAQUILLAS</t>
  </si>
  <si>
    <t xml:space="preserve">DE OTRAS</t>
  </si>
  <si>
    <t xml:space="preserve">PROMEDIO</t>
  </si>
  <si>
    <t xml:space="preserve">DESCUENTO</t>
  </si>
  <si>
    <t xml:space="preserve">DE TARJETAS</t>
  </si>
  <si>
    <t xml:space="preserve">DE SALDOS</t>
  </si>
  <si>
    <t xml:space="preserve">ENTRE</t>
  </si>
  <si>
    <t xml:space="preserve">POR REDES</t>
  </si>
  <si>
    <t xml:space="preserve">PENSIONADOS</t>
  </si>
  <si>
    <t xml:space="preserve">A EMPRESAS</t>
  </si>
  <si>
    <t xml:space="preserve">PAGOS A</t>
  </si>
  <si>
    <t xml:space="preserve">EN MONEDA</t>
  </si>
  <si>
    <t xml:space="preserve">ÚLTIMOS</t>
  </si>
  <si>
    <t xml:space="preserve">DE UN MISMO</t>
  </si>
  <si>
    <t xml:space="preserve">SERVICIOS DE</t>
  </si>
  <si>
    <t xml:space="preserve">SERVICIOS EN</t>
  </si>
  <si>
    <t xml:space="preserve">POR HORARIO</t>
  </si>
  <si>
    <t xml:space="preserve">RECAUDACIONES</t>
  </si>
  <si>
    <t xml:space="preserve">COMISIONES NO</t>
  </si>
  <si>
    <t xml:space="preserve">CLIENTES</t>
  </si>
  <si>
    <t xml:space="preserve">DEVUELTOS</t>
  </si>
  <si>
    <t xml:space="preserve">CORRIENTES</t>
  </si>
  <si>
    <t xml:space="preserve">GERENCIA</t>
  </si>
  <si>
    <t xml:space="preserve">INTERNACIONALES</t>
  </si>
  <si>
    <t xml:space="preserve">NÓMINA</t>
  </si>
  <si>
    <t xml:space="preserve">SERVICIOS</t>
  </si>
  <si>
    <t xml:space="preserve">EXTERNAS</t>
  </si>
  <si>
    <t xml:space="preserve">PLAZAS</t>
  </si>
  <si>
    <t xml:space="preserve">MENSUALES</t>
  </si>
  <si>
    <t xml:space="preserve">CHEQUERAS</t>
  </si>
  <si>
    <t xml:space="preserve">POR TAQUILLA</t>
  </si>
  <si>
    <t xml:space="preserve">VIAJERO</t>
  </si>
  <si>
    <t xml:space="preserve">ELECTRÓNICAS</t>
  </si>
  <si>
    <t xml:space="preserve">DEL S.S.O. Y OTROS</t>
  </si>
  <si>
    <t xml:space="preserve">RELACIONADAS</t>
  </si>
  <si>
    <t xml:space="preserve">PROVEEDORES</t>
  </si>
  <si>
    <t xml:space="preserve">EXTRANJERA</t>
  </si>
  <si>
    <t xml:space="preserve">MOVIMIENTOS</t>
  </si>
  <si>
    <t xml:space="preserve">TITULAR</t>
  </si>
  <si>
    <t xml:space="preserve">REPRESENTACIÓN</t>
  </si>
  <si>
    <t xml:space="preserve">LÍNEA CANTV</t>
  </si>
  <si>
    <t xml:space="preserve">EXTENDIDO</t>
  </si>
  <si>
    <t xml:space="preserve">ESPECIALES</t>
  </si>
  <si>
    <t xml:space="preserve">DE CUENTAS</t>
  </si>
  <si>
    <t xml:space="preserve">INACTIVAS</t>
  </si>
  <si>
    <t xml:space="preserve">SIGUE ...</t>
  </si>
  <si>
    <t xml:space="preserve">CUADRO Nº I - 23</t>
  </si>
  <si>
    <t xml:space="preserve">RESULTADO BRUTO ANTES DE IMPUESTO E IMPUESTO SOBRE LA RENTA</t>
  </si>
  <si>
    <t xml:space="preserve">(Millones de Bolívares y Porcentajes)</t>
  </si>
  <si>
    <t xml:space="preserve">RESULTADO
BRUTO ANTES
DE IMPUESTO
(1)</t>
  </si>
  <si>
    <t xml:space="preserve">IMPUESTO
SOBRE
LA RENTA
(2)</t>
  </si>
  <si>
    <t xml:space="preserve">IMPUESTO SOBRE LA RENTA
/
RESULTADO
BRUTO
(3)=(2)/(1)*100</t>
  </si>
  <si>
    <t xml:space="preserve">CUADRO Nº I - 24</t>
  </si>
  <si>
    <t xml:space="preserve">ESTADO DE RESULTADOS DE PUBLICACIÓN, PROPORCIÓN CON RESPECTO</t>
  </si>
  <si>
    <t xml:space="preserve">AL ACTIVO PROMEDIO (ANUALIZADO) POR SUBSISTEMA,</t>
  </si>
  <si>
    <t xml:space="preserve">(Expresado en Porcentajes)</t>
  </si>
  <si>
    <t xml:space="preserve">PROPORCIÓN CON RESPECTO AL ACTIVO PROMEDIO (Anualizado)</t>
  </si>
  <si>
    <t xml:space="preserve">CUADRO Nº I - 25</t>
  </si>
  <si>
    <t xml:space="preserve">PRINCIPALES INDICADORES</t>
  </si>
  <si>
    <t xml:space="preserve">julio - junio / 2005</t>
  </si>
  <si>
    <t xml:space="preserve">diciembre - julio / 2004</t>
  </si>
  <si>
    <t xml:space="preserve">Indicadores</t>
  </si>
  <si>
    <t xml:space="preserve">Mes</t>
  </si>
  <si>
    <t xml:space="preserve">jun-04</t>
  </si>
  <si>
    <t xml:space="preserve">CAPITALIZACION:</t>
  </si>
  <si>
    <t xml:space="preserve">» Patrimonio Computable / Activos y Operaciones</t>
  </si>
  <si>
    <t xml:space="preserve">   Contingentes Ponderadas en Base a Riesgo          1_/</t>
  </si>
  <si>
    <t xml:space="preserve">N/D</t>
  </si>
  <si>
    <t xml:space="preserve">» [Patrimonio + Gestión Operativa]  /  Activo Total     2_/</t>
  </si>
  <si>
    <t xml:space="preserve">» [Patrimonio + Gestión Operativa]  /  [Activo Total + Inver. Cedidas]</t>
  </si>
  <si>
    <t xml:space="preserve">CALIDAD DE ACTIVOS:</t>
  </si>
  <si>
    <t xml:space="preserve">» Provisión para Cart. de Créd. / Cart. Inmovilizada Bruta </t>
  </si>
  <si>
    <t xml:space="preserve">» Cartera Inmovilizada / Cartera de Créditos Bruta</t>
  </si>
  <si>
    <t xml:space="preserve">Créditos según Destino:</t>
  </si>
  <si>
    <t xml:space="preserve">Participación con respecto a la Cartera de Créditos Bruta</t>
  </si>
  <si>
    <t xml:space="preserve">        » Créditos comerciales</t>
  </si>
  <si>
    <t xml:space="preserve">        » Créditos al consumo</t>
  </si>
  <si>
    <t xml:space="preserve">        » Créditos hipotecarios</t>
  </si>
  <si>
    <t xml:space="preserve">        » Créditos otorgados a microempresarios     3_/</t>
  </si>
  <si>
    <t xml:space="preserve">        » Créditos agrícolas     4_/</t>
  </si>
  <si>
    <t xml:space="preserve">GESTIÓN ADMINISTRATIVA:</t>
  </si>
  <si>
    <t xml:space="preserve">» Activo Productivo  /  Pasivo con Costo</t>
  </si>
  <si>
    <t xml:space="preserve">» Brecha Estructural / Activo Total</t>
  </si>
  <si>
    <t xml:space="preserve">RENTABILIDAD:</t>
  </si>
  <si>
    <t xml:space="preserve">» Resultado Neto  /  Activo Promedio          (Anualizado)</t>
  </si>
  <si>
    <t xml:space="preserve">» Resultado Neto  /  Patrimonio Promedio  (Anualizado)</t>
  </si>
  <si>
    <t xml:space="preserve">INTERMEDIACIÓN:</t>
  </si>
  <si>
    <t xml:space="preserve">» Cartera de Créditos Neta /  Captaciones del Público</t>
  </si>
  <si>
    <t xml:space="preserve">» Cartera de Créditos Neta /  [Capt. del Público + Inver. Cedidas]</t>
  </si>
  <si>
    <t xml:space="preserve">» [Capt.+Inver. Cedidas Ofic.] /  [Capt. del Público + Inver. Cedidas]</t>
  </si>
  <si>
    <t xml:space="preserve">» [Créd.Netos + Tít. Valores] /  Captaciones del Público</t>
  </si>
  <si>
    <t xml:space="preserve">LIQUIDEZ:</t>
  </si>
  <si>
    <t xml:space="preserve">» Disponibilidades  /  Captaciones del Público</t>
  </si>
  <si>
    <t xml:space="preserve">» Activos a Corto Plazo / Pasivos a Corto Plazo</t>
  </si>
  <si>
    <t xml:space="preserve">1_/ ARTÍCULO 17 DE LA LEY DE BANCOS Y ARTÍCULO 4 DE LA RESOLUCIÓN 198/99 DEL 17-06-99. G.O. 35726 DEL 02-07-99</t>
  </si>
  <si>
    <t xml:space="preserve">(Se establece un mínimo de 12%)</t>
  </si>
  <si>
    <t xml:space="preserve">2_/ ARTÍCULO 3 DE LA RESOLUCIÓN 015/03 DEL 22-01-03. G.O. 37617 DEL 24-01-03 (Se establece un mínimo de 10%)</t>
  </si>
  <si>
    <t xml:space="preserve">3_/ LAS COLOCACIONES A MICROEMPRESARIOS REPRESENTAN EL 3,99% DEL TOTAL DE CARTERA DE CRÉDITO BRUTA AL 30/06//05</t>
  </si>
  <si>
    <t xml:space="preserve">4_/ LAS COLOCACIONES AGRÍCOLAS REPRESENTAN EL 16,78% DEL TOTAL DE CARTERA DE CRÉDITO BRUTA AL 31/12/04</t>
  </si>
  <si>
    <t xml:space="preserve">CUADRO Nº II - 1</t>
  </si>
  <si>
    <t xml:space="preserve">CUADRO Nº II - 2</t>
  </si>
  <si>
    <t xml:space="preserve">ACTIVO POR RUBRO, SEGÚN BANCO</t>
  </si>
  <si>
    <t xml:space="preserve">A     C     T     I     V     O</t>
  </si>
  <si>
    <t xml:space="preserve">Provisión para</t>
  </si>
  <si>
    <t xml:space="preserve">INVERSIONES EN</t>
  </si>
  <si>
    <t xml:space="preserve">cartera de créditos</t>
  </si>
  <si>
    <t xml:space="preserve">B  A  N  C  O</t>
  </si>
  <si>
    <t xml:space="preserve">CRÉDITOS</t>
  </si>
  <si>
    <t xml:space="preserve"> MENOS PROVISIÓN</t>
  </si>
  <si>
    <t xml:space="preserve">INTERESES Y</t>
  </si>
  <si>
    <t xml:space="preserve">EMPRESAS</t>
  </si>
  <si>
    <t xml:space="preserve">/</t>
  </si>
  <si>
    <t xml:space="preserve">EN TÍTULOS</t>
  </si>
  <si>
    <t xml:space="preserve">VENCIDOS +</t>
  </si>
  <si>
    <t xml:space="preserve">PARA CARTERA</t>
  </si>
  <si>
    <t xml:space="preserve">FILIALES, AFILIADAS</t>
  </si>
  <si>
    <t xml:space="preserve">BIENES</t>
  </si>
  <si>
    <t xml:space="preserve">Cartera de</t>
  </si>
  <si>
    <t xml:space="preserve">VALORES</t>
  </si>
  <si>
    <t xml:space="preserve">VIGENTES</t>
  </si>
  <si>
    <t xml:space="preserve">REESTRUCTURADOS</t>
  </si>
  <si>
    <t xml:space="preserve">LITIGIO</t>
  </si>
  <si>
    <t xml:space="preserve">POR COBRAR</t>
  </si>
  <si>
    <t xml:space="preserve">Y SUCURSALES</t>
  </si>
  <si>
    <t xml:space="preserve">REALIZABLES</t>
  </si>
  <si>
    <t xml:space="preserve">DE USO</t>
  </si>
  <si>
    <t xml:space="preserve">A C T I V O</t>
  </si>
  <si>
    <t xml:space="preserve">créditos</t>
  </si>
  <si>
    <t xml:space="preserve">BANESCO</t>
  </si>
  <si>
    <t xml:space="preserve">VENEZUELA</t>
  </si>
  <si>
    <t xml:space="preserve">PROVINCIAL</t>
  </si>
  <si>
    <t xml:space="preserve">MERCANTIL</t>
  </si>
  <si>
    <t xml:space="preserve">OCCIDENTAL DE DESCUENTO</t>
  </si>
  <si>
    <t xml:space="preserve">CARIBE</t>
  </si>
  <si>
    <t xml:space="preserve">CITIBANK</t>
  </si>
  <si>
    <t xml:space="preserve">EXTERIOR</t>
  </si>
  <si>
    <t xml:space="preserve">FEDERAL</t>
  </si>
  <si>
    <t xml:space="preserve">FONDO COMÚN</t>
  </si>
  <si>
    <t xml:space="preserve">VENEZOLANO DE CRÉDITO</t>
  </si>
  <si>
    <t xml:space="preserve">CARONÍ</t>
  </si>
  <si>
    <t xml:space="preserve">BANCORO</t>
  </si>
  <si>
    <t xml:space="preserve">CORP BANCA</t>
  </si>
  <si>
    <t xml:space="preserve">NACIONAL DE CRÉDITO</t>
  </si>
  <si>
    <t xml:space="preserve">GUAYANA</t>
  </si>
  <si>
    <t xml:space="preserve">CENTRAL</t>
  </si>
  <si>
    <t xml:space="preserve">CANARIAS DE VENEZUELA</t>
  </si>
  <si>
    <t xml:space="preserve">DEL SUR</t>
  </si>
  <si>
    <t xml:space="preserve">BOLÍVAR</t>
  </si>
  <si>
    <t xml:space="preserve">PLAZA</t>
  </si>
  <si>
    <t xml:space="preserve">SOFITASA</t>
  </si>
  <si>
    <t xml:space="preserve">PROVIVIENDA</t>
  </si>
  <si>
    <t xml:space="preserve">TOTALBANK</t>
  </si>
  <si>
    <t xml:space="preserve">BANVALOR</t>
  </si>
  <si>
    <t xml:space="preserve">CONFEDERADO</t>
  </si>
  <si>
    <t xml:space="preserve">INVERUNIÓN</t>
  </si>
  <si>
    <t xml:space="preserve">HELM BANK DE VENEZUELA</t>
  </si>
  <si>
    <t xml:space="preserve">BANORTE</t>
  </si>
  <si>
    <t xml:space="preserve">ABN AMRO BANK</t>
  </si>
  <si>
    <t xml:space="preserve">GALICIA DE VENEZUELA</t>
  </si>
  <si>
    <t xml:space="preserve">TOTAL BANCA DE CAPITAL PRIVADO</t>
  </si>
  <si>
    <t xml:space="preserve">BANCA DEL ESTADO</t>
  </si>
  <si>
    <t xml:space="preserve">INDUSTRIAL DE VENEZUELA</t>
  </si>
  <si>
    <t xml:space="preserve">BANFOANDES</t>
  </si>
  <si>
    <t xml:space="preserve">TOTAL BANCA DE CAPITAL DEL ESTADO</t>
  </si>
  <si>
    <t xml:space="preserve">BANGENTE</t>
  </si>
  <si>
    <t xml:space="preserve">TOTAL BANCA DE DESARROLLO</t>
  </si>
  <si>
    <t xml:space="preserve">T   O   T   A   L</t>
  </si>
  <si>
    <t xml:space="preserve">CUADRO Nº II - 3</t>
  </si>
  <si>
    <t xml:space="preserve">CUADRO Nº II - 4</t>
  </si>
  <si>
    <t xml:space="preserve">DISPONIBILIDADES POR RUBRO, SEGÚN BANCO</t>
  </si>
  <si>
    <t xml:space="preserve">D   I   S   P   O   N   I   B   I   L   I   D   A   D   E  S</t>
  </si>
  <si>
    <t xml:space="preserve">BANCOS Y OTRAS</t>
  </si>
  <si>
    <t xml:space="preserve">BANCOS</t>
  </si>
  <si>
    <t xml:space="preserve">BANCO</t>
  </si>
  <si>
    <t xml:space="preserve">INSTITUCIONES</t>
  </si>
  <si>
    <t xml:space="preserve">Y</t>
  </si>
  <si>
    <t xml:space="preserve">EFECTOS</t>
  </si>
  <si>
    <t xml:space="preserve">CENTRAL DE</t>
  </si>
  <si>
    <t xml:space="preserve">CORRESPONSALES</t>
  </si>
  <si>
    <t xml:space="preserve">OFICINA</t>
  </si>
  <si>
    <t xml:space="preserve">DE COBRO</t>
  </si>
  <si>
    <t xml:space="preserve">DEL PAÍS</t>
  </si>
  <si>
    <t xml:space="preserve">DEL EXTERIOR</t>
  </si>
  <si>
    <t xml:space="preserve">MATRIZ</t>
  </si>
  <si>
    <t xml:space="preserve">INMEDIATO</t>
  </si>
  <si>
    <t xml:space="preserve">CUADRO Nº II - 5</t>
  </si>
  <si>
    <t xml:space="preserve">CARTERA DE INVERSIONES POR RUBRO, SEGÚN BANCO</t>
  </si>
  <si>
    <t xml:space="preserve">INVERSIONES EN EMPRESAS FILIALES, AFILIADAS Y SUCURSALES</t>
  </si>
  <si>
    <t xml:space="preserve">FILIALES Y</t>
  </si>
  <si>
    <t xml:space="preserve">AFILIADAS</t>
  </si>
  <si>
    <t xml:space="preserve">EN SUCURSALES</t>
  </si>
  <si>
    <t xml:space="preserve">CUADRO Nº II - 6</t>
  </si>
  <si>
    <t xml:space="preserve">CUADRO Nº II - 7</t>
  </si>
  <si>
    <t xml:space="preserve">CUADRO Nº II - 8</t>
  </si>
  <si>
    <t xml:space="preserve">INVERSIONES EN TÍTULOS VALORES POR TIPO, SEGÚN BANCO</t>
  </si>
  <si>
    <t xml:space="preserve">TÍTULOS</t>
  </si>
  <si>
    <t xml:space="preserve">T Í T U L O S     V A L O R E S     D E L     E S T A D O</t>
  </si>
  <si>
    <t xml:space="preserve">LETRAS</t>
  </si>
  <si>
    <t xml:space="preserve">BONOS</t>
  </si>
  <si>
    <t xml:space="preserve">BONOS Y OBLIG.</t>
  </si>
  <si>
    <t xml:space="preserve">OTROS TÍT. VAL.</t>
  </si>
  <si>
    <t xml:space="preserve">DEL SECTOR</t>
  </si>
  <si>
    <t xml:space="preserve">DE LA DEUDA</t>
  </si>
  <si>
    <t xml:space="preserve">EMITIDOS POR</t>
  </si>
  <si>
    <t xml:space="preserve">EMIT. O AVALADOS</t>
  </si>
  <si>
    <t xml:space="preserve">PRIVADO</t>
  </si>
  <si>
    <t xml:space="preserve">TESORO</t>
  </si>
  <si>
    <t xml:space="preserve">PÚBLICA NACIONAL</t>
  </si>
  <si>
    <t xml:space="preserve">EL BCV</t>
  </si>
  <si>
    <t xml:space="preserve">POR LA NACIÓN</t>
  </si>
  <si>
    <t xml:space="preserve">VALORES BRUTA</t>
  </si>
  <si>
    <t xml:space="preserve">CUADRO Nº II - 9</t>
  </si>
  <si>
    <t xml:space="preserve">CUADRO Nº II - 10</t>
  </si>
  <si>
    <t xml:space="preserve">CARTERA DE CRÉDITOS POR DESTINO DEL CRÉDITO, SEGÚN BANCO</t>
  </si>
  <si>
    <t xml:space="preserve">(MiIlones de Bolívares)</t>
  </si>
  <si>
    <t xml:space="preserve">B A N C O </t>
  </si>
  <si>
    <t xml:space="preserve">CUADRO Nº II - 11</t>
  </si>
  <si>
    <t xml:space="preserve">CUADRO Nº II - 12</t>
  </si>
  <si>
    <t xml:space="preserve">CRÉDITOS HIPOTECARIOS POR SITUACIÓN DEL CRÉDITO, SEGÚN BANCO</t>
  </si>
  <si>
    <t xml:space="preserve">B  A  N  C  O  S</t>
  </si>
  <si>
    <t xml:space="preserve">S I T U A C I Ó N    D E L    C R É D I T O</t>
  </si>
  <si>
    <t xml:space="preserve">VENCIDOS</t>
  </si>
  <si>
    <t xml:space="preserve">CUADRO Nº II - 13</t>
  </si>
  <si>
    <t xml:space="preserve"> COLOCACIONES EN EL SECTOR MICROEMPRESARIAL CLASIFICADAS POR CRÉDITOS OTORGADOS A MICROEMPRESARIOS Y OTRAS COLOCACIONES EN EL SECTOR MICROEMPRESARIAL, SEGÚN BANCO</t>
  </si>
  <si>
    <t xml:space="preserve">C R É D I T O S     O T O R G A D O S     A     M I C R O E M P R E S A R I O S</t>
  </si>
  <si>
    <t xml:space="preserve">O T R A S     C O L O C A C I O N E S     E N     E L     S E C T O R     M I C R O E M P R E S A R I A L</t>
  </si>
  <si>
    <t xml:space="preserve">TOTAL COLOCACIONES
A MICROEMPRESARIOS</t>
  </si>
  <si>
    <t xml:space="preserve">OTRAS INVERS.</t>
  </si>
  <si>
    <t xml:space="preserve">ACCIONES EN </t>
  </si>
  <si>
    <t xml:space="preserve">PROGRAMAS</t>
  </si>
  <si>
    <t xml:space="preserve">EN TIT. VALORES</t>
  </si>
  <si>
    <t xml:space="preserve">EMP. FILIALES</t>
  </si>
  <si>
    <t xml:space="preserve">ESPECIALES DE</t>
  </si>
  <si>
    <t xml:space="preserve">CARTERA</t>
  </si>
  <si>
    <t xml:space="preserve">MANTENIDOS HASTA</t>
  </si>
  <si>
    <t xml:space="preserve">CERTIFICADOS </t>
  </si>
  <si>
    <t xml:space="preserve">FINANCIAMIENTO</t>
  </si>
  <si>
    <t xml:space="preserve">SUBTOTAL</t>
  </si>
  <si>
    <t xml:space="preserve">OTORGADA A</t>
  </si>
  <si>
    <t xml:space="preserve">SU VENCIMIENTO</t>
  </si>
  <si>
    <t xml:space="preserve">MIGA</t>
  </si>
  <si>
    <t xml:space="preserve">DE DEPÓSITOS</t>
  </si>
  <si>
    <t xml:space="preserve">(Créd en Cuotas)</t>
  </si>
  <si>
    <t xml:space="preserve">(1)</t>
  </si>
  <si>
    <t xml:space="preserve">(2)</t>
  </si>
  <si>
    <t xml:space="preserve">(3)</t>
  </si>
  <si>
    <t xml:space="preserve">(4)</t>
  </si>
  <si>
    <t xml:space="preserve">(5)=(1)+...+(4)</t>
  </si>
  <si>
    <t xml:space="preserve">(5)</t>
  </si>
  <si>
    <t xml:space="preserve">MICROEMPRESARIOS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=(5)+...+(10)</t>
  </si>
  <si>
    <t xml:space="preserve">TOTAL BANCA UNIVERSAL Y COMERCIAL</t>
  </si>
  <si>
    <t xml:space="preserve">FUENTE: BALANCE GENERAL FORMA E</t>
  </si>
  <si>
    <t xml:space="preserve">CUADRO Nº II - 14</t>
  </si>
  <si>
    <t xml:space="preserve"> COLOCACIONES EN EL SECTOR AGRÍCOLA CLASIFICADAS POR CRÉDITOS OTORGADOS AL SECTOR AGRÍCOLA Y OTRAS COLOCACIONES EN EL SECTOR AGRÍCOLA, SEGÚN BANCO</t>
  </si>
  <si>
    <t xml:space="preserve">B  A  N  C  O </t>
  </si>
  <si>
    <t xml:space="preserve">C R É D I T O S     O T O R G A D O S     A L     S E C T O R     A G R Í C O L A</t>
  </si>
  <si>
    <t xml:space="preserve">O T R A S     C O L O C A C I O N E S     E N     E L     S E C T O R     A G R Í C O L A</t>
  </si>
  <si>
    <t xml:space="preserve">TOTAL COLOCACIONES EN EL SECTOR AGRÍCOLA (11)=(5)+...+(10)</t>
  </si>
  <si>
    <t xml:space="preserve">OTROS TÍTULOS</t>
  </si>
  <si>
    <t xml:space="preserve">VAL. AFECTOS</t>
  </si>
  <si>
    <t xml:space="preserve">ARRENDAMIENTO</t>
  </si>
  <si>
    <t xml:space="preserve">FIANZA</t>
  </si>
  <si>
    <t xml:space="preserve">A REPORTO</t>
  </si>
  <si>
    <t xml:space="preserve">Cta. 131.30.1.99</t>
  </si>
  <si>
    <t xml:space="preserve">FINANCIERO</t>
  </si>
  <si>
    <t xml:space="preserve">AGRÍCOLA</t>
  </si>
  <si>
    <t xml:space="preserve">CENTRAL </t>
  </si>
  <si>
    <t xml:space="preserve">SOFITASA </t>
  </si>
  <si>
    <t xml:space="preserve">NOTA: No incluye BANGENTE (Banco de Desarrollo)</t>
  </si>
  <si>
    <t xml:space="preserve">CUADRO Nº II - 15</t>
  </si>
  <si>
    <t xml:space="preserve">VARIACIÓN ABSOLUTA Y RELATIVA DE LA CARTERA INMOVILIZADA, PROVISIÓN Y PORCENTAJE DE PROVISIONAMIENTO, SEGÚN BANCO</t>
  </si>
  <si>
    <t xml:space="preserve">B   A   N   C   O</t>
  </si>
  <si>
    <t xml:space="preserve">CUADRO Nº II - 16</t>
  </si>
  <si>
    <t xml:space="preserve">CARTERA DE CRÉDITOS Y PORCENTAJE DE MOROSIDAD SIN Y CON LA CARTERA REESTRUCTURADA, SEGÚN BANCO</t>
  </si>
  <si>
    <t xml:space="preserve">EN LITIGO</t>
  </si>
  <si>
    <t xml:space="preserve">                   ESTÁN POR ENCIMA DEL PROMEDIO DEL GRUPO</t>
  </si>
  <si>
    <t xml:space="preserve">CUADRO Nº II - 17</t>
  </si>
  <si>
    <t xml:space="preserve">1_/ VER CUADRO Nº II - 23</t>
  </si>
  <si>
    <t xml:space="preserve">CUADRO Nº II - 18</t>
  </si>
  <si>
    <t xml:space="preserve">PASIVO Y PATRIMONIO POR RUBRO Y TOTAL CUENTAS DE ORDEN, SEGÚN BANCO</t>
  </si>
  <si>
    <t xml:space="preserve">P  A  S  I  V  O ,   P  A  T  R  I  M  O  N  I  O</t>
  </si>
  <si>
    <t xml:space="preserve">P     A     S     I     V     O</t>
  </si>
  <si>
    <t xml:space="preserve">PASIVO +</t>
  </si>
  <si>
    <t xml:space="preserve">C A P T A C I O N E S    D E L    P Ú B L I C O</t>
  </si>
  <si>
    <t xml:space="preserve">GESTIÓN</t>
  </si>
  <si>
    <t xml:space="preserve">D  E  P  Ó  S  I  T  O  S</t>
  </si>
  <si>
    <t xml:space="preserve">CUENTAS DEL</t>
  </si>
  <si>
    <t xml:space="preserve">OPERATIVA +</t>
  </si>
  <si>
    <t xml:space="preserve">CTA. CORRIENTE</t>
  </si>
  <si>
    <t xml:space="preserve">A PLAZOS</t>
  </si>
  <si>
    <t xml:space="preserve">PASIVO</t>
  </si>
  <si>
    <t xml:space="preserve">P A S I V O</t>
  </si>
  <si>
    <t xml:space="preserve">OPERATIVA</t>
  </si>
  <si>
    <t xml:space="preserve">ORDEN</t>
  </si>
  <si>
    <t xml:space="preserve">CUADRO Nº II - 19</t>
  </si>
  <si>
    <t xml:space="preserve">CUADRO Nº II - 20</t>
  </si>
  <si>
    <t xml:space="preserve">CAPTACIONES, FAL Y PARTICIPACIONES DE ENTIDADES OFICIALES POR CUENTA, SEGÚN BANCO</t>
  </si>
  <si>
    <t xml:space="preserve">OBLIG. ENTIDADES</t>
  </si>
  <si>
    <t xml:space="preserve">OTRAS OBLIGAC.</t>
  </si>
  <si>
    <t xml:space="preserve">A</t>
  </si>
  <si>
    <t xml:space="preserve">DEL GOBIERNO</t>
  </si>
  <si>
    <t xml:space="preserve">AHORRO</t>
  </si>
  <si>
    <t xml:space="preserve">PLAZO</t>
  </si>
  <si>
    <t xml:space="preserve">RESTRINGIDAS</t>
  </si>
  <si>
    <t xml:space="preserve">CUADRO Nº II - 21</t>
  </si>
  <si>
    <t xml:space="preserve">CUADRO Nº II - 22</t>
  </si>
  <si>
    <t xml:space="preserve">PATRIMONIO POR RUBRO, SEGÚN BANCO</t>
  </si>
  <si>
    <t xml:space="preserve">CUADRO Nº II - 23</t>
  </si>
  <si>
    <t xml:space="preserve">CUADRO Nº II - 24</t>
  </si>
  <si>
    <t xml:space="preserve">CUENTAS DE ORDEN POR RUBRO, SEGÚN BANCO</t>
  </si>
  <si>
    <t xml:space="preserve">CUADRO Nº II - 25</t>
  </si>
  <si>
    <t xml:space="preserve">CUADRO Nº II - 26</t>
  </si>
  <si>
    <t xml:space="preserve">ACTIVOS DE LOS FIDEICOMISOS Y VARIACIÓN PORCENTUAL POR MES, SEGÚN BANCO</t>
  </si>
  <si>
    <t xml:space="preserve">julio - junio  / 2005  -  julio / 2004</t>
  </si>
  <si>
    <t xml:space="preserve">(%)</t>
  </si>
  <si>
    <t xml:space="preserve">V A R I A C I Ó N</t>
  </si>
  <si>
    <t xml:space="preserve">julio - 05</t>
  </si>
  <si>
    <t xml:space="preserve">junio - 05</t>
  </si>
  <si>
    <t xml:space="preserve">julio - 04</t>
  </si>
  <si>
    <t xml:space="preserve">jul05 / jun05</t>
  </si>
  <si>
    <t xml:space="preserve">jul05 / jul04</t>
  </si>
  <si>
    <t xml:space="preserve">CUADRO Nº II - 27</t>
  </si>
  <si>
    <t xml:space="preserve">CUADRO Nº II - 28</t>
  </si>
  <si>
    <t xml:space="preserve">OTRAS CUENTAS DE ORDEN DEUDORAS, SEGÚN BANCO</t>
  </si>
  <si>
    <t xml:space="preserve">O  T  R  A  S     C  U  E  N  T  A  S     D  E     O  R  D  E  N     D  E  U  D  O  R  A  S</t>
  </si>
  <si>
    <t xml:space="preserve">O T R A S   C U E N T A S   D E   R E G I S T R O</t>
  </si>
  <si>
    <t xml:space="preserve">Resultado Neto</t>
  </si>
  <si>
    <t xml:space="preserve">CRÉDITO OTORGADAS</t>
  </si>
  <si>
    <t xml:space="preserve">REFINANCIAMIENTO</t>
  </si>
  <si>
    <t xml:space="preserve">DOCUMENTOS</t>
  </si>
  <si>
    <t xml:space="preserve">RENDIMIENTOS</t>
  </si>
  <si>
    <t xml:space="preserve">PLANES</t>
  </si>
  <si>
    <t xml:space="preserve">CONVENIOS DE</t>
  </si>
  <si>
    <t xml:space="preserve">CARTAS DE</t>
  </si>
  <si>
    <t xml:space="preserve">COMPRAS</t>
  </si>
  <si>
    <t xml:space="preserve">CUSTODIAS</t>
  </si>
  <si>
    <t xml:space="preserve">GARANTÍAS</t>
  </si>
  <si>
    <t xml:space="preserve">CONSIGNACIONES</t>
  </si>
  <si>
    <t xml:space="preserve">PENDIENTES DE</t>
  </si>
  <si>
    <t xml:space="preserve">OBTENIDAS</t>
  </si>
  <si>
    <t xml:space="preserve">AUTORIZADOS</t>
  </si>
  <si>
    <t xml:space="preserve">Y VALORES DE</t>
  </si>
  <si>
    <t xml:space="preserve">INCOBRABLES</t>
  </si>
  <si>
    <t xml:space="preserve">RECOMPRA</t>
  </si>
  <si>
    <t xml:space="preserve">SEGUROS</t>
  </si>
  <si>
    <t xml:space="preserve">DE DIVISAS</t>
  </si>
  <si>
    <t xml:space="preserve">SUSCRITO Y</t>
  </si>
  <si>
    <t xml:space="preserve">CUENTAS DE</t>
  </si>
  <si>
    <t xml:space="preserve">Ingresos</t>
  </si>
  <si>
    <t xml:space="preserve">(Ing. Financieros +</t>
  </si>
  <si>
    <t xml:space="preserve">RECIBIDAS</t>
  </si>
  <si>
    <t xml:space="preserve">UTILIZACIÓN</t>
  </si>
  <si>
    <t xml:space="preserve">NO UTILIZADAS</t>
  </si>
  <si>
    <t xml:space="preserve">Y EMITIDOS</t>
  </si>
  <si>
    <t xml:space="preserve">EXTERNA</t>
  </si>
  <si>
    <t xml:space="preserve">LA ENTIDAD</t>
  </si>
  <si>
    <t xml:space="preserve">CASTIGADAS</t>
  </si>
  <si>
    <t xml:space="preserve">COBRAR</t>
  </si>
  <si>
    <t xml:space="preserve">CAPITALIZACIÓN</t>
  </si>
  <si>
    <t xml:space="preserve">DE BIENES</t>
  </si>
  <si>
    <t xml:space="preserve">CONTRATADOS</t>
  </si>
  <si>
    <t xml:space="preserve">NOTIFICADAS</t>
  </si>
  <si>
    <t xml:space="preserve">SPOT</t>
  </si>
  <si>
    <t xml:space="preserve">NO PAGADO</t>
  </si>
  <si>
    <t xml:space="preserve">REGISTRO</t>
  </si>
  <si>
    <t xml:space="preserve">Financieros</t>
  </si>
  <si>
    <t xml:space="preserve">Otros Ingresos)</t>
  </si>
  <si>
    <t xml:space="preserve">CUADRO Nº II - 29</t>
  </si>
  <si>
    <t xml:space="preserve">Del 01/07/00</t>
  </si>
  <si>
    <t xml:space="preserve">Al 31/08/01</t>
  </si>
  <si>
    <t xml:space="preserve">CUADRO Nº II - 30</t>
  </si>
  <si>
    <t xml:space="preserve">ESTADO DE RESULTADOS DE PUBLICACIÓN POR RUBRO, SEGÚN BANCO</t>
  </si>
  <si>
    <t xml:space="preserve">E  S  T  A  D  O     D  E     R  E  S  U  L  T  A  D  O  S     D  E     P  U  B  L  I  C  A  C  I  Ó  N</t>
  </si>
  <si>
    <t xml:space="preserve">I N G R E S O S     F I N A N C I E R O S</t>
  </si>
  <si>
    <t xml:space="preserve">GASTOS POR</t>
  </si>
  <si>
    <t xml:space="preserve">(1)      </t>
  </si>
  <si>
    <t xml:space="preserve">(2)      </t>
  </si>
  <si>
    <t xml:space="preserve">I  M  P  U  E  S  T  O</t>
  </si>
  <si>
    <t xml:space="preserve">POR INVERSIONES</t>
  </si>
  <si>
    <t xml:space="preserve">MARGEN</t>
  </si>
  <si>
    <t xml:space="preserve">RECUPERACIÓN</t>
  </si>
  <si>
    <t xml:space="preserve">INCOBRAB. Y</t>
  </si>
  <si>
    <t xml:space="preserve">MARGEN DE</t>
  </si>
  <si>
    <t xml:space="preserve">(3) </t>
  </si>
  <si>
    <t xml:space="preserve">(4)      </t>
  </si>
  <si>
    <t xml:space="preserve">(5)      </t>
  </si>
  <si>
    <t xml:space="preserve">RESULTADO</t>
  </si>
  <si>
    <t xml:space="preserve">IMPUESTO A</t>
  </si>
  <si>
    <t xml:space="preserve">INGRESOS</t>
  </si>
  <si>
    <t xml:space="preserve">GASTOS</t>
  </si>
  <si>
    <t xml:space="preserve">DE ACTIVOS</t>
  </si>
  <si>
    <t xml:space="preserve">DESVALORIZ. DE</t>
  </si>
  <si>
    <t xml:space="preserve">INTERMEDIACIÓN</t>
  </si>
  <si>
    <t xml:space="preserve">GASTOS DE</t>
  </si>
  <si>
    <t xml:space="preserve">GASTOS GENERALES</t>
  </si>
  <si>
    <t xml:space="preserve">APORTES A</t>
  </si>
  <si>
    <t xml:space="preserve">OPERATIVO</t>
  </si>
  <si>
    <t xml:space="preserve">BRUTO ANTES</t>
  </si>
  <si>
    <t xml:space="preserve">SOBRE</t>
  </si>
  <si>
    <t xml:space="preserve">LOS ACTIVOS</t>
  </si>
  <si>
    <t xml:space="preserve">FINANCIEROS</t>
  </si>
  <si>
    <t xml:space="preserve">BRUTO</t>
  </si>
  <si>
    <t xml:space="preserve">ACTV. FINANC.</t>
  </si>
  <si>
    <t xml:space="preserve">NETO</t>
  </si>
  <si>
    <t xml:space="preserve">OPERATIVOS </t>
  </si>
  <si>
    <t xml:space="preserve">FINANCIERA</t>
  </si>
  <si>
    <t xml:space="preserve">PERSONAL</t>
  </si>
  <si>
    <t xml:space="preserve">Y ADMINISTRATIVOS</t>
  </si>
  <si>
    <t xml:space="preserve">FOGADE</t>
  </si>
  <si>
    <t xml:space="preserve">SUDEBAN</t>
  </si>
  <si>
    <t xml:space="preserve">EXTRAORDINARIOS</t>
  </si>
  <si>
    <t xml:space="preserve">DE IMPUESTOS</t>
  </si>
  <si>
    <t xml:space="preserve">LA RENTA</t>
  </si>
  <si>
    <t xml:space="preserve">EMPRESARIALES</t>
  </si>
  <si>
    <t xml:space="preserve">FUENTE: ESTADO DE RESULTADOS DE PUBLICACIÓN</t>
  </si>
  <si>
    <t xml:space="preserve">Ingresos por Inversiones en Sucursales y Ganancia en Inversiones en Títulos Valores</t>
  </si>
  <si>
    <t xml:space="preserve">CUADRO Nº II - 31</t>
  </si>
  <si>
    <t xml:space="preserve">DISTRIBUCIÓN DE LOS INGRESOS POR COMISIONES POR SERVICIOS, SEGÚN BANCO</t>
  </si>
  <si>
    <t xml:space="preserve">CUADRO Nº II - 32</t>
  </si>
  <si>
    <t xml:space="preserve">CUADRO Nº II - 33</t>
  </si>
  <si>
    <t xml:space="preserve">DISTRIBUCIÓN DE LOS INGRESOS POR OTRAS COMISIONES NO FINANCIERAS, SEGÚN BANCO</t>
  </si>
  <si>
    <t xml:space="preserve">CUADRO Nº II - 34</t>
  </si>
  <si>
    <t xml:space="preserve">CUADRO Nº II - 35</t>
  </si>
  <si>
    <t xml:space="preserve">RESULTADO BRUTO ANTES DE IMPUESTO E IMPUESTO SOBRE LA RENTA, SEGÚN INSTITUTO</t>
  </si>
  <si>
    <t xml:space="preserve">CUADRO Nº II - 36</t>
  </si>
  <si>
    <t xml:space="preserve">CUADRO Nº II -37</t>
  </si>
  <si>
    <t xml:space="preserve">3_/ LAS COLOCACIONES A MICROEMPRESARIOS REPRESENTAN EL 4,01% DEL TOTAL DE CARTERA DE CRÉDITO BRUTA AL 30/06//05</t>
  </si>
  <si>
    <t xml:space="preserve">CUADRO Nº II - 38</t>
  </si>
  <si>
    <t xml:space="preserve">INDICADORES FINANCIEROS, SEGÚN BANCO</t>
  </si>
  <si>
    <t xml:space="preserve">C A L I D A D   D E   A C T I V O S</t>
  </si>
  <si>
    <t xml:space="preserve">GESTIÓN ADMINISTRATIVA</t>
  </si>
  <si>
    <t xml:space="preserve">RENTABILIDAD</t>
  </si>
  <si>
    <t xml:space="preserve">LIQUIDEZ</t>
  </si>
  <si>
    <t xml:space="preserve">(Patrimonio +</t>
  </si>
  <si>
    <t xml:space="preserve">(Capt.+ Inver.</t>
  </si>
  <si>
    <t xml:space="preserve">Activo a</t>
  </si>
  <si>
    <t xml:space="preserve">Gestión Operativa)</t>
  </si>
  <si>
    <t xml:space="preserve">Cartera</t>
  </si>
  <si>
    <t xml:space="preserve">Activo</t>
  </si>
  <si>
    <t xml:space="preserve">Brecha</t>
  </si>
  <si>
    <t xml:space="preserve">Créditos Neta</t>
  </si>
  <si>
    <t xml:space="preserve">Cedidas Oficiales)</t>
  </si>
  <si>
    <t xml:space="preserve">(Cart. de Créd. Neta</t>
  </si>
  <si>
    <t xml:space="preserve">Corto Plazo  (1)</t>
  </si>
  <si>
    <t xml:space="preserve">Cartera de Créditos</t>
  </si>
  <si>
    <t xml:space="preserve">Inmovilizada</t>
  </si>
  <si>
    <t xml:space="preserve">Productivo</t>
  </si>
  <si>
    <t xml:space="preserve">Estructural</t>
  </si>
  <si>
    <t xml:space="preserve">+Inv. En Títulos Val.)</t>
  </si>
  <si>
    <t xml:space="preserve">Disponibilidades</t>
  </si>
  <si>
    <t xml:space="preserve">(Activo Total +</t>
  </si>
  <si>
    <t xml:space="preserve">(Capt. del Público</t>
  </si>
  <si>
    <t xml:space="preserve">Pasivo a</t>
  </si>
  <si>
    <t xml:space="preserve">Activo Total</t>
  </si>
  <si>
    <t xml:space="preserve">Inversiones Cedidas)</t>
  </si>
  <si>
    <t xml:space="preserve">Cart. Inmov. Bruta</t>
  </si>
  <si>
    <t xml:space="preserve">Cart. de Créd.. Bruta</t>
  </si>
  <si>
    <t xml:space="preserve">Pasivo con Costo</t>
  </si>
  <si>
    <t xml:space="preserve">Activo Promedio</t>
  </si>
  <si>
    <t xml:space="preserve">Patrim. Promedio</t>
  </si>
  <si>
    <t xml:space="preserve">Capt. del Público</t>
  </si>
  <si>
    <t xml:space="preserve">+ Inver. Cedidas)</t>
  </si>
  <si>
    <t xml:space="preserve">Corto Plazo  (2)</t>
  </si>
  <si>
    <t xml:space="preserve">(1) Incluye las cuentas: Efectivo, BCV, Bancos y otras instituciones financieras del país, Bancos y corresponsales del exterior e Inversiones en títulos valores para negociar.</t>
  </si>
  <si>
    <t xml:space="preserve">(2) Incluye las cuentas: Depósitos en cuenta corriente, Depósitos de ahorro, Depósitos a plazo menores a 90 días e Inversiones cedidas para negociar.</t>
  </si>
  <si>
    <t xml:space="preserve">CUADRO Nº II - 39</t>
  </si>
  <si>
    <t xml:space="preserve">ACTIVO POR CUOTAS DE MERCADO, SEGÚN BANCO</t>
  </si>
  <si>
    <t xml:space="preserve">A    C    T    I    V    O</t>
  </si>
  <si>
    <t xml:space="preserve">Pos.</t>
  </si>
  <si>
    <t xml:space="preserve">MONTO</t>
  </si>
  <si>
    <t xml:space="preserve">C.M.E.</t>
  </si>
  <si>
    <t xml:space="preserve">C.M.T.</t>
  </si>
  <si>
    <t xml:space="preserve">BANCA DE CAPITAL PRIVADO</t>
  </si>
  <si>
    <t xml:space="preserve">MAYORES DEL 5,00%</t>
  </si>
  <si>
    <t xml:space="preserve">BANESCO  (Banco Universal)</t>
  </si>
  <si>
    <t xml:space="preserve">VENEZUELA  (Banco Universal)</t>
  </si>
  <si>
    <t xml:space="preserve">MERCANTIL  (Banco Universal)</t>
  </si>
  <si>
    <t xml:space="preserve">PROVINCIAL  (Banco Universal)</t>
  </si>
  <si>
    <t xml:space="preserve">OCCIDENTAL DE DESCUENTO     (Banco Universal)</t>
  </si>
  <si>
    <t xml:space="preserve">ENTRE EL 1,00% Y 4,99%</t>
  </si>
  <si>
    <t xml:space="preserve">CARIBE  (Banco Universal)</t>
  </si>
  <si>
    <t xml:space="preserve">EXTERIOR  (Banco Universal)</t>
  </si>
  <si>
    <t xml:space="preserve">FEDERAL     (Banco Comercial)</t>
  </si>
  <si>
    <t xml:space="preserve">CITIBANK  (Banco Universal)</t>
  </si>
  <si>
    <t xml:space="preserve">FONDO COMÚN  (Banco Universal)</t>
  </si>
  <si>
    <t xml:space="preserve">VENEZOLANO DE CRÉDITO     (Banco Universal)</t>
  </si>
  <si>
    <t xml:space="preserve">CARONÍ  (Banco Universal)</t>
  </si>
  <si>
    <t xml:space="preserve">CORP BANCA     (Banco Universal)</t>
  </si>
  <si>
    <t xml:space="preserve">BANCORO     (Banco Comercial)</t>
  </si>
  <si>
    <t xml:space="preserve">CANARIAS DE VENEZUELA     (Banco Universal)</t>
  </si>
  <si>
    <t xml:space="preserve">GUAYANA     (Banco Comercial)</t>
  </si>
  <si>
    <t xml:space="preserve">DEL SUR  (Banco Universal)</t>
  </si>
  <si>
    <t xml:space="preserve">NACIONAL DE CRÉDITO     (Banco Universal)</t>
  </si>
  <si>
    <t xml:space="preserve">CENTRAL    (Banco Universal)</t>
  </si>
  <si>
    <t xml:space="preserve">ENTRE EL 0,50% Y 0,99%</t>
  </si>
  <si>
    <t xml:space="preserve">BOLÍVAR   (Banco Comercial)</t>
  </si>
  <si>
    <t xml:space="preserve">TOTALBANK     (Banco Comercial)</t>
  </si>
  <si>
    <t xml:space="preserve">PLAZA     (Banco Comercial)</t>
  </si>
  <si>
    <t xml:space="preserve">SOFITASA  (Banco Universal)</t>
  </si>
  <si>
    <t xml:space="preserve">PROVIVIENDA  (Banco Universal)</t>
  </si>
  <si>
    <t xml:space="preserve">CONFEDERADO    (Banco Comercial)</t>
  </si>
  <si>
    <t xml:space="preserve">MENOS DEL 0,50%</t>
  </si>
  <si>
    <t xml:space="preserve">BANVALOR  (Banco Comercial)</t>
  </si>
  <si>
    <t xml:space="preserve">ABN AMRO BANK  (Banco Comercial)</t>
  </si>
  <si>
    <t xml:space="preserve">BANORTE     (Banco Comercial)</t>
  </si>
  <si>
    <t xml:space="preserve">INVERUNIÓN     (Banco Comercial)</t>
  </si>
  <si>
    <t xml:space="preserve">HELM BANK DE VENEZUELA     (Banco Comercial)</t>
  </si>
  <si>
    <t xml:space="preserve">GALICIA DE VENEZUELA     (Banco Comercial)</t>
  </si>
  <si>
    <t xml:space="preserve">Total Banca Universal y Comercial de Capital Privado</t>
  </si>
  <si>
    <t xml:space="preserve">BANCA DE CAPITAL DEL ESTADO</t>
  </si>
  <si>
    <t xml:space="preserve">INDUSTRIAL DE VENEZUELA     (Banco Comercial)</t>
  </si>
  <si>
    <t xml:space="preserve">BANFOANDES     (Banco Universal)</t>
  </si>
  <si>
    <t xml:space="preserve">BANGENTE     (Banco Comercial)</t>
  </si>
  <si>
    <t xml:space="preserve">TOTAL BANCA UNIVERSAL Y BANCA COMERCIAL</t>
  </si>
  <si>
    <t xml:space="preserve">C.M.E.= CUOTA DE MERCADO DEL ESTRATO</t>
  </si>
  <si>
    <t xml:space="preserve">C.M.T.= CUOTA DE MERCADO TOTAL</t>
  </si>
  <si>
    <t xml:space="preserve">CUADRO Nº II - 40</t>
  </si>
  <si>
    <t xml:space="preserve">CARTERA DE CRÉDITOS POR CUOTAS DE MERCADO, SEGÚN BANCO</t>
  </si>
  <si>
    <t xml:space="preserve">C A R T E R A   D E   C R É D I T O S</t>
  </si>
  <si>
    <t xml:space="preserve">CUADRO Nº II - 41</t>
  </si>
  <si>
    <t xml:space="preserve">CAPTACIONES DEL PÚBLICO POR CUOTAS DE MERCADO, SEGÚN BANCO</t>
  </si>
  <si>
    <t xml:space="preserve">C A P T A C I O N E S   D E L   P Ú B L I C O</t>
  </si>
  <si>
    <t xml:space="preserve">CUADRO Nº II - 42</t>
  </si>
  <si>
    <t xml:space="preserve">PATRIMONIO POR CUOTAS DE MERCADO, SEGÚN BANCO</t>
  </si>
  <si>
    <t xml:space="preserve">CUADRO Nº III - 1</t>
  </si>
  <si>
    <t xml:space="preserve">CUADRO Nº III - 2</t>
  </si>
  <si>
    <t xml:space="preserve">CUADRO Nº III - 3</t>
  </si>
  <si>
    <t xml:space="preserve">CUADRO Nº III - 4</t>
  </si>
  <si>
    <t xml:space="preserve">CUADRO Nº III - 5</t>
  </si>
  <si>
    <t xml:space="preserve">CUADRO Nº III - 6</t>
  </si>
  <si>
    <t xml:space="preserve">CUADRO Nº III - 7</t>
  </si>
  <si>
    <t xml:space="preserve">1_/ VER CUADRO Nº III - 10</t>
  </si>
  <si>
    <t xml:space="preserve">CUADRO Nº III - 8</t>
  </si>
  <si>
    <t xml:space="preserve">CUADRO Nº III - 9</t>
  </si>
  <si>
    <t xml:space="preserve">CUADRO Nº III - 10</t>
  </si>
  <si>
    <t xml:space="preserve">CUADRO Nº III - 11</t>
  </si>
  <si>
    <t xml:space="preserve">CUADRO Nº III - 12</t>
  </si>
  <si>
    <t xml:space="preserve">CUADRO Nº III - 13</t>
  </si>
  <si>
    <t xml:space="preserve">CUADRO Nº III - 14</t>
  </si>
  <si>
    <t xml:space="preserve">CUADRO Nº III - 15</t>
  </si>
  <si>
    <t xml:space="preserve">CUADRO Nº III - 16</t>
  </si>
  <si>
    <t xml:space="preserve">CUADRO Nº III - 17</t>
  </si>
  <si>
    <t xml:space="preserve">3_/ LAS COLOCACIONES A MICROEMPRESARIOS REPRESENTAN EL 20,92% DEL TOTAL DE CARTERA DE CRÉDITO BRUTA AL 30/06//05</t>
  </si>
  <si>
    <t xml:space="preserve">4_/ LAS COLOCACIONES AGRÍCOLAS REPRESENTAN EL 22,57% DEL TOTAL DE CARTERA DE CRÉDITO BRUTA AL 31/12/04</t>
  </si>
  <si>
    <t xml:space="preserve">CUADRO Nº IV - 1</t>
  </si>
  <si>
    <t xml:space="preserve">CUADRO Nº IV - 2</t>
  </si>
  <si>
    <t xml:space="preserve">ACTIVO POR RUBRO, SEGÚN ENTIDAD</t>
  </si>
  <si>
    <t xml:space="preserve">E  N  T  I  D  A  D</t>
  </si>
  <si>
    <t xml:space="preserve">MI CASA</t>
  </si>
  <si>
    <t xml:space="preserve">BANPLUS</t>
  </si>
  <si>
    <t xml:space="preserve">CASA PROPIA</t>
  </si>
  <si>
    <t xml:space="preserve">CUADRO Nº IV - 3</t>
  </si>
  <si>
    <t xml:space="preserve">CUADRO Nº IV - 4</t>
  </si>
  <si>
    <t xml:space="preserve">CUADRO Nº IV - 5</t>
  </si>
  <si>
    <t xml:space="preserve">CARTERA DE INVERSIONES POR RUBRO, SEGÚN ENTIDAD</t>
  </si>
  <si>
    <t xml:space="preserve">CUADRO Nº IV - 6</t>
  </si>
  <si>
    <t xml:space="preserve">CUADRO Nº IV - 7</t>
  </si>
  <si>
    <t xml:space="preserve">CUADRO Nº IV - 8</t>
  </si>
  <si>
    <t xml:space="preserve">CUADRO Nº IV - 9</t>
  </si>
  <si>
    <t xml:space="preserve">CUADRO Nº IV - 10</t>
  </si>
  <si>
    <t xml:space="preserve">CARTERA DE CRÉDITOS POR DESTINO DEL CRÉDITO, SEGÚN ENTIDAD</t>
  </si>
  <si>
    <t xml:space="preserve">E N T I D A D</t>
  </si>
  <si>
    <t xml:space="preserve">TARJETAS
DE CRÉDITO</t>
  </si>
  <si>
    <t xml:space="preserve">CUADRO Nº IV - 11</t>
  </si>
  <si>
    <t xml:space="preserve">CUADRO Nº IV - 12</t>
  </si>
  <si>
    <t xml:space="preserve">CRÉDITOS HIPOTECARIOS POR SITUACIÓN DEL CRÉDITO, SEGÚN ENTIDAD</t>
  </si>
  <si>
    <t xml:space="preserve">CUADRO Nº IV - 13</t>
  </si>
  <si>
    <t xml:space="preserve">COLOCACIONES EN EL SECTOR MICROEMPRESARIAL CLASIFICADAS POR CRÉDITOS OTORGADOS A MICROEMPRESARIOS Y OTRAS COLOCACIONES EN EL SECTOR MICROEMPRESARIAL, SEGÚN ENTIDAD</t>
  </si>
  <si>
    <t xml:space="preserve">     MI CASA</t>
  </si>
  <si>
    <t xml:space="preserve">     BANPLUS</t>
  </si>
  <si>
    <t xml:space="preserve">     CASA PROPIA</t>
  </si>
  <si>
    <t xml:space="preserve">CUADRO Nº IV - 14</t>
  </si>
  <si>
    <t xml:space="preserve">VARIACIÓN ABSOLUTA Y RELATIVA DE LA CARTERA INMOVILIZADA, PROVISIÓN Y PORCENTAJE DE PROVISIONAMIENTO, SEGÚN ENTIDAD</t>
  </si>
  <si>
    <t xml:space="preserve">CUADRO Nº IV - 15</t>
  </si>
  <si>
    <t xml:space="preserve">CARTERA DE CRÉDITOS Y PORCENTAJE DE MOROSIDAD SIN Y CON LA CARTERA REESTRUCTURADA, SEGÚN ENTIDAD</t>
  </si>
  <si>
    <t xml:space="preserve">CUADRO Nº IV - 16</t>
  </si>
  <si>
    <t xml:space="preserve">1_/ VER CUADRO Nº IV - 21</t>
  </si>
  <si>
    <t xml:space="preserve">CUADRO Nº IV - 17</t>
  </si>
  <si>
    <t xml:space="preserve">PASIVO Y PATRIMONIO POR RUBRO Y TOTAL CUENTAS DE ORDEN, SEGÚN ENTIDAD</t>
  </si>
  <si>
    <t xml:space="preserve">CUADRO Nº IV - 18</t>
  </si>
  <si>
    <t xml:space="preserve">CUADRO Nº IV - 19</t>
  </si>
  <si>
    <t xml:space="preserve">CAPTACIONES, FAL Y PARTICIPACIONES DE ENTIDADES OFICIALES POR CUENTA, SEGÚN ENTIDAD</t>
  </si>
  <si>
    <t xml:space="preserve">CUADRO Nº IV - 20</t>
  </si>
  <si>
    <t xml:space="preserve">CUADRO Nº IV - 21</t>
  </si>
  <si>
    <t xml:space="preserve">PATRIMONIO POR RUBRO, SEGÚN ENTIDAD</t>
  </si>
  <si>
    <t xml:space="preserve">CUADRO Nº IV - 22</t>
  </si>
  <si>
    <t xml:space="preserve">CUADRO Nº IV - 23</t>
  </si>
  <si>
    <t xml:space="preserve">CUENTAS DE ORDEN POR RUBRO, SEGÚN ENTIDAD</t>
  </si>
  <si>
    <t xml:space="preserve">CUADRO Nº IV - 24</t>
  </si>
  <si>
    <t xml:space="preserve">CUADRO Nº IV - 25</t>
  </si>
  <si>
    <t xml:space="preserve">CUADRO Nº IV - 26</t>
  </si>
  <si>
    <t xml:space="preserve">CUADRO Nº IV - 27</t>
  </si>
  <si>
    <t xml:space="preserve">ESTADO DE RESULTADOS DE PUBLICACIÓN POR RUBRO, SEGÚN ENTIDAD</t>
  </si>
  <si>
    <t xml:space="preserve">CUADRO Nº IV - 28</t>
  </si>
  <si>
    <t xml:space="preserve">CUADRO Nº IV - 29</t>
  </si>
  <si>
    <t xml:space="preserve">CUADRO Nº IV - 30</t>
  </si>
  <si>
    <t xml:space="preserve">DISTRIBUCIÓN DE LOS INGRESOS POR COMISIONES POR SERVICIOS, SEGÚN ENTIDAD</t>
  </si>
  <si>
    <t xml:space="preserve">CUADRO Nº IV - 31</t>
  </si>
  <si>
    <t xml:space="preserve">CUADRO Nº IV - 32</t>
  </si>
  <si>
    <t xml:space="preserve">DISTRIBUCIÓN DE LOS INGRESOS POR OTRAS COMISIONES NO FINANCIERAS, SEGÚN ENTIDAD</t>
  </si>
  <si>
    <t xml:space="preserve">PERÍODO DEL 01-01-05 AL 31-03-05</t>
  </si>
  <si>
    <t xml:space="preserve">CUADRO Nº IV - 33</t>
  </si>
  <si>
    <t xml:space="preserve">junio 2001  -  marzo 2005</t>
  </si>
  <si>
    <t xml:space="preserve">CUADRO Nº IV - 34</t>
  </si>
  <si>
    <t xml:space="preserve">RESULTADO BRUTO ANTES DE IMPUESTO E IMPUESTO SOBRE LA RENTA, SEGÚN ENTIDAD</t>
  </si>
  <si>
    <t xml:space="preserve">CUADRO Nº IV - 35</t>
  </si>
  <si>
    <t xml:space="preserve">CUADRO Nº IV - 36</t>
  </si>
  <si>
    <t xml:space="preserve">        » Créditos agrícolas</t>
  </si>
  <si>
    <t xml:space="preserve">3_/ LAS COLOCACIONES A MICROEMPRESARIOS REPRESENTAN EL 3,42% DEL TOTAL DE CARTERA DE CRÉDITO BRUTA AL 30/06//05</t>
  </si>
  <si>
    <t xml:space="preserve">CUADRO Nº IV - 37</t>
  </si>
  <si>
    <t xml:space="preserve">INDICADORES FINANCIEROS, SEGÚN ENTIDAD</t>
  </si>
  <si>
    <t xml:space="preserve">Captaciones</t>
  </si>
  <si>
    <t xml:space="preserve">Oficial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 * #,##0.00_)_P_t_s_ ;_ * \(#,##0.00\)_P_t_s_ ;_ * \-??_)_P_t_s_ ;_ @_ "/>
    <numFmt numFmtId="167" formatCode="_(* #,##0.00_);_(* \(#,##0.00\);_(* \-??_);_(@_)"/>
    <numFmt numFmtId="168" formatCode="_-* #,##0.00\ _P_t_s_-;\-* #,##0.00\ _P_t_s_-;_-* \-??\ _P_t_s_-;_-@_-"/>
    <numFmt numFmtId="169" formatCode="_(* #,##0_);_(* \(#,##0\);_(* \-??_);_(@_)"/>
    <numFmt numFmtId="170" formatCode="@"/>
    <numFmt numFmtId="171" formatCode="[$-409]mmm\-yy"/>
    <numFmt numFmtId="172" formatCode="_ * #,##0_)_P_t_s_ ;_ * \(#,##0\)_P_t_s_ ;_ * \-??_)_P_t_s_ ;_ @_ "/>
    <numFmt numFmtId="173" formatCode="[$-409]m/d/yyyy"/>
    <numFmt numFmtId="174" formatCode="#,##0.00"/>
    <numFmt numFmtId="175" formatCode="0%"/>
    <numFmt numFmtId="176" formatCode="0.00%"/>
    <numFmt numFmtId="177" formatCode="0"/>
    <numFmt numFmtId="178" formatCode="_(* #,##0.00_);_(* \(#,##0.00\);_(* \-_);_(@_)"/>
    <numFmt numFmtId="179" formatCode="_ * #,##0_)_P_t_s_ ;_ * \(#,##0\)_P_t_s_ ;_ * \-_)_P_t_s_ ;_ @_ 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28"/>
      <name val="Times New Roman"/>
      <family val="1"/>
    </font>
    <font>
      <b val="true"/>
      <sz val="26"/>
      <name val="Arial"/>
      <family val="2"/>
    </font>
    <font>
      <b val="true"/>
      <sz val="2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20"/>
      <name val="Times New Roman"/>
      <family val="1"/>
    </font>
    <font>
      <b val="true"/>
      <u val="single"/>
      <sz val="26"/>
      <name val="Arial"/>
      <family val="2"/>
    </font>
    <font>
      <b val="true"/>
      <sz val="36"/>
      <name val="Arial"/>
      <family val="2"/>
    </font>
    <font>
      <sz val="28"/>
      <name val="Arial"/>
      <family val="2"/>
    </font>
    <font>
      <sz val="10"/>
      <name val="Arial"/>
      <family val="2"/>
    </font>
    <font>
      <b val="true"/>
      <sz val="28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name val="Arial"/>
      <family val="2"/>
    </font>
    <font>
      <sz val="10"/>
      <color rgb="FFFFFFFF"/>
      <name val="Arial"/>
      <family val="2"/>
    </font>
    <font>
      <b val="true"/>
      <sz val="30"/>
      <name val="Arial"/>
      <family val="2"/>
    </font>
    <font>
      <b val="true"/>
      <sz val="20"/>
      <name val="Arial"/>
      <family val="2"/>
    </font>
    <font>
      <sz val="8"/>
      <color rgb="FF000000"/>
      <name val="Arial"/>
      <family val="2"/>
    </font>
    <font>
      <b val="true"/>
      <i val="true"/>
      <sz val="28"/>
      <name val="Arial"/>
      <family val="2"/>
    </font>
    <font>
      <b val="true"/>
      <i val="true"/>
      <u val="single"/>
      <sz val="28"/>
      <name val="Arial"/>
      <family val="2"/>
    </font>
    <font>
      <b val="true"/>
      <u val="single"/>
      <sz val="28"/>
      <name val="Arial"/>
      <family val="2"/>
    </font>
    <font>
      <b val="true"/>
      <sz val="22"/>
      <name val="Arial"/>
      <family val="2"/>
    </font>
    <font>
      <sz val="12"/>
      <name val="Arial"/>
      <family val="0"/>
    </font>
    <font>
      <sz val="12"/>
      <name val="Bookman Old Style"/>
      <family val="1"/>
    </font>
    <font>
      <b val="true"/>
      <sz val="12"/>
      <name val="Courier New"/>
      <family val="3"/>
    </font>
    <font>
      <sz val="8"/>
      <name val="Arial"/>
      <family val="0"/>
    </font>
    <font>
      <sz val="10"/>
      <name val="Bookman Old Style"/>
      <family val="1"/>
    </font>
    <font>
      <sz val="8"/>
      <name val="Arial"/>
      <family val="2"/>
    </font>
    <font>
      <b val="true"/>
      <sz val="10"/>
      <name val="Bookman Old Style"/>
      <family val="1"/>
    </font>
    <font>
      <sz val="10"/>
      <name val="MS Sans Serif"/>
      <family val="0"/>
    </font>
    <font>
      <b val="true"/>
      <sz val="10"/>
      <name val="MS Sans Serif"/>
      <family val="0"/>
    </font>
    <font>
      <sz val="14"/>
      <name val="Arial"/>
      <family val="2"/>
    </font>
    <font>
      <b val="true"/>
      <sz val="10"/>
      <name val="MS Sans Serif"/>
      <family val="2"/>
    </font>
    <font>
      <b val="true"/>
      <sz val="12"/>
      <name val="Arial"/>
      <family val="0"/>
    </font>
    <font>
      <sz val="13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b val="true"/>
      <sz val="10"/>
      <name val="Courier New"/>
      <family val="3"/>
    </font>
    <font>
      <sz val="16"/>
      <name val="Arial"/>
      <family val="2"/>
    </font>
    <font>
      <b val="true"/>
      <sz val="8"/>
      <name val="Arial"/>
      <family val="0"/>
    </font>
    <font>
      <b val="true"/>
      <sz val="13"/>
      <name val="Arial"/>
      <family val="0"/>
    </font>
    <font>
      <b val="true"/>
      <sz val="12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3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3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3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2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1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2" borderId="1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1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2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2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13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3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3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6" fillId="0" borderId="2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6" fillId="0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6" fillId="0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2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2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2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2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0" fillId="0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1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Octubre (2)" xfId="20"/>
    <cellStyle name="Millares [0]_Principales Rubros (Dic01)" xfId="21"/>
    <cellStyle name="Millares_Cuadros BU y BC (May03)" xfId="22"/>
    <cellStyle name="Millares_Depósitos y FideicomisoII" xfId="23"/>
    <cellStyle name="Millares_Diciembre (2)" xfId="24"/>
    <cellStyle name="Millares_Hoja1" xfId="25"/>
    <cellStyle name="Millares_Inmovilizada Vigente" xfId="26"/>
    <cellStyle name="Millares_Octubre (2)" xfId="27"/>
    <cellStyle name="Millares_Oficinas y Trabajadores" xfId="28"/>
    <cellStyle name="Millares_Otros Cuadros BUyBC" xfId="29"/>
    <cellStyle name="Millares_PLAZO" xfId="30"/>
    <cellStyle name="Millares_Principales Rubros (Dic01)" xfId="31"/>
    <cellStyle name="Millares_Sistema Bancario" xfId="32"/>
    <cellStyle name="Millares_Sistema BancarioII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0" name="Oval 1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1" name="Oval 2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5</xdr:row>
      <xdr:rowOff>9360</xdr:rowOff>
    </xdr:from>
    <xdr:to>
      <xdr:col>7</xdr:col>
      <xdr:colOff>856440</xdr:colOff>
      <xdr:row>15</xdr:row>
      <xdr:rowOff>161640</xdr:rowOff>
    </xdr:to>
    <xdr:sp>
      <xdr:nvSpPr>
        <xdr:cNvPr id="2" name="Oval 3"/>
        <xdr:cNvSpPr/>
      </xdr:nvSpPr>
      <xdr:spPr>
        <a:xfrm>
          <a:off x="1050696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7</xdr:row>
      <xdr:rowOff>9720</xdr:rowOff>
    </xdr:from>
    <xdr:to>
      <xdr:col>7</xdr:col>
      <xdr:colOff>856440</xdr:colOff>
      <xdr:row>17</xdr:row>
      <xdr:rowOff>162000</xdr:rowOff>
    </xdr:to>
    <xdr:sp>
      <xdr:nvSpPr>
        <xdr:cNvPr id="3" name="Oval 4"/>
        <xdr:cNvSpPr/>
      </xdr:nvSpPr>
      <xdr:spPr>
        <a:xfrm>
          <a:off x="1050696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0</xdr:row>
      <xdr:rowOff>9360</xdr:rowOff>
    </xdr:from>
    <xdr:to>
      <xdr:col>7</xdr:col>
      <xdr:colOff>856440</xdr:colOff>
      <xdr:row>20</xdr:row>
      <xdr:rowOff>161640</xdr:rowOff>
    </xdr:to>
    <xdr:sp>
      <xdr:nvSpPr>
        <xdr:cNvPr id="4" name="Oval 5"/>
        <xdr:cNvSpPr/>
      </xdr:nvSpPr>
      <xdr:spPr>
        <a:xfrm>
          <a:off x="1050696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7</xdr:row>
      <xdr:rowOff>9720</xdr:rowOff>
    </xdr:from>
    <xdr:to>
      <xdr:col>10</xdr:col>
      <xdr:colOff>1331280</xdr:colOff>
      <xdr:row>17</xdr:row>
      <xdr:rowOff>162000</xdr:rowOff>
    </xdr:to>
    <xdr:sp>
      <xdr:nvSpPr>
        <xdr:cNvPr id="5" name="Oval 6"/>
        <xdr:cNvSpPr/>
      </xdr:nvSpPr>
      <xdr:spPr>
        <a:xfrm>
          <a:off x="14722560" y="3048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0</xdr:row>
      <xdr:rowOff>9360</xdr:rowOff>
    </xdr:from>
    <xdr:to>
      <xdr:col>10</xdr:col>
      <xdr:colOff>1331280</xdr:colOff>
      <xdr:row>20</xdr:row>
      <xdr:rowOff>161640</xdr:rowOff>
    </xdr:to>
    <xdr:sp>
      <xdr:nvSpPr>
        <xdr:cNvPr id="6" name="Oval 7"/>
        <xdr:cNvSpPr/>
      </xdr:nvSpPr>
      <xdr:spPr>
        <a:xfrm>
          <a:off x="14722560" y="35337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6</xdr:row>
      <xdr:rowOff>9720</xdr:rowOff>
    </xdr:from>
    <xdr:to>
      <xdr:col>7</xdr:col>
      <xdr:colOff>856440</xdr:colOff>
      <xdr:row>16</xdr:row>
      <xdr:rowOff>162000</xdr:rowOff>
    </xdr:to>
    <xdr:sp>
      <xdr:nvSpPr>
        <xdr:cNvPr id="7" name="Oval 8"/>
        <xdr:cNvSpPr/>
      </xdr:nvSpPr>
      <xdr:spPr>
        <a:xfrm>
          <a:off x="1050696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5</xdr:row>
      <xdr:rowOff>9360</xdr:rowOff>
    </xdr:from>
    <xdr:to>
      <xdr:col>10</xdr:col>
      <xdr:colOff>1331280</xdr:colOff>
      <xdr:row>15</xdr:row>
      <xdr:rowOff>161640</xdr:rowOff>
    </xdr:to>
    <xdr:sp>
      <xdr:nvSpPr>
        <xdr:cNvPr id="8" name="Oval 9"/>
        <xdr:cNvSpPr/>
      </xdr:nvSpPr>
      <xdr:spPr>
        <a:xfrm>
          <a:off x="14722560" y="2724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3</xdr:row>
      <xdr:rowOff>9360</xdr:rowOff>
    </xdr:from>
    <xdr:to>
      <xdr:col>7</xdr:col>
      <xdr:colOff>856440</xdr:colOff>
      <xdr:row>23</xdr:row>
      <xdr:rowOff>162000</xdr:rowOff>
    </xdr:to>
    <xdr:sp>
      <xdr:nvSpPr>
        <xdr:cNvPr id="9" name="Oval 10"/>
        <xdr:cNvSpPr/>
      </xdr:nvSpPr>
      <xdr:spPr>
        <a:xfrm>
          <a:off x="1050696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3</xdr:row>
      <xdr:rowOff>9360</xdr:rowOff>
    </xdr:from>
    <xdr:to>
      <xdr:col>10</xdr:col>
      <xdr:colOff>1331280</xdr:colOff>
      <xdr:row>23</xdr:row>
      <xdr:rowOff>162000</xdr:rowOff>
    </xdr:to>
    <xdr:sp>
      <xdr:nvSpPr>
        <xdr:cNvPr id="10" name="Oval 11"/>
        <xdr:cNvSpPr/>
      </xdr:nvSpPr>
      <xdr:spPr>
        <a:xfrm>
          <a:off x="14722560" y="40194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5</xdr:row>
      <xdr:rowOff>9360</xdr:rowOff>
    </xdr:from>
    <xdr:to>
      <xdr:col>9</xdr:col>
      <xdr:colOff>856800</xdr:colOff>
      <xdr:row>15</xdr:row>
      <xdr:rowOff>161640</xdr:rowOff>
    </xdr:to>
    <xdr:sp>
      <xdr:nvSpPr>
        <xdr:cNvPr id="11" name="Oval 12"/>
        <xdr:cNvSpPr/>
      </xdr:nvSpPr>
      <xdr:spPr>
        <a:xfrm>
          <a:off x="13002480" y="2724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12" name="Oval 13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0</xdr:row>
      <xdr:rowOff>9360</xdr:rowOff>
    </xdr:from>
    <xdr:to>
      <xdr:col>9</xdr:col>
      <xdr:colOff>856800</xdr:colOff>
      <xdr:row>20</xdr:row>
      <xdr:rowOff>161640</xdr:rowOff>
    </xdr:to>
    <xdr:sp>
      <xdr:nvSpPr>
        <xdr:cNvPr id="13" name="Oval 14"/>
        <xdr:cNvSpPr/>
      </xdr:nvSpPr>
      <xdr:spPr>
        <a:xfrm>
          <a:off x="13002480" y="35337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6</xdr:row>
      <xdr:rowOff>9720</xdr:rowOff>
    </xdr:from>
    <xdr:to>
      <xdr:col>9</xdr:col>
      <xdr:colOff>856800</xdr:colOff>
      <xdr:row>16</xdr:row>
      <xdr:rowOff>162000</xdr:rowOff>
    </xdr:to>
    <xdr:sp>
      <xdr:nvSpPr>
        <xdr:cNvPr id="14" name="Oval 15"/>
        <xdr:cNvSpPr/>
      </xdr:nvSpPr>
      <xdr:spPr>
        <a:xfrm>
          <a:off x="13002480" y="2886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3</xdr:row>
      <xdr:rowOff>9360</xdr:rowOff>
    </xdr:from>
    <xdr:to>
      <xdr:col>9</xdr:col>
      <xdr:colOff>856800</xdr:colOff>
      <xdr:row>23</xdr:row>
      <xdr:rowOff>162000</xdr:rowOff>
    </xdr:to>
    <xdr:sp>
      <xdr:nvSpPr>
        <xdr:cNvPr id="15" name="Oval 16"/>
        <xdr:cNvSpPr/>
      </xdr:nvSpPr>
      <xdr:spPr>
        <a:xfrm>
          <a:off x="13002480" y="40194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5</xdr:row>
      <xdr:rowOff>9360</xdr:rowOff>
    </xdr:from>
    <xdr:to>
      <xdr:col>8</xdr:col>
      <xdr:colOff>856440</xdr:colOff>
      <xdr:row>15</xdr:row>
      <xdr:rowOff>161640</xdr:rowOff>
    </xdr:to>
    <xdr:sp>
      <xdr:nvSpPr>
        <xdr:cNvPr id="16" name="Oval 17"/>
        <xdr:cNvSpPr/>
      </xdr:nvSpPr>
      <xdr:spPr>
        <a:xfrm>
          <a:off x="1175472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7</xdr:row>
      <xdr:rowOff>9720</xdr:rowOff>
    </xdr:from>
    <xdr:to>
      <xdr:col>8</xdr:col>
      <xdr:colOff>856440</xdr:colOff>
      <xdr:row>17</xdr:row>
      <xdr:rowOff>162000</xdr:rowOff>
    </xdr:to>
    <xdr:sp>
      <xdr:nvSpPr>
        <xdr:cNvPr id="17" name="Oval 18"/>
        <xdr:cNvSpPr/>
      </xdr:nvSpPr>
      <xdr:spPr>
        <a:xfrm>
          <a:off x="1175472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0</xdr:row>
      <xdr:rowOff>9360</xdr:rowOff>
    </xdr:from>
    <xdr:to>
      <xdr:col>8</xdr:col>
      <xdr:colOff>856440</xdr:colOff>
      <xdr:row>20</xdr:row>
      <xdr:rowOff>161640</xdr:rowOff>
    </xdr:to>
    <xdr:sp>
      <xdr:nvSpPr>
        <xdr:cNvPr id="18" name="Oval 19"/>
        <xdr:cNvSpPr/>
      </xdr:nvSpPr>
      <xdr:spPr>
        <a:xfrm>
          <a:off x="1175472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6</xdr:row>
      <xdr:rowOff>9720</xdr:rowOff>
    </xdr:from>
    <xdr:to>
      <xdr:col>8</xdr:col>
      <xdr:colOff>856440</xdr:colOff>
      <xdr:row>16</xdr:row>
      <xdr:rowOff>162000</xdr:rowOff>
    </xdr:to>
    <xdr:sp>
      <xdr:nvSpPr>
        <xdr:cNvPr id="19" name="Oval 20"/>
        <xdr:cNvSpPr/>
      </xdr:nvSpPr>
      <xdr:spPr>
        <a:xfrm>
          <a:off x="1175472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3</xdr:row>
      <xdr:rowOff>9360</xdr:rowOff>
    </xdr:from>
    <xdr:to>
      <xdr:col>8</xdr:col>
      <xdr:colOff>856440</xdr:colOff>
      <xdr:row>23</xdr:row>
      <xdr:rowOff>162000</xdr:rowOff>
    </xdr:to>
    <xdr:sp>
      <xdr:nvSpPr>
        <xdr:cNvPr id="20" name="Oval 21"/>
        <xdr:cNvSpPr/>
      </xdr:nvSpPr>
      <xdr:spPr>
        <a:xfrm>
          <a:off x="1175472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6</xdr:row>
      <xdr:rowOff>9720</xdr:rowOff>
    </xdr:from>
    <xdr:to>
      <xdr:col>10</xdr:col>
      <xdr:colOff>1331280</xdr:colOff>
      <xdr:row>16</xdr:row>
      <xdr:rowOff>162000</xdr:rowOff>
    </xdr:to>
    <xdr:sp>
      <xdr:nvSpPr>
        <xdr:cNvPr id="21" name="Oval 22"/>
        <xdr:cNvSpPr/>
      </xdr:nvSpPr>
      <xdr:spPr>
        <a:xfrm>
          <a:off x="14722560" y="2886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4</xdr:row>
      <xdr:rowOff>9360</xdr:rowOff>
    </xdr:from>
    <xdr:to>
      <xdr:col>7</xdr:col>
      <xdr:colOff>856440</xdr:colOff>
      <xdr:row>14</xdr:row>
      <xdr:rowOff>162000</xdr:rowOff>
    </xdr:to>
    <xdr:sp>
      <xdr:nvSpPr>
        <xdr:cNvPr id="22" name="Oval 23"/>
        <xdr:cNvSpPr/>
      </xdr:nvSpPr>
      <xdr:spPr>
        <a:xfrm>
          <a:off x="1050696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4</xdr:row>
      <xdr:rowOff>9360</xdr:rowOff>
    </xdr:from>
    <xdr:to>
      <xdr:col>10</xdr:col>
      <xdr:colOff>1331280</xdr:colOff>
      <xdr:row>14</xdr:row>
      <xdr:rowOff>162000</xdr:rowOff>
    </xdr:to>
    <xdr:sp>
      <xdr:nvSpPr>
        <xdr:cNvPr id="23" name="Oval 24"/>
        <xdr:cNvSpPr/>
      </xdr:nvSpPr>
      <xdr:spPr>
        <a:xfrm>
          <a:off x="14722560" y="25621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4</xdr:row>
      <xdr:rowOff>9360</xdr:rowOff>
    </xdr:from>
    <xdr:to>
      <xdr:col>9</xdr:col>
      <xdr:colOff>856800</xdr:colOff>
      <xdr:row>14</xdr:row>
      <xdr:rowOff>162000</xdr:rowOff>
    </xdr:to>
    <xdr:sp>
      <xdr:nvSpPr>
        <xdr:cNvPr id="24" name="Oval 25"/>
        <xdr:cNvSpPr/>
      </xdr:nvSpPr>
      <xdr:spPr>
        <a:xfrm>
          <a:off x="13002480" y="25621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4</xdr:row>
      <xdr:rowOff>9360</xdr:rowOff>
    </xdr:from>
    <xdr:to>
      <xdr:col>8</xdr:col>
      <xdr:colOff>856440</xdr:colOff>
      <xdr:row>14</xdr:row>
      <xdr:rowOff>162000</xdr:rowOff>
    </xdr:to>
    <xdr:sp>
      <xdr:nvSpPr>
        <xdr:cNvPr id="25" name="Oval 26"/>
        <xdr:cNvSpPr/>
      </xdr:nvSpPr>
      <xdr:spPr>
        <a:xfrm>
          <a:off x="1175472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8</xdr:row>
      <xdr:rowOff>9360</xdr:rowOff>
    </xdr:from>
    <xdr:to>
      <xdr:col>7</xdr:col>
      <xdr:colOff>856440</xdr:colOff>
      <xdr:row>18</xdr:row>
      <xdr:rowOff>162000</xdr:rowOff>
    </xdr:to>
    <xdr:sp>
      <xdr:nvSpPr>
        <xdr:cNvPr id="26" name="Oval 27"/>
        <xdr:cNvSpPr/>
      </xdr:nvSpPr>
      <xdr:spPr>
        <a:xfrm>
          <a:off x="1050696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8</xdr:row>
      <xdr:rowOff>9360</xdr:rowOff>
    </xdr:from>
    <xdr:to>
      <xdr:col>8</xdr:col>
      <xdr:colOff>856440</xdr:colOff>
      <xdr:row>18</xdr:row>
      <xdr:rowOff>162000</xdr:rowOff>
    </xdr:to>
    <xdr:sp>
      <xdr:nvSpPr>
        <xdr:cNvPr id="27" name="Oval 28"/>
        <xdr:cNvSpPr/>
      </xdr:nvSpPr>
      <xdr:spPr>
        <a:xfrm>
          <a:off x="1175472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8" name="Oval 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29" name="Oval 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0" name="Oval 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31" name="Oval 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2" name="Oval 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3" name="Oval 1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4" name="Oval 1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5" name="Oval 1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6" name="Oval 1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7" name="Oval 1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8" name="Oval 2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9" name="Oval 26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40" name="Oval 3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41" name="Oval 3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42" name="Oval 3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43" name="Oval 34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4" name="Oval 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5" name="Oval 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6" name="Oval 3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47" name="Oval 4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48" name="Oval 4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49" name="Oval 4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50" name="Oval 48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51" name="Oval 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52" name="Oval 5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53" name="Oval 52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54" name="Oval 5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55" name="Oval 5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56" name="Oval 5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57" name="Oval 5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58" name="Oval 6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59" name="Oval 6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60" name="Oval 6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61" name="Oval 6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2" name="Oval 6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3" name="Oval 6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64" name="Oval 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5" name="Oval 7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66" name="Oval 7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67" name="Oval 72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68" name="Oval 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69" name="Oval 8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70" name="Oval 9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71" name="Oval 92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72" name="Oval 9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3" name="Oval 9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74" name="Oval 9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5" name="Oval 9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76" name="Oval 1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77" name="Oval 1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78" name="Oval 10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79" name="Oval 10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80" name="Oval 11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81" name="Oval 11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2" name="Oval 11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83" name="Oval 11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84" name="Oval 11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5" name="Oval 11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86" name="Oval 11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87" name="Oval 117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88" name="Oval 123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89" name="Oval 124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90" name="Oval 12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91" name="Oval 126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92" name="Oval 12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93" name="Oval 13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94" name="Oval 13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95" name="Oval 13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96" name="Oval 13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97" name="Oval 13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98" name="Oval 13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99" name="Oval 14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00" name="Oval 14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01" name="Oval 14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02" name="Oval 14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03" name="Oval 14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4" name="Oval 15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5" name="Oval 15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06" name="Oval 15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07" name="Oval 15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08" name="Oval 15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09" name="Oval 15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10" name="Oval 15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11" name="Oval 16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2" name="Oval 16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13" name="Oval 16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14" name="Oval 16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5" name="Oval 16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16" name="Oval 16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17" name="Oval 16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18" name="Oval 16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19" name="Oval 170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20" name="Oval 17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21" name="Oval 17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2" name="Oval 1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23" name="Oval 17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24" name="Oval 17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25" name="Oval 17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26" name="Oval 17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27" name="Oval 1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28" name="Oval 18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29" name="Oval 19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30" name="Oval 19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31" name="Oval 19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32" name="Oval 19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33" name="Oval 19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34" name="Oval 20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35" name="Oval 20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36" name="Oval 20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37" name="Oval 20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38" name="Oval 20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9360</xdr:rowOff>
    </xdr:from>
    <xdr:to>
      <xdr:col>0</xdr:col>
      <xdr:colOff>3240</xdr:colOff>
      <xdr:row>12</xdr:row>
      <xdr:rowOff>161640</xdr:rowOff>
    </xdr:to>
    <xdr:sp>
      <xdr:nvSpPr>
        <xdr:cNvPr id="139" name="Oval 213"/>
        <xdr:cNvSpPr/>
      </xdr:nvSpPr>
      <xdr:spPr>
        <a:xfrm>
          <a:off x="0" y="218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40" name="Oval 21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41" name="Oval 23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42" name="Oval 23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43" name="Oval 23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44" name="Oval 2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5" name="Oval 23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6" name="Oval 2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47" name="Oval 2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48" name="Oval 24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49" name="Oval 24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50" name="Oval 24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51" name="Oval 2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2" name="Oval 25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3" name="Oval 25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54" name="Oval 25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5" name="Oval 25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56" name="Oval 25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57" name="Oval 25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58" name="Oval 25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59" name="Oval 271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60" name="Oval 27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61" name="Oval 27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62" name="Oval 27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63" name="Oval 27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64" name="Oval 2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65" name="Oval 2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66" name="Oval 2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67" name="Oval 2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68" name="Oval 2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69" name="Oval 28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70" name="Oval 28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71" name="Oval 29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72" name="Oval 291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73" name="Oval 29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74" name="Oval 2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75" name="Oval 29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76" name="Oval 29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77" name="Oval 29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78" name="Oval 299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79" name="Oval 3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0" name="Oval 30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81" name="Oval 302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2" name="Oval 30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83" name="Oval 3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4" name="Oval 32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5" name="Oval 32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28440</xdr:rowOff>
    </xdr:from>
    <xdr:to>
      <xdr:col>0</xdr:col>
      <xdr:colOff>3240</xdr:colOff>
      <xdr:row>43</xdr:row>
      <xdr:rowOff>162000</xdr:rowOff>
    </xdr:to>
    <xdr:sp>
      <xdr:nvSpPr>
        <xdr:cNvPr id="186" name="Oval 323"/>
        <xdr:cNvSpPr/>
      </xdr:nvSpPr>
      <xdr:spPr>
        <a:xfrm>
          <a:off x="0" y="721980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87" name="Oval 32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88" name="Oval 32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89" name="Oval 3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90" name="Oval 327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1" name="Oval 32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92" name="Oval 33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3" name="Oval 33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9360</xdr:rowOff>
    </xdr:from>
    <xdr:to>
      <xdr:col>0</xdr:col>
      <xdr:colOff>3240</xdr:colOff>
      <xdr:row>43</xdr:row>
      <xdr:rowOff>162000</xdr:rowOff>
    </xdr:to>
    <xdr:sp>
      <xdr:nvSpPr>
        <xdr:cNvPr id="194" name="Oval 332"/>
        <xdr:cNvSpPr/>
      </xdr:nvSpPr>
      <xdr:spPr>
        <a:xfrm>
          <a:off x="0" y="7200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5" name="Oval 333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6" name="Oval 33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7" name="Oval 33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98" name="Oval 3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28440</xdr:rowOff>
    </xdr:from>
    <xdr:to>
      <xdr:col>0</xdr:col>
      <xdr:colOff>3240</xdr:colOff>
      <xdr:row>43</xdr:row>
      <xdr:rowOff>162000</xdr:rowOff>
    </xdr:to>
    <xdr:sp>
      <xdr:nvSpPr>
        <xdr:cNvPr id="199" name="Oval 339"/>
        <xdr:cNvSpPr/>
      </xdr:nvSpPr>
      <xdr:spPr>
        <a:xfrm>
          <a:off x="0" y="721980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00" name="Oval 3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01" name="Oval 34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02" name="Oval 34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03" name="Oval 34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04" name="Oval 345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05" name="Oval 346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06" name="Oval 347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07" name="Oval 348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08" name="Oval 34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09" name="Oval 35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0" name="Oval 351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1" name="Oval 35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2" name="Oval 35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13" name="Oval 35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14" name="Oval 35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28440</xdr:rowOff>
    </xdr:from>
    <xdr:to>
      <xdr:col>0</xdr:col>
      <xdr:colOff>3240</xdr:colOff>
      <xdr:row>43</xdr:row>
      <xdr:rowOff>162000</xdr:rowOff>
    </xdr:to>
    <xdr:sp>
      <xdr:nvSpPr>
        <xdr:cNvPr id="215" name="Oval 356"/>
        <xdr:cNvSpPr/>
      </xdr:nvSpPr>
      <xdr:spPr>
        <a:xfrm>
          <a:off x="0" y="721980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16" name="Oval 35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17" name="Oval 35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18" name="Oval 35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9" name="Oval 36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20" name="Oval 36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1" name="Oval 364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22" name="Oval 37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3" name="Oval 37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4" name="Oval 3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25" name="Oval 3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26" name="Oval 3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27" name="Oval 3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28" name="Oval 3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29" name="Oval 38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30" name="Oval 38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31" name="Oval 38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2" name="Oval 39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3" name="Oval 3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3240</xdr:colOff>
      <xdr:row>15</xdr:row>
      <xdr:rowOff>152280</xdr:rowOff>
    </xdr:to>
    <xdr:sp>
      <xdr:nvSpPr>
        <xdr:cNvPr id="234" name="Oval 392"/>
        <xdr:cNvSpPr/>
      </xdr:nvSpPr>
      <xdr:spPr>
        <a:xfrm>
          <a:off x="0" y="2657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35" name="Oval 39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6" name="Oval 39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37" name="Oval 3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38" name="Oval 39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39" name="Oval 398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0" name="Oval 39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1" name="Oval 400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42" name="Oval 40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28440</xdr:rowOff>
    </xdr:from>
    <xdr:to>
      <xdr:col>0</xdr:col>
      <xdr:colOff>3240</xdr:colOff>
      <xdr:row>16</xdr:row>
      <xdr:rowOff>18720</xdr:rowOff>
    </xdr:to>
    <xdr:sp>
      <xdr:nvSpPr>
        <xdr:cNvPr id="243" name="Oval 402"/>
        <xdr:cNvSpPr/>
      </xdr:nvSpPr>
      <xdr:spPr>
        <a:xfrm>
          <a:off x="0" y="26859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44" name="Oval 40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45" name="Oval 40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46" name="Oval 40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47" name="Oval 40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48" name="Oval 410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249" name="Oval 41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50" name="Oval 41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51" name="Oval 415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52" name="Oval 416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3240</xdr:colOff>
      <xdr:row>38</xdr:row>
      <xdr:rowOff>152640</xdr:rowOff>
    </xdr:to>
    <xdr:sp>
      <xdr:nvSpPr>
        <xdr:cNvPr id="253" name="Oval 417"/>
        <xdr:cNvSpPr/>
      </xdr:nvSpPr>
      <xdr:spPr>
        <a:xfrm>
          <a:off x="0" y="6381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54" name="Oval 418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9360</xdr:rowOff>
    </xdr:from>
    <xdr:to>
      <xdr:col>0</xdr:col>
      <xdr:colOff>3240</xdr:colOff>
      <xdr:row>38</xdr:row>
      <xdr:rowOff>162000</xdr:rowOff>
    </xdr:to>
    <xdr:sp>
      <xdr:nvSpPr>
        <xdr:cNvPr id="255" name="Oval 419"/>
        <xdr:cNvSpPr/>
      </xdr:nvSpPr>
      <xdr:spPr>
        <a:xfrm>
          <a:off x="0" y="6391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56" name="Oval 42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57" name="Oval 42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58" name="Oval 42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59" name="Oval 42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60" name="Oval 4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61" name="Oval 42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152280</xdr:rowOff>
    </xdr:from>
    <xdr:to>
      <xdr:col>0</xdr:col>
      <xdr:colOff>3240</xdr:colOff>
      <xdr:row>25</xdr:row>
      <xdr:rowOff>142920</xdr:rowOff>
    </xdr:to>
    <xdr:sp>
      <xdr:nvSpPr>
        <xdr:cNvPr id="262" name="Oval 430"/>
        <xdr:cNvSpPr/>
      </xdr:nvSpPr>
      <xdr:spPr>
        <a:xfrm>
          <a:off x="0" y="4267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63" name="Oval 431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64" name="Oval 433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65" name="Oval 434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66" name="Oval 435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67" name="Oval 436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68" name="Oval 437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3240</xdr:colOff>
      <xdr:row>27</xdr:row>
      <xdr:rowOff>152640</xdr:rowOff>
    </xdr:to>
    <xdr:sp>
      <xdr:nvSpPr>
        <xdr:cNvPr id="269" name="Oval 438"/>
        <xdr:cNvSpPr/>
      </xdr:nvSpPr>
      <xdr:spPr>
        <a:xfrm>
          <a:off x="0" y="4600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0" name="Oval 440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71" name="Oval 442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72" name="Oval 44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73" name="Oval 444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74" name="Oval 44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5" name="Oval 44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3240</xdr:colOff>
      <xdr:row>41</xdr:row>
      <xdr:rowOff>19080</xdr:rowOff>
    </xdr:to>
    <xdr:sp>
      <xdr:nvSpPr>
        <xdr:cNvPr id="276" name="Oval 448"/>
        <xdr:cNvSpPr/>
      </xdr:nvSpPr>
      <xdr:spPr>
        <a:xfrm>
          <a:off x="0" y="6867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3240</xdr:colOff>
      <xdr:row>41</xdr:row>
      <xdr:rowOff>19080</xdr:rowOff>
    </xdr:to>
    <xdr:sp>
      <xdr:nvSpPr>
        <xdr:cNvPr id="277" name="Oval 449"/>
        <xdr:cNvSpPr/>
      </xdr:nvSpPr>
      <xdr:spPr>
        <a:xfrm>
          <a:off x="0" y="6867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3240</xdr:colOff>
      <xdr:row>49</xdr:row>
      <xdr:rowOff>152280</xdr:rowOff>
    </xdr:to>
    <xdr:sp>
      <xdr:nvSpPr>
        <xdr:cNvPr id="278" name="Oval 469"/>
        <xdr:cNvSpPr/>
      </xdr:nvSpPr>
      <xdr:spPr>
        <a:xfrm>
          <a:off x="0" y="8220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79" name="Oval 47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0" name="Oval 47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1" name="Oval 47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82" name="Oval 47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83" name="Oval 476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84" name="Oval 47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85" name="Oval 478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86" name="Oval 47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87" name="Oval 48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88" name="Oval 48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89" name="Oval 48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90" name="Oval 485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1" name="Oval 48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2" name="Oval 48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93" name="Oval 489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94" name="Oval 49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5" name="Oval 4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6" name="Oval 49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297" name="Oval 493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298" name="Oval 494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299" name="Oval 495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0" name="Oval 496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1" name="Oval 497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0</xdr:row>
      <xdr:rowOff>18720</xdr:rowOff>
    </xdr:to>
    <xdr:sp>
      <xdr:nvSpPr>
        <xdr:cNvPr id="302" name="Oval 498"/>
        <xdr:cNvSpPr/>
      </xdr:nvSpPr>
      <xdr:spPr>
        <a:xfrm>
          <a:off x="0" y="65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152280</xdr:rowOff>
    </xdr:from>
    <xdr:to>
      <xdr:col>0</xdr:col>
      <xdr:colOff>3240</xdr:colOff>
      <xdr:row>21</xdr:row>
      <xdr:rowOff>142920</xdr:rowOff>
    </xdr:to>
    <xdr:sp>
      <xdr:nvSpPr>
        <xdr:cNvPr id="303" name="Oval 499"/>
        <xdr:cNvSpPr/>
      </xdr:nvSpPr>
      <xdr:spPr>
        <a:xfrm>
          <a:off x="0" y="3619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04" name="Oval 50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28440</xdr:rowOff>
    </xdr:from>
    <xdr:to>
      <xdr:col>0</xdr:col>
      <xdr:colOff>3240</xdr:colOff>
      <xdr:row>29</xdr:row>
      <xdr:rowOff>19080</xdr:rowOff>
    </xdr:to>
    <xdr:sp>
      <xdr:nvSpPr>
        <xdr:cNvPr id="305" name="Oval 503"/>
        <xdr:cNvSpPr/>
      </xdr:nvSpPr>
      <xdr:spPr>
        <a:xfrm>
          <a:off x="0" y="4790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06" name="Oval 504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07" name="Oval 505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08" name="Oval 50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09" name="Oval 508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10" name="Oval 50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11" name="Oval 51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12" name="Oval 51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13" name="Oval 51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14" name="Oval 51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15" name="Oval 51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16" name="Oval 515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17" name="Oval 51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18" name="Oval 51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19" name="Oval 51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20" name="Oval 5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21" name="Oval 52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2" name="Oval 522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3" name="Oval 52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24" name="Oval 52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25" name="Oval 52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26" name="Oval 526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27" name="Oval 52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9720</xdr:rowOff>
    </xdr:from>
    <xdr:to>
      <xdr:col>0</xdr:col>
      <xdr:colOff>3240</xdr:colOff>
      <xdr:row>28</xdr:row>
      <xdr:rowOff>162000</xdr:rowOff>
    </xdr:to>
    <xdr:sp>
      <xdr:nvSpPr>
        <xdr:cNvPr id="328" name="Oval 529"/>
        <xdr:cNvSpPr/>
      </xdr:nvSpPr>
      <xdr:spPr>
        <a:xfrm>
          <a:off x="0" y="47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329" name="Oval 531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3240</xdr:colOff>
      <xdr:row>34</xdr:row>
      <xdr:rowOff>162000</xdr:rowOff>
    </xdr:to>
    <xdr:sp>
      <xdr:nvSpPr>
        <xdr:cNvPr id="330" name="Oval 532"/>
        <xdr:cNvSpPr/>
      </xdr:nvSpPr>
      <xdr:spPr>
        <a:xfrm>
          <a:off x="0" y="5743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0</xdr:row>
      <xdr:rowOff>18720</xdr:rowOff>
    </xdr:to>
    <xdr:sp>
      <xdr:nvSpPr>
        <xdr:cNvPr id="331" name="Oval 533"/>
        <xdr:cNvSpPr/>
      </xdr:nvSpPr>
      <xdr:spPr>
        <a:xfrm>
          <a:off x="0" y="65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28440</xdr:rowOff>
    </xdr:from>
    <xdr:to>
      <xdr:col>0</xdr:col>
      <xdr:colOff>3240</xdr:colOff>
      <xdr:row>38</xdr:row>
      <xdr:rowOff>19080</xdr:rowOff>
    </xdr:to>
    <xdr:sp>
      <xdr:nvSpPr>
        <xdr:cNvPr id="332" name="Oval 535"/>
        <xdr:cNvSpPr/>
      </xdr:nvSpPr>
      <xdr:spPr>
        <a:xfrm>
          <a:off x="0" y="6248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333" name="Oval 536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34" name="Oval 53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35" name="Oval 538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36" name="Oval 539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37" name="Oval 540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38" name="Oval 54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39" name="Oval 54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0" name="Oval 54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1" name="Oval 54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2" name="Oval 54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3240</xdr:colOff>
      <xdr:row>43</xdr:row>
      <xdr:rowOff>152280</xdr:rowOff>
    </xdr:to>
    <xdr:sp>
      <xdr:nvSpPr>
        <xdr:cNvPr id="343" name="Oval 550"/>
        <xdr:cNvSpPr/>
      </xdr:nvSpPr>
      <xdr:spPr>
        <a:xfrm>
          <a:off x="0" y="71913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9080</xdr:rowOff>
    </xdr:to>
    <xdr:sp>
      <xdr:nvSpPr>
        <xdr:cNvPr id="344" name="Oval 551"/>
        <xdr:cNvSpPr/>
      </xdr:nvSpPr>
      <xdr:spPr>
        <a:xfrm>
          <a:off x="0" y="476244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45" name="Oval 5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46" name="Oval 57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47" name="Oval 57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48" name="Oval 57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49" name="Oval 57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50" name="Oval 57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6</xdr:row>
      <xdr:rowOff>19440</xdr:rowOff>
    </xdr:to>
    <xdr:sp>
      <xdr:nvSpPr>
        <xdr:cNvPr id="351" name="Oval 576"/>
        <xdr:cNvSpPr/>
      </xdr:nvSpPr>
      <xdr:spPr>
        <a:xfrm>
          <a:off x="0" y="757224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2" name="Oval 5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3" name="Oval 58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54" name="Oval 58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9720</xdr:rowOff>
    </xdr:from>
    <xdr:to>
      <xdr:col>0</xdr:col>
      <xdr:colOff>3240</xdr:colOff>
      <xdr:row>41</xdr:row>
      <xdr:rowOff>162000</xdr:rowOff>
    </xdr:to>
    <xdr:sp>
      <xdr:nvSpPr>
        <xdr:cNvPr id="355" name="Oval 583"/>
        <xdr:cNvSpPr/>
      </xdr:nvSpPr>
      <xdr:spPr>
        <a:xfrm>
          <a:off x="0" y="6877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6</xdr:row>
      <xdr:rowOff>19440</xdr:rowOff>
    </xdr:to>
    <xdr:sp>
      <xdr:nvSpPr>
        <xdr:cNvPr id="356" name="Oval 584"/>
        <xdr:cNvSpPr/>
      </xdr:nvSpPr>
      <xdr:spPr>
        <a:xfrm>
          <a:off x="0" y="757224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57" name="Oval 58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58" name="Oval 58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59" name="Oval 587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3240</xdr:colOff>
      <xdr:row>49</xdr:row>
      <xdr:rowOff>152280</xdr:rowOff>
    </xdr:to>
    <xdr:sp>
      <xdr:nvSpPr>
        <xdr:cNvPr id="360" name="Oval 588"/>
        <xdr:cNvSpPr/>
      </xdr:nvSpPr>
      <xdr:spPr>
        <a:xfrm>
          <a:off x="0" y="8220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9360</xdr:rowOff>
    </xdr:from>
    <xdr:to>
      <xdr:col>0</xdr:col>
      <xdr:colOff>3240</xdr:colOff>
      <xdr:row>47</xdr:row>
      <xdr:rowOff>162000</xdr:rowOff>
    </xdr:to>
    <xdr:sp>
      <xdr:nvSpPr>
        <xdr:cNvPr id="361" name="Oval 589"/>
        <xdr:cNvSpPr/>
      </xdr:nvSpPr>
      <xdr:spPr>
        <a:xfrm>
          <a:off x="0" y="79056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28080</xdr:rowOff>
    </xdr:from>
    <xdr:to>
      <xdr:col>0</xdr:col>
      <xdr:colOff>3240</xdr:colOff>
      <xdr:row>50</xdr:row>
      <xdr:rowOff>18720</xdr:rowOff>
    </xdr:to>
    <xdr:sp>
      <xdr:nvSpPr>
        <xdr:cNvPr id="362" name="Oval 590"/>
        <xdr:cNvSpPr/>
      </xdr:nvSpPr>
      <xdr:spPr>
        <a:xfrm>
          <a:off x="0" y="824832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63" name="Oval 591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64" name="Oval 59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65" name="Oval 593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66" name="Oval 5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67" name="Oval 5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3240</xdr:colOff>
      <xdr:row>40</xdr:row>
      <xdr:rowOff>152280</xdr:rowOff>
    </xdr:to>
    <xdr:sp>
      <xdr:nvSpPr>
        <xdr:cNvPr id="368" name="Oval 596"/>
        <xdr:cNvSpPr/>
      </xdr:nvSpPr>
      <xdr:spPr>
        <a:xfrm>
          <a:off x="0" y="6705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28440</xdr:rowOff>
    </xdr:from>
    <xdr:to>
      <xdr:col>0</xdr:col>
      <xdr:colOff>3240</xdr:colOff>
      <xdr:row>40</xdr:row>
      <xdr:rowOff>161640</xdr:rowOff>
    </xdr:to>
    <xdr:sp>
      <xdr:nvSpPr>
        <xdr:cNvPr id="369" name="Oval 597"/>
        <xdr:cNvSpPr/>
      </xdr:nvSpPr>
      <xdr:spPr>
        <a:xfrm>
          <a:off x="0" y="6734160"/>
          <a:ext cx="3240" cy="13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9360</xdr:rowOff>
    </xdr:from>
    <xdr:to>
      <xdr:col>0</xdr:col>
      <xdr:colOff>3240</xdr:colOff>
      <xdr:row>51</xdr:row>
      <xdr:rowOff>161640</xdr:rowOff>
    </xdr:to>
    <xdr:sp>
      <xdr:nvSpPr>
        <xdr:cNvPr id="370" name="Oval 598"/>
        <xdr:cNvSpPr/>
      </xdr:nvSpPr>
      <xdr:spPr>
        <a:xfrm>
          <a:off x="0" y="85820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71" name="Oval 59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72" name="Oval 60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73" name="Oval 60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74" name="Oval 6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75" name="Oval 60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76" name="Oval 60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77" name="Oval 60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78" name="Oval 60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79" name="Oval 60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80" name="Oval 608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6</xdr:row>
      <xdr:rowOff>19440</xdr:rowOff>
    </xdr:to>
    <xdr:sp>
      <xdr:nvSpPr>
        <xdr:cNvPr id="381" name="Oval 609"/>
        <xdr:cNvSpPr/>
      </xdr:nvSpPr>
      <xdr:spPr>
        <a:xfrm>
          <a:off x="0" y="757224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9720</xdr:rowOff>
    </xdr:from>
    <xdr:to>
      <xdr:col>0</xdr:col>
      <xdr:colOff>3240</xdr:colOff>
      <xdr:row>41</xdr:row>
      <xdr:rowOff>162000</xdr:rowOff>
    </xdr:to>
    <xdr:sp>
      <xdr:nvSpPr>
        <xdr:cNvPr id="382" name="Oval 610"/>
        <xdr:cNvSpPr/>
      </xdr:nvSpPr>
      <xdr:spPr>
        <a:xfrm>
          <a:off x="0" y="6877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3240</xdr:colOff>
      <xdr:row>51</xdr:row>
      <xdr:rowOff>152280</xdr:rowOff>
    </xdr:to>
    <xdr:sp>
      <xdr:nvSpPr>
        <xdr:cNvPr id="383" name="Oval 611"/>
        <xdr:cNvSpPr/>
      </xdr:nvSpPr>
      <xdr:spPr>
        <a:xfrm>
          <a:off x="0" y="85726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360</xdr:rowOff>
    </xdr:from>
    <xdr:to>
      <xdr:col>0</xdr:col>
      <xdr:colOff>3240</xdr:colOff>
      <xdr:row>49</xdr:row>
      <xdr:rowOff>190440</xdr:rowOff>
    </xdr:to>
    <xdr:sp>
      <xdr:nvSpPr>
        <xdr:cNvPr id="384" name="Oval 612"/>
        <xdr:cNvSpPr/>
      </xdr:nvSpPr>
      <xdr:spPr>
        <a:xfrm>
          <a:off x="0" y="822960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9360</xdr:rowOff>
    </xdr:from>
    <xdr:to>
      <xdr:col>0</xdr:col>
      <xdr:colOff>3240</xdr:colOff>
      <xdr:row>48</xdr:row>
      <xdr:rowOff>162000</xdr:rowOff>
    </xdr:to>
    <xdr:sp>
      <xdr:nvSpPr>
        <xdr:cNvPr id="385" name="Oval 614"/>
        <xdr:cNvSpPr/>
      </xdr:nvSpPr>
      <xdr:spPr>
        <a:xfrm>
          <a:off x="0" y="80676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3240</xdr:colOff>
      <xdr:row>40</xdr:row>
      <xdr:rowOff>152280</xdr:rowOff>
    </xdr:to>
    <xdr:sp>
      <xdr:nvSpPr>
        <xdr:cNvPr id="386" name="Oval 615"/>
        <xdr:cNvSpPr/>
      </xdr:nvSpPr>
      <xdr:spPr>
        <a:xfrm>
          <a:off x="0" y="6705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720</xdr:rowOff>
    </xdr:from>
    <xdr:to>
      <xdr:col>0</xdr:col>
      <xdr:colOff>3240</xdr:colOff>
      <xdr:row>44</xdr:row>
      <xdr:rowOff>190440</xdr:rowOff>
    </xdr:to>
    <xdr:sp>
      <xdr:nvSpPr>
        <xdr:cNvPr id="387" name="Oval 617"/>
        <xdr:cNvSpPr/>
      </xdr:nvSpPr>
      <xdr:spPr>
        <a:xfrm>
          <a:off x="0" y="736308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88" name="Oval 61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89" name="Oval 61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90" name="Oval 62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91" name="Oval 62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92" name="Oval 62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3" name="Oval 62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9720</xdr:rowOff>
    </xdr:from>
    <xdr:to>
      <xdr:col>0</xdr:col>
      <xdr:colOff>3240</xdr:colOff>
      <xdr:row>41</xdr:row>
      <xdr:rowOff>162000</xdr:rowOff>
    </xdr:to>
    <xdr:sp>
      <xdr:nvSpPr>
        <xdr:cNvPr id="394" name="Oval 625"/>
        <xdr:cNvSpPr/>
      </xdr:nvSpPr>
      <xdr:spPr>
        <a:xfrm>
          <a:off x="0" y="6877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95" name="Oval 62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96" name="Oval 62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9360</xdr:rowOff>
    </xdr:from>
    <xdr:to>
      <xdr:col>0</xdr:col>
      <xdr:colOff>3240</xdr:colOff>
      <xdr:row>51</xdr:row>
      <xdr:rowOff>161640</xdr:rowOff>
    </xdr:to>
    <xdr:sp>
      <xdr:nvSpPr>
        <xdr:cNvPr id="397" name="Oval 628"/>
        <xdr:cNvSpPr/>
      </xdr:nvSpPr>
      <xdr:spPr>
        <a:xfrm>
          <a:off x="0" y="85820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98" name="Oval 62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99" name="Oval 630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3240</xdr:colOff>
      <xdr:row>48</xdr:row>
      <xdr:rowOff>152280</xdr:rowOff>
    </xdr:to>
    <xdr:sp>
      <xdr:nvSpPr>
        <xdr:cNvPr id="400" name="Oval 631"/>
        <xdr:cNvSpPr/>
      </xdr:nvSpPr>
      <xdr:spPr>
        <a:xfrm>
          <a:off x="0" y="8058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720</xdr:rowOff>
    </xdr:from>
    <xdr:to>
      <xdr:col>0</xdr:col>
      <xdr:colOff>3240</xdr:colOff>
      <xdr:row>44</xdr:row>
      <xdr:rowOff>190440</xdr:rowOff>
    </xdr:to>
    <xdr:sp>
      <xdr:nvSpPr>
        <xdr:cNvPr id="401" name="Oval 632"/>
        <xdr:cNvSpPr/>
      </xdr:nvSpPr>
      <xdr:spPr>
        <a:xfrm>
          <a:off x="0" y="736308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9360</xdr:rowOff>
    </xdr:from>
    <xdr:to>
      <xdr:col>0</xdr:col>
      <xdr:colOff>3240</xdr:colOff>
      <xdr:row>40</xdr:row>
      <xdr:rowOff>161640</xdr:rowOff>
    </xdr:to>
    <xdr:sp>
      <xdr:nvSpPr>
        <xdr:cNvPr id="402" name="Oval 633"/>
        <xdr:cNvSpPr/>
      </xdr:nvSpPr>
      <xdr:spPr>
        <a:xfrm>
          <a:off x="0" y="6715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720</xdr:rowOff>
    </xdr:from>
    <xdr:to>
      <xdr:col>0</xdr:col>
      <xdr:colOff>3240</xdr:colOff>
      <xdr:row>44</xdr:row>
      <xdr:rowOff>190440</xdr:rowOff>
    </xdr:to>
    <xdr:sp>
      <xdr:nvSpPr>
        <xdr:cNvPr id="403" name="Oval 634"/>
        <xdr:cNvSpPr/>
      </xdr:nvSpPr>
      <xdr:spPr>
        <a:xfrm>
          <a:off x="0" y="736308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9360</xdr:rowOff>
    </xdr:from>
    <xdr:to>
      <xdr:col>0</xdr:col>
      <xdr:colOff>3240</xdr:colOff>
      <xdr:row>45</xdr:row>
      <xdr:rowOff>162000</xdr:rowOff>
    </xdr:to>
    <xdr:sp>
      <xdr:nvSpPr>
        <xdr:cNvPr id="404" name="Oval 635"/>
        <xdr:cNvSpPr/>
      </xdr:nvSpPr>
      <xdr:spPr>
        <a:xfrm>
          <a:off x="0" y="7553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9360</xdr:rowOff>
    </xdr:from>
    <xdr:to>
      <xdr:col>0</xdr:col>
      <xdr:colOff>3240</xdr:colOff>
      <xdr:row>48</xdr:row>
      <xdr:rowOff>162000</xdr:rowOff>
    </xdr:to>
    <xdr:sp>
      <xdr:nvSpPr>
        <xdr:cNvPr id="405" name="Oval 636"/>
        <xdr:cNvSpPr/>
      </xdr:nvSpPr>
      <xdr:spPr>
        <a:xfrm>
          <a:off x="0" y="80676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360</xdr:rowOff>
    </xdr:from>
    <xdr:to>
      <xdr:col>0</xdr:col>
      <xdr:colOff>3240</xdr:colOff>
      <xdr:row>49</xdr:row>
      <xdr:rowOff>190440</xdr:rowOff>
    </xdr:to>
    <xdr:sp>
      <xdr:nvSpPr>
        <xdr:cNvPr id="406" name="Oval 637"/>
        <xdr:cNvSpPr/>
      </xdr:nvSpPr>
      <xdr:spPr>
        <a:xfrm>
          <a:off x="0" y="822960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28080</xdr:rowOff>
    </xdr:from>
    <xdr:to>
      <xdr:col>0</xdr:col>
      <xdr:colOff>3240</xdr:colOff>
      <xdr:row>45</xdr:row>
      <xdr:rowOff>19080</xdr:rowOff>
    </xdr:to>
    <xdr:sp>
      <xdr:nvSpPr>
        <xdr:cNvPr id="407" name="Oval 638"/>
        <xdr:cNvSpPr/>
      </xdr:nvSpPr>
      <xdr:spPr>
        <a:xfrm>
          <a:off x="0" y="7381440"/>
          <a:ext cx="3240" cy="181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9</xdr:row>
      <xdr:rowOff>19080</xdr:rowOff>
    </xdr:to>
    <xdr:sp>
      <xdr:nvSpPr>
        <xdr:cNvPr id="408" name="Oval 639"/>
        <xdr:cNvSpPr/>
      </xdr:nvSpPr>
      <xdr:spPr>
        <a:xfrm>
          <a:off x="0" y="80866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1</xdr:row>
      <xdr:rowOff>0</xdr:rowOff>
    </xdr:from>
    <xdr:to>
      <xdr:col>0</xdr:col>
      <xdr:colOff>519120</xdr:colOff>
      <xdr:row>61</xdr:row>
      <xdr:rowOff>152640</xdr:rowOff>
    </xdr:to>
    <xdr:sp>
      <xdr:nvSpPr>
        <xdr:cNvPr id="409" name="Oval 968"/>
        <xdr:cNvSpPr/>
      </xdr:nvSpPr>
      <xdr:spPr>
        <a:xfrm>
          <a:off x="31320" y="10334520"/>
          <a:ext cx="4878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47</xdr:row>
      <xdr:rowOff>9360</xdr:rowOff>
    </xdr:from>
    <xdr:to>
      <xdr:col>10</xdr:col>
      <xdr:colOff>1320840</xdr:colOff>
      <xdr:row>47</xdr:row>
      <xdr:rowOff>162000</xdr:rowOff>
    </xdr:to>
    <xdr:sp>
      <xdr:nvSpPr>
        <xdr:cNvPr id="410" name="Oval 3985"/>
        <xdr:cNvSpPr/>
      </xdr:nvSpPr>
      <xdr:spPr>
        <a:xfrm>
          <a:off x="14651640" y="79056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7</xdr:row>
      <xdr:rowOff>9720</xdr:rowOff>
    </xdr:from>
    <xdr:to>
      <xdr:col>7</xdr:col>
      <xdr:colOff>876240</xdr:colOff>
      <xdr:row>27</xdr:row>
      <xdr:rowOff>162000</xdr:rowOff>
    </xdr:to>
    <xdr:sp>
      <xdr:nvSpPr>
        <xdr:cNvPr id="411" name="Oval 3986"/>
        <xdr:cNvSpPr/>
      </xdr:nvSpPr>
      <xdr:spPr>
        <a:xfrm>
          <a:off x="1046592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2</xdr:row>
      <xdr:rowOff>9720</xdr:rowOff>
    </xdr:from>
    <xdr:to>
      <xdr:col>10</xdr:col>
      <xdr:colOff>1320840</xdr:colOff>
      <xdr:row>22</xdr:row>
      <xdr:rowOff>162000</xdr:rowOff>
    </xdr:to>
    <xdr:sp>
      <xdr:nvSpPr>
        <xdr:cNvPr id="412" name="Oval 3987"/>
        <xdr:cNvSpPr/>
      </xdr:nvSpPr>
      <xdr:spPr>
        <a:xfrm>
          <a:off x="14651640" y="3800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47</xdr:row>
      <xdr:rowOff>9360</xdr:rowOff>
    </xdr:from>
    <xdr:to>
      <xdr:col>7</xdr:col>
      <xdr:colOff>876240</xdr:colOff>
      <xdr:row>47</xdr:row>
      <xdr:rowOff>162000</xdr:rowOff>
    </xdr:to>
    <xdr:sp>
      <xdr:nvSpPr>
        <xdr:cNvPr id="413" name="Oval 3988"/>
        <xdr:cNvSpPr/>
      </xdr:nvSpPr>
      <xdr:spPr>
        <a:xfrm>
          <a:off x="10465920" y="79056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1</xdr:row>
      <xdr:rowOff>9360</xdr:rowOff>
    </xdr:from>
    <xdr:to>
      <xdr:col>10</xdr:col>
      <xdr:colOff>1320840</xdr:colOff>
      <xdr:row>21</xdr:row>
      <xdr:rowOff>161640</xdr:rowOff>
    </xdr:to>
    <xdr:sp>
      <xdr:nvSpPr>
        <xdr:cNvPr id="414" name="Oval 3989"/>
        <xdr:cNvSpPr/>
      </xdr:nvSpPr>
      <xdr:spPr>
        <a:xfrm>
          <a:off x="14651640" y="3638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6</xdr:row>
      <xdr:rowOff>9360</xdr:rowOff>
    </xdr:from>
    <xdr:to>
      <xdr:col>7</xdr:col>
      <xdr:colOff>876240</xdr:colOff>
      <xdr:row>26</xdr:row>
      <xdr:rowOff>161640</xdr:rowOff>
    </xdr:to>
    <xdr:sp>
      <xdr:nvSpPr>
        <xdr:cNvPr id="415" name="Oval 3990"/>
        <xdr:cNvSpPr/>
      </xdr:nvSpPr>
      <xdr:spPr>
        <a:xfrm>
          <a:off x="1046592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4</xdr:row>
      <xdr:rowOff>9360</xdr:rowOff>
    </xdr:from>
    <xdr:to>
      <xdr:col>7</xdr:col>
      <xdr:colOff>866520</xdr:colOff>
      <xdr:row>14</xdr:row>
      <xdr:rowOff>162000</xdr:rowOff>
    </xdr:to>
    <xdr:sp>
      <xdr:nvSpPr>
        <xdr:cNvPr id="416" name="Oval 3991"/>
        <xdr:cNvSpPr/>
      </xdr:nvSpPr>
      <xdr:spPr>
        <a:xfrm>
          <a:off x="1045620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9</xdr:row>
      <xdr:rowOff>9360</xdr:rowOff>
    </xdr:from>
    <xdr:to>
      <xdr:col>10</xdr:col>
      <xdr:colOff>1320840</xdr:colOff>
      <xdr:row>19</xdr:row>
      <xdr:rowOff>162000</xdr:rowOff>
    </xdr:to>
    <xdr:sp>
      <xdr:nvSpPr>
        <xdr:cNvPr id="417" name="Oval 3992"/>
        <xdr:cNvSpPr/>
      </xdr:nvSpPr>
      <xdr:spPr>
        <a:xfrm>
          <a:off x="14651640" y="3314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7</xdr:row>
      <xdr:rowOff>9720</xdr:rowOff>
    </xdr:from>
    <xdr:to>
      <xdr:col>10</xdr:col>
      <xdr:colOff>1320840</xdr:colOff>
      <xdr:row>27</xdr:row>
      <xdr:rowOff>162000</xdr:rowOff>
    </xdr:to>
    <xdr:sp>
      <xdr:nvSpPr>
        <xdr:cNvPr id="418" name="Oval 3993"/>
        <xdr:cNvSpPr/>
      </xdr:nvSpPr>
      <xdr:spPr>
        <a:xfrm>
          <a:off x="14651640" y="4610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5</xdr:row>
      <xdr:rowOff>9360</xdr:rowOff>
    </xdr:from>
    <xdr:to>
      <xdr:col>7</xdr:col>
      <xdr:colOff>866520</xdr:colOff>
      <xdr:row>25</xdr:row>
      <xdr:rowOff>162000</xdr:rowOff>
    </xdr:to>
    <xdr:sp>
      <xdr:nvSpPr>
        <xdr:cNvPr id="419" name="Oval 3994"/>
        <xdr:cNvSpPr/>
      </xdr:nvSpPr>
      <xdr:spPr>
        <a:xfrm>
          <a:off x="1045620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8</xdr:row>
      <xdr:rowOff>9720</xdr:rowOff>
    </xdr:from>
    <xdr:to>
      <xdr:col>7</xdr:col>
      <xdr:colOff>876240</xdr:colOff>
      <xdr:row>18</xdr:row>
      <xdr:rowOff>162000</xdr:rowOff>
    </xdr:to>
    <xdr:sp>
      <xdr:nvSpPr>
        <xdr:cNvPr id="420" name="Oval 3995"/>
        <xdr:cNvSpPr/>
      </xdr:nvSpPr>
      <xdr:spPr>
        <a:xfrm>
          <a:off x="1046592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8</xdr:row>
      <xdr:rowOff>9720</xdr:rowOff>
    </xdr:from>
    <xdr:to>
      <xdr:col>10</xdr:col>
      <xdr:colOff>1320840</xdr:colOff>
      <xdr:row>18</xdr:row>
      <xdr:rowOff>162000</xdr:rowOff>
    </xdr:to>
    <xdr:sp>
      <xdr:nvSpPr>
        <xdr:cNvPr id="421" name="Oval 3996"/>
        <xdr:cNvSpPr/>
      </xdr:nvSpPr>
      <xdr:spPr>
        <a:xfrm>
          <a:off x="14651640" y="3152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6</xdr:row>
      <xdr:rowOff>9360</xdr:rowOff>
    </xdr:from>
    <xdr:to>
      <xdr:col>10</xdr:col>
      <xdr:colOff>1320840</xdr:colOff>
      <xdr:row>26</xdr:row>
      <xdr:rowOff>161640</xdr:rowOff>
    </xdr:to>
    <xdr:sp>
      <xdr:nvSpPr>
        <xdr:cNvPr id="422" name="Oval 3997"/>
        <xdr:cNvSpPr/>
      </xdr:nvSpPr>
      <xdr:spPr>
        <a:xfrm>
          <a:off x="14651640" y="4448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4</xdr:row>
      <xdr:rowOff>9360</xdr:rowOff>
    </xdr:from>
    <xdr:to>
      <xdr:col>10</xdr:col>
      <xdr:colOff>1320840</xdr:colOff>
      <xdr:row>14</xdr:row>
      <xdr:rowOff>162000</xdr:rowOff>
    </xdr:to>
    <xdr:sp>
      <xdr:nvSpPr>
        <xdr:cNvPr id="423" name="Oval 3998"/>
        <xdr:cNvSpPr/>
      </xdr:nvSpPr>
      <xdr:spPr>
        <a:xfrm>
          <a:off x="14651640" y="25048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5</xdr:row>
      <xdr:rowOff>28440</xdr:rowOff>
    </xdr:from>
    <xdr:to>
      <xdr:col>10</xdr:col>
      <xdr:colOff>1320840</xdr:colOff>
      <xdr:row>26</xdr:row>
      <xdr:rowOff>18720</xdr:rowOff>
    </xdr:to>
    <xdr:sp>
      <xdr:nvSpPr>
        <xdr:cNvPr id="424" name="Oval 3999"/>
        <xdr:cNvSpPr/>
      </xdr:nvSpPr>
      <xdr:spPr>
        <a:xfrm>
          <a:off x="14651640" y="43052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8</xdr:row>
      <xdr:rowOff>9360</xdr:rowOff>
    </xdr:from>
    <xdr:to>
      <xdr:col>7</xdr:col>
      <xdr:colOff>876240</xdr:colOff>
      <xdr:row>38</xdr:row>
      <xdr:rowOff>162000</xdr:rowOff>
    </xdr:to>
    <xdr:sp>
      <xdr:nvSpPr>
        <xdr:cNvPr id="425" name="Oval 4001"/>
        <xdr:cNvSpPr/>
      </xdr:nvSpPr>
      <xdr:spPr>
        <a:xfrm>
          <a:off x="1046592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1</xdr:row>
      <xdr:rowOff>9360</xdr:rowOff>
    </xdr:from>
    <xdr:to>
      <xdr:col>7</xdr:col>
      <xdr:colOff>876240</xdr:colOff>
      <xdr:row>31</xdr:row>
      <xdr:rowOff>161640</xdr:rowOff>
    </xdr:to>
    <xdr:sp>
      <xdr:nvSpPr>
        <xdr:cNvPr id="426" name="Oval 4002"/>
        <xdr:cNvSpPr/>
      </xdr:nvSpPr>
      <xdr:spPr>
        <a:xfrm>
          <a:off x="1046592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1</xdr:row>
      <xdr:rowOff>9360</xdr:rowOff>
    </xdr:from>
    <xdr:to>
      <xdr:col>7</xdr:col>
      <xdr:colOff>876240</xdr:colOff>
      <xdr:row>21</xdr:row>
      <xdr:rowOff>161640</xdr:rowOff>
    </xdr:to>
    <xdr:sp>
      <xdr:nvSpPr>
        <xdr:cNvPr id="427" name="Oval 4003"/>
        <xdr:cNvSpPr/>
      </xdr:nvSpPr>
      <xdr:spPr>
        <a:xfrm>
          <a:off x="1046592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8</xdr:row>
      <xdr:rowOff>9360</xdr:rowOff>
    </xdr:from>
    <xdr:to>
      <xdr:col>10</xdr:col>
      <xdr:colOff>1320840</xdr:colOff>
      <xdr:row>38</xdr:row>
      <xdr:rowOff>162000</xdr:rowOff>
    </xdr:to>
    <xdr:sp>
      <xdr:nvSpPr>
        <xdr:cNvPr id="428" name="Oval 4004"/>
        <xdr:cNvSpPr/>
      </xdr:nvSpPr>
      <xdr:spPr>
        <a:xfrm>
          <a:off x="14651640" y="6391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2</xdr:row>
      <xdr:rowOff>9720</xdr:rowOff>
    </xdr:from>
    <xdr:to>
      <xdr:col>10</xdr:col>
      <xdr:colOff>1320840</xdr:colOff>
      <xdr:row>32</xdr:row>
      <xdr:rowOff>162000</xdr:rowOff>
    </xdr:to>
    <xdr:sp>
      <xdr:nvSpPr>
        <xdr:cNvPr id="429" name="Oval 4005"/>
        <xdr:cNvSpPr/>
      </xdr:nvSpPr>
      <xdr:spPr>
        <a:xfrm>
          <a:off x="14651640" y="5419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1</xdr:row>
      <xdr:rowOff>9360</xdr:rowOff>
    </xdr:from>
    <xdr:to>
      <xdr:col>10</xdr:col>
      <xdr:colOff>1320840</xdr:colOff>
      <xdr:row>31</xdr:row>
      <xdr:rowOff>161640</xdr:rowOff>
    </xdr:to>
    <xdr:sp>
      <xdr:nvSpPr>
        <xdr:cNvPr id="430" name="Oval 4006"/>
        <xdr:cNvSpPr/>
      </xdr:nvSpPr>
      <xdr:spPr>
        <a:xfrm>
          <a:off x="14651640" y="5257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3</xdr:row>
      <xdr:rowOff>9720</xdr:rowOff>
    </xdr:from>
    <xdr:to>
      <xdr:col>10</xdr:col>
      <xdr:colOff>1320840</xdr:colOff>
      <xdr:row>23</xdr:row>
      <xdr:rowOff>162000</xdr:rowOff>
    </xdr:to>
    <xdr:sp>
      <xdr:nvSpPr>
        <xdr:cNvPr id="431" name="Oval 4007"/>
        <xdr:cNvSpPr/>
      </xdr:nvSpPr>
      <xdr:spPr>
        <a:xfrm>
          <a:off x="14651640" y="3962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2</xdr:row>
      <xdr:rowOff>9720</xdr:rowOff>
    </xdr:from>
    <xdr:to>
      <xdr:col>7</xdr:col>
      <xdr:colOff>876240</xdr:colOff>
      <xdr:row>32</xdr:row>
      <xdr:rowOff>162000</xdr:rowOff>
    </xdr:to>
    <xdr:sp>
      <xdr:nvSpPr>
        <xdr:cNvPr id="432" name="Oval 4008"/>
        <xdr:cNvSpPr/>
      </xdr:nvSpPr>
      <xdr:spPr>
        <a:xfrm>
          <a:off x="1046592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9</xdr:row>
      <xdr:rowOff>9360</xdr:rowOff>
    </xdr:from>
    <xdr:to>
      <xdr:col>7</xdr:col>
      <xdr:colOff>876240</xdr:colOff>
      <xdr:row>29</xdr:row>
      <xdr:rowOff>162000</xdr:rowOff>
    </xdr:to>
    <xdr:sp>
      <xdr:nvSpPr>
        <xdr:cNvPr id="433" name="Oval 4009"/>
        <xdr:cNvSpPr/>
      </xdr:nvSpPr>
      <xdr:spPr>
        <a:xfrm>
          <a:off x="1046592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9</xdr:row>
      <xdr:rowOff>9360</xdr:rowOff>
    </xdr:from>
    <xdr:to>
      <xdr:col>10</xdr:col>
      <xdr:colOff>1320840</xdr:colOff>
      <xdr:row>29</xdr:row>
      <xdr:rowOff>162000</xdr:rowOff>
    </xdr:to>
    <xdr:sp>
      <xdr:nvSpPr>
        <xdr:cNvPr id="434" name="Oval 4010"/>
        <xdr:cNvSpPr/>
      </xdr:nvSpPr>
      <xdr:spPr>
        <a:xfrm>
          <a:off x="14651640" y="4933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47</xdr:row>
      <xdr:rowOff>9360</xdr:rowOff>
    </xdr:from>
    <xdr:to>
      <xdr:col>9</xdr:col>
      <xdr:colOff>876240</xdr:colOff>
      <xdr:row>47</xdr:row>
      <xdr:rowOff>162000</xdr:rowOff>
    </xdr:to>
    <xdr:sp>
      <xdr:nvSpPr>
        <xdr:cNvPr id="435" name="Oval 4011"/>
        <xdr:cNvSpPr/>
      </xdr:nvSpPr>
      <xdr:spPr>
        <a:xfrm>
          <a:off x="12961440" y="79056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28</xdr:row>
      <xdr:rowOff>9720</xdr:rowOff>
    </xdr:from>
    <xdr:to>
      <xdr:col>9</xdr:col>
      <xdr:colOff>866520</xdr:colOff>
      <xdr:row>28</xdr:row>
      <xdr:rowOff>162000</xdr:rowOff>
    </xdr:to>
    <xdr:sp>
      <xdr:nvSpPr>
        <xdr:cNvPr id="436" name="Oval 4012"/>
        <xdr:cNvSpPr/>
      </xdr:nvSpPr>
      <xdr:spPr>
        <a:xfrm>
          <a:off x="1295172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26</xdr:row>
      <xdr:rowOff>9360</xdr:rowOff>
    </xdr:from>
    <xdr:to>
      <xdr:col>9</xdr:col>
      <xdr:colOff>866520</xdr:colOff>
      <xdr:row>26</xdr:row>
      <xdr:rowOff>161640</xdr:rowOff>
    </xdr:to>
    <xdr:sp>
      <xdr:nvSpPr>
        <xdr:cNvPr id="437" name="Oval 4013"/>
        <xdr:cNvSpPr/>
      </xdr:nvSpPr>
      <xdr:spPr>
        <a:xfrm>
          <a:off x="1295172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7</xdr:row>
      <xdr:rowOff>9720</xdr:rowOff>
    </xdr:from>
    <xdr:to>
      <xdr:col>9</xdr:col>
      <xdr:colOff>876240</xdr:colOff>
      <xdr:row>27</xdr:row>
      <xdr:rowOff>162000</xdr:rowOff>
    </xdr:to>
    <xdr:sp>
      <xdr:nvSpPr>
        <xdr:cNvPr id="438" name="Oval 4014"/>
        <xdr:cNvSpPr/>
      </xdr:nvSpPr>
      <xdr:spPr>
        <a:xfrm>
          <a:off x="1296144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1</xdr:row>
      <xdr:rowOff>9360</xdr:rowOff>
    </xdr:from>
    <xdr:to>
      <xdr:col>9</xdr:col>
      <xdr:colOff>876240</xdr:colOff>
      <xdr:row>21</xdr:row>
      <xdr:rowOff>161640</xdr:rowOff>
    </xdr:to>
    <xdr:sp>
      <xdr:nvSpPr>
        <xdr:cNvPr id="439" name="Oval 4015"/>
        <xdr:cNvSpPr/>
      </xdr:nvSpPr>
      <xdr:spPr>
        <a:xfrm>
          <a:off x="1296144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6</xdr:row>
      <xdr:rowOff>9360</xdr:rowOff>
    </xdr:from>
    <xdr:to>
      <xdr:col>9</xdr:col>
      <xdr:colOff>866520</xdr:colOff>
      <xdr:row>16</xdr:row>
      <xdr:rowOff>161640</xdr:rowOff>
    </xdr:to>
    <xdr:sp>
      <xdr:nvSpPr>
        <xdr:cNvPr id="440" name="Oval 4016"/>
        <xdr:cNvSpPr/>
      </xdr:nvSpPr>
      <xdr:spPr>
        <a:xfrm>
          <a:off x="12951720" y="2828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9</xdr:row>
      <xdr:rowOff>9360</xdr:rowOff>
    </xdr:from>
    <xdr:to>
      <xdr:col>9</xdr:col>
      <xdr:colOff>876240</xdr:colOff>
      <xdr:row>39</xdr:row>
      <xdr:rowOff>162000</xdr:rowOff>
    </xdr:to>
    <xdr:sp>
      <xdr:nvSpPr>
        <xdr:cNvPr id="441" name="Oval 4017"/>
        <xdr:cNvSpPr/>
      </xdr:nvSpPr>
      <xdr:spPr>
        <a:xfrm>
          <a:off x="1296144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9</xdr:row>
      <xdr:rowOff>9360</xdr:rowOff>
    </xdr:from>
    <xdr:to>
      <xdr:col>9</xdr:col>
      <xdr:colOff>876240</xdr:colOff>
      <xdr:row>19</xdr:row>
      <xdr:rowOff>162000</xdr:rowOff>
    </xdr:to>
    <xdr:sp>
      <xdr:nvSpPr>
        <xdr:cNvPr id="442" name="Oval 4018"/>
        <xdr:cNvSpPr/>
      </xdr:nvSpPr>
      <xdr:spPr>
        <a:xfrm>
          <a:off x="12961440" y="3314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2</xdr:row>
      <xdr:rowOff>9720</xdr:rowOff>
    </xdr:from>
    <xdr:to>
      <xdr:col>9</xdr:col>
      <xdr:colOff>876240</xdr:colOff>
      <xdr:row>22</xdr:row>
      <xdr:rowOff>162000</xdr:rowOff>
    </xdr:to>
    <xdr:sp>
      <xdr:nvSpPr>
        <xdr:cNvPr id="443" name="Oval 4019"/>
        <xdr:cNvSpPr/>
      </xdr:nvSpPr>
      <xdr:spPr>
        <a:xfrm>
          <a:off x="1296144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4</xdr:row>
      <xdr:rowOff>9360</xdr:rowOff>
    </xdr:from>
    <xdr:to>
      <xdr:col>9</xdr:col>
      <xdr:colOff>866520</xdr:colOff>
      <xdr:row>14</xdr:row>
      <xdr:rowOff>162000</xdr:rowOff>
    </xdr:to>
    <xdr:sp>
      <xdr:nvSpPr>
        <xdr:cNvPr id="444" name="Oval 4020"/>
        <xdr:cNvSpPr/>
      </xdr:nvSpPr>
      <xdr:spPr>
        <a:xfrm>
          <a:off x="1295172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8</xdr:row>
      <xdr:rowOff>9360</xdr:rowOff>
    </xdr:from>
    <xdr:to>
      <xdr:col>9</xdr:col>
      <xdr:colOff>876240</xdr:colOff>
      <xdr:row>38</xdr:row>
      <xdr:rowOff>162000</xdr:rowOff>
    </xdr:to>
    <xdr:sp>
      <xdr:nvSpPr>
        <xdr:cNvPr id="445" name="Oval 4021"/>
        <xdr:cNvSpPr/>
      </xdr:nvSpPr>
      <xdr:spPr>
        <a:xfrm>
          <a:off x="1296144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0</xdr:row>
      <xdr:rowOff>9360</xdr:rowOff>
    </xdr:from>
    <xdr:to>
      <xdr:col>9</xdr:col>
      <xdr:colOff>866520</xdr:colOff>
      <xdr:row>10</xdr:row>
      <xdr:rowOff>162000</xdr:rowOff>
    </xdr:to>
    <xdr:sp>
      <xdr:nvSpPr>
        <xdr:cNvPr id="446" name="Oval 4022"/>
        <xdr:cNvSpPr/>
      </xdr:nvSpPr>
      <xdr:spPr>
        <a:xfrm>
          <a:off x="12951720" y="18572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25</xdr:row>
      <xdr:rowOff>9360</xdr:rowOff>
    </xdr:from>
    <xdr:to>
      <xdr:col>9</xdr:col>
      <xdr:colOff>866520</xdr:colOff>
      <xdr:row>25</xdr:row>
      <xdr:rowOff>162000</xdr:rowOff>
    </xdr:to>
    <xdr:sp>
      <xdr:nvSpPr>
        <xdr:cNvPr id="447" name="Oval 4023"/>
        <xdr:cNvSpPr/>
      </xdr:nvSpPr>
      <xdr:spPr>
        <a:xfrm>
          <a:off x="1295172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8</xdr:row>
      <xdr:rowOff>9720</xdr:rowOff>
    </xdr:from>
    <xdr:to>
      <xdr:col>9</xdr:col>
      <xdr:colOff>876240</xdr:colOff>
      <xdr:row>18</xdr:row>
      <xdr:rowOff>162000</xdr:rowOff>
    </xdr:to>
    <xdr:sp>
      <xdr:nvSpPr>
        <xdr:cNvPr id="448" name="Oval 4024"/>
        <xdr:cNvSpPr/>
      </xdr:nvSpPr>
      <xdr:spPr>
        <a:xfrm>
          <a:off x="1296144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37</xdr:row>
      <xdr:rowOff>9720</xdr:rowOff>
    </xdr:from>
    <xdr:to>
      <xdr:col>9</xdr:col>
      <xdr:colOff>866520</xdr:colOff>
      <xdr:row>37</xdr:row>
      <xdr:rowOff>162000</xdr:rowOff>
    </xdr:to>
    <xdr:sp>
      <xdr:nvSpPr>
        <xdr:cNvPr id="449" name="Oval 4025"/>
        <xdr:cNvSpPr/>
      </xdr:nvSpPr>
      <xdr:spPr>
        <a:xfrm>
          <a:off x="12951720" y="62294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31</xdr:row>
      <xdr:rowOff>9360</xdr:rowOff>
    </xdr:from>
    <xdr:to>
      <xdr:col>9</xdr:col>
      <xdr:colOff>866520</xdr:colOff>
      <xdr:row>31</xdr:row>
      <xdr:rowOff>161640</xdr:rowOff>
    </xdr:to>
    <xdr:sp>
      <xdr:nvSpPr>
        <xdr:cNvPr id="450" name="Oval 4026"/>
        <xdr:cNvSpPr/>
      </xdr:nvSpPr>
      <xdr:spPr>
        <a:xfrm>
          <a:off x="1295172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32</xdr:row>
      <xdr:rowOff>9720</xdr:rowOff>
    </xdr:from>
    <xdr:to>
      <xdr:col>9</xdr:col>
      <xdr:colOff>866520</xdr:colOff>
      <xdr:row>32</xdr:row>
      <xdr:rowOff>162000</xdr:rowOff>
    </xdr:to>
    <xdr:sp>
      <xdr:nvSpPr>
        <xdr:cNvPr id="451" name="Oval 4027"/>
        <xdr:cNvSpPr/>
      </xdr:nvSpPr>
      <xdr:spPr>
        <a:xfrm>
          <a:off x="1295172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8</xdr:row>
      <xdr:rowOff>9720</xdr:rowOff>
    </xdr:from>
    <xdr:to>
      <xdr:col>7</xdr:col>
      <xdr:colOff>876240</xdr:colOff>
      <xdr:row>28</xdr:row>
      <xdr:rowOff>162000</xdr:rowOff>
    </xdr:to>
    <xdr:sp>
      <xdr:nvSpPr>
        <xdr:cNvPr id="452" name="Oval 4028"/>
        <xdr:cNvSpPr/>
      </xdr:nvSpPr>
      <xdr:spPr>
        <a:xfrm>
          <a:off x="1046592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2</xdr:row>
      <xdr:rowOff>9720</xdr:rowOff>
    </xdr:from>
    <xdr:to>
      <xdr:col>7</xdr:col>
      <xdr:colOff>876240</xdr:colOff>
      <xdr:row>22</xdr:row>
      <xdr:rowOff>162000</xdr:rowOff>
    </xdr:to>
    <xdr:sp>
      <xdr:nvSpPr>
        <xdr:cNvPr id="453" name="Oval 4029"/>
        <xdr:cNvSpPr/>
      </xdr:nvSpPr>
      <xdr:spPr>
        <a:xfrm>
          <a:off x="1046592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6</xdr:row>
      <xdr:rowOff>9360</xdr:rowOff>
    </xdr:from>
    <xdr:to>
      <xdr:col>7</xdr:col>
      <xdr:colOff>876240</xdr:colOff>
      <xdr:row>16</xdr:row>
      <xdr:rowOff>161640</xdr:rowOff>
    </xdr:to>
    <xdr:sp>
      <xdr:nvSpPr>
        <xdr:cNvPr id="454" name="Oval 4030"/>
        <xdr:cNvSpPr/>
      </xdr:nvSpPr>
      <xdr:spPr>
        <a:xfrm>
          <a:off x="10465920" y="2828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9</xdr:row>
      <xdr:rowOff>9360</xdr:rowOff>
    </xdr:from>
    <xdr:to>
      <xdr:col>10</xdr:col>
      <xdr:colOff>1320840</xdr:colOff>
      <xdr:row>39</xdr:row>
      <xdr:rowOff>162000</xdr:rowOff>
    </xdr:to>
    <xdr:sp>
      <xdr:nvSpPr>
        <xdr:cNvPr id="455" name="Oval 4031"/>
        <xdr:cNvSpPr/>
      </xdr:nvSpPr>
      <xdr:spPr>
        <a:xfrm>
          <a:off x="14651640" y="6553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8</xdr:row>
      <xdr:rowOff>9720</xdr:rowOff>
    </xdr:from>
    <xdr:to>
      <xdr:col>10</xdr:col>
      <xdr:colOff>1320840</xdr:colOff>
      <xdr:row>28</xdr:row>
      <xdr:rowOff>162000</xdr:rowOff>
    </xdr:to>
    <xdr:sp>
      <xdr:nvSpPr>
        <xdr:cNvPr id="456" name="Oval 4032"/>
        <xdr:cNvSpPr/>
      </xdr:nvSpPr>
      <xdr:spPr>
        <a:xfrm>
          <a:off x="14651640" y="4772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6</xdr:row>
      <xdr:rowOff>9360</xdr:rowOff>
    </xdr:from>
    <xdr:to>
      <xdr:col>10</xdr:col>
      <xdr:colOff>1320840</xdr:colOff>
      <xdr:row>16</xdr:row>
      <xdr:rowOff>161640</xdr:rowOff>
    </xdr:to>
    <xdr:sp>
      <xdr:nvSpPr>
        <xdr:cNvPr id="457" name="Oval 4033"/>
        <xdr:cNvSpPr/>
      </xdr:nvSpPr>
      <xdr:spPr>
        <a:xfrm>
          <a:off x="14651640" y="2828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0</xdr:row>
      <xdr:rowOff>9360</xdr:rowOff>
    </xdr:from>
    <xdr:to>
      <xdr:col>10</xdr:col>
      <xdr:colOff>1320840</xdr:colOff>
      <xdr:row>10</xdr:row>
      <xdr:rowOff>162000</xdr:rowOff>
    </xdr:to>
    <xdr:sp>
      <xdr:nvSpPr>
        <xdr:cNvPr id="458" name="Oval 4034"/>
        <xdr:cNvSpPr/>
      </xdr:nvSpPr>
      <xdr:spPr>
        <a:xfrm>
          <a:off x="14651640" y="18572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7</xdr:row>
      <xdr:rowOff>9720</xdr:rowOff>
    </xdr:from>
    <xdr:to>
      <xdr:col>8</xdr:col>
      <xdr:colOff>876240</xdr:colOff>
      <xdr:row>27</xdr:row>
      <xdr:rowOff>162000</xdr:rowOff>
    </xdr:to>
    <xdr:sp>
      <xdr:nvSpPr>
        <xdr:cNvPr id="459" name="Oval 4035"/>
        <xdr:cNvSpPr/>
      </xdr:nvSpPr>
      <xdr:spPr>
        <a:xfrm>
          <a:off x="1171368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47</xdr:row>
      <xdr:rowOff>9360</xdr:rowOff>
    </xdr:from>
    <xdr:to>
      <xdr:col>8</xdr:col>
      <xdr:colOff>876240</xdr:colOff>
      <xdr:row>47</xdr:row>
      <xdr:rowOff>162000</xdr:rowOff>
    </xdr:to>
    <xdr:sp>
      <xdr:nvSpPr>
        <xdr:cNvPr id="460" name="Oval 4036"/>
        <xdr:cNvSpPr/>
      </xdr:nvSpPr>
      <xdr:spPr>
        <a:xfrm>
          <a:off x="11713680" y="79056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6</xdr:row>
      <xdr:rowOff>9360</xdr:rowOff>
    </xdr:from>
    <xdr:to>
      <xdr:col>8</xdr:col>
      <xdr:colOff>876240</xdr:colOff>
      <xdr:row>26</xdr:row>
      <xdr:rowOff>161640</xdr:rowOff>
    </xdr:to>
    <xdr:sp>
      <xdr:nvSpPr>
        <xdr:cNvPr id="461" name="Oval 4037"/>
        <xdr:cNvSpPr/>
      </xdr:nvSpPr>
      <xdr:spPr>
        <a:xfrm>
          <a:off x="1171368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4</xdr:row>
      <xdr:rowOff>9360</xdr:rowOff>
    </xdr:from>
    <xdr:to>
      <xdr:col>8</xdr:col>
      <xdr:colOff>866520</xdr:colOff>
      <xdr:row>14</xdr:row>
      <xdr:rowOff>162000</xdr:rowOff>
    </xdr:to>
    <xdr:sp>
      <xdr:nvSpPr>
        <xdr:cNvPr id="462" name="Oval 4038"/>
        <xdr:cNvSpPr/>
      </xdr:nvSpPr>
      <xdr:spPr>
        <a:xfrm>
          <a:off x="1170396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5</xdr:row>
      <xdr:rowOff>9360</xdr:rowOff>
    </xdr:from>
    <xdr:to>
      <xdr:col>8</xdr:col>
      <xdr:colOff>866520</xdr:colOff>
      <xdr:row>25</xdr:row>
      <xdr:rowOff>162000</xdr:rowOff>
    </xdr:to>
    <xdr:sp>
      <xdr:nvSpPr>
        <xdr:cNvPr id="463" name="Oval 4039"/>
        <xdr:cNvSpPr/>
      </xdr:nvSpPr>
      <xdr:spPr>
        <a:xfrm>
          <a:off x="1170396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8</xdr:row>
      <xdr:rowOff>9720</xdr:rowOff>
    </xdr:from>
    <xdr:to>
      <xdr:col>8</xdr:col>
      <xdr:colOff>876240</xdr:colOff>
      <xdr:row>18</xdr:row>
      <xdr:rowOff>162000</xdr:rowOff>
    </xdr:to>
    <xdr:sp>
      <xdr:nvSpPr>
        <xdr:cNvPr id="464" name="Oval 4040"/>
        <xdr:cNvSpPr/>
      </xdr:nvSpPr>
      <xdr:spPr>
        <a:xfrm>
          <a:off x="1171368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8</xdr:row>
      <xdr:rowOff>9360</xdr:rowOff>
    </xdr:from>
    <xdr:to>
      <xdr:col>8</xdr:col>
      <xdr:colOff>876240</xdr:colOff>
      <xdr:row>38</xdr:row>
      <xdr:rowOff>162000</xdr:rowOff>
    </xdr:to>
    <xdr:sp>
      <xdr:nvSpPr>
        <xdr:cNvPr id="465" name="Oval 4041"/>
        <xdr:cNvSpPr/>
      </xdr:nvSpPr>
      <xdr:spPr>
        <a:xfrm>
          <a:off x="1171368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1</xdr:row>
      <xdr:rowOff>9360</xdr:rowOff>
    </xdr:from>
    <xdr:to>
      <xdr:col>8</xdr:col>
      <xdr:colOff>876240</xdr:colOff>
      <xdr:row>31</xdr:row>
      <xdr:rowOff>161640</xdr:rowOff>
    </xdr:to>
    <xdr:sp>
      <xdr:nvSpPr>
        <xdr:cNvPr id="466" name="Oval 4042"/>
        <xdr:cNvSpPr/>
      </xdr:nvSpPr>
      <xdr:spPr>
        <a:xfrm>
          <a:off x="1171368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1</xdr:row>
      <xdr:rowOff>9360</xdr:rowOff>
    </xdr:from>
    <xdr:to>
      <xdr:col>8</xdr:col>
      <xdr:colOff>876240</xdr:colOff>
      <xdr:row>21</xdr:row>
      <xdr:rowOff>161640</xdr:rowOff>
    </xdr:to>
    <xdr:sp>
      <xdr:nvSpPr>
        <xdr:cNvPr id="467" name="Oval 4043"/>
        <xdr:cNvSpPr/>
      </xdr:nvSpPr>
      <xdr:spPr>
        <a:xfrm>
          <a:off x="1171368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2</xdr:row>
      <xdr:rowOff>9720</xdr:rowOff>
    </xdr:from>
    <xdr:to>
      <xdr:col>8</xdr:col>
      <xdr:colOff>876240</xdr:colOff>
      <xdr:row>32</xdr:row>
      <xdr:rowOff>162000</xdr:rowOff>
    </xdr:to>
    <xdr:sp>
      <xdr:nvSpPr>
        <xdr:cNvPr id="468" name="Oval 4044"/>
        <xdr:cNvSpPr/>
      </xdr:nvSpPr>
      <xdr:spPr>
        <a:xfrm>
          <a:off x="1171368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9</xdr:row>
      <xdr:rowOff>9360</xdr:rowOff>
    </xdr:from>
    <xdr:to>
      <xdr:col>8</xdr:col>
      <xdr:colOff>876240</xdr:colOff>
      <xdr:row>29</xdr:row>
      <xdr:rowOff>162000</xdr:rowOff>
    </xdr:to>
    <xdr:sp>
      <xdr:nvSpPr>
        <xdr:cNvPr id="469" name="Oval 4045"/>
        <xdr:cNvSpPr/>
      </xdr:nvSpPr>
      <xdr:spPr>
        <a:xfrm>
          <a:off x="1171368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8</xdr:row>
      <xdr:rowOff>9720</xdr:rowOff>
    </xdr:from>
    <xdr:to>
      <xdr:col>8</xdr:col>
      <xdr:colOff>876240</xdr:colOff>
      <xdr:row>28</xdr:row>
      <xdr:rowOff>162000</xdr:rowOff>
    </xdr:to>
    <xdr:sp>
      <xdr:nvSpPr>
        <xdr:cNvPr id="470" name="Oval 4046"/>
        <xdr:cNvSpPr/>
      </xdr:nvSpPr>
      <xdr:spPr>
        <a:xfrm>
          <a:off x="1171368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2</xdr:row>
      <xdr:rowOff>9720</xdr:rowOff>
    </xdr:from>
    <xdr:to>
      <xdr:col>8</xdr:col>
      <xdr:colOff>876240</xdr:colOff>
      <xdr:row>22</xdr:row>
      <xdr:rowOff>162000</xdr:rowOff>
    </xdr:to>
    <xdr:sp>
      <xdr:nvSpPr>
        <xdr:cNvPr id="471" name="Oval 4047"/>
        <xdr:cNvSpPr/>
      </xdr:nvSpPr>
      <xdr:spPr>
        <a:xfrm>
          <a:off x="1171368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6</xdr:row>
      <xdr:rowOff>9360</xdr:rowOff>
    </xdr:from>
    <xdr:to>
      <xdr:col>8</xdr:col>
      <xdr:colOff>876240</xdr:colOff>
      <xdr:row>16</xdr:row>
      <xdr:rowOff>161640</xdr:rowOff>
    </xdr:to>
    <xdr:sp>
      <xdr:nvSpPr>
        <xdr:cNvPr id="472" name="Oval 4048"/>
        <xdr:cNvSpPr/>
      </xdr:nvSpPr>
      <xdr:spPr>
        <a:xfrm>
          <a:off x="11713680" y="2828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73" name="Oval 2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74" name="Oval 23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75" name="Oval 26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76" name="Oval 28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77" name="Oval 30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78" name="Oval 33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79" name="Oval 3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0" name="Oval 40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1" name="Oval 4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2" name="Oval 47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83" name="Oval 48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84" name="Oval 49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5" name="Oval 5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1</xdr:row>
      <xdr:rowOff>0</xdr:rowOff>
    </xdr:from>
    <xdr:to>
      <xdr:col>0</xdr:col>
      <xdr:colOff>516240</xdr:colOff>
      <xdr:row>21</xdr:row>
      <xdr:rowOff>152640</xdr:rowOff>
    </xdr:to>
    <xdr:sp>
      <xdr:nvSpPr>
        <xdr:cNvPr id="486" name="Oval 53"/>
        <xdr:cNvSpPr/>
      </xdr:nvSpPr>
      <xdr:spPr>
        <a:xfrm>
          <a:off x="29520" y="3638520"/>
          <a:ext cx="4867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1</xdr:row>
      <xdr:rowOff>9360</xdr:rowOff>
    </xdr:from>
    <xdr:to>
      <xdr:col>7</xdr:col>
      <xdr:colOff>876240</xdr:colOff>
      <xdr:row>11</xdr:row>
      <xdr:rowOff>162000</xdr:rowOff>
    </xdr:to>
    <xdr:sp>
      <xdr:nvSpPr>
        <xdr:cNvPr id="487" name="Oval 54"/>
        <xdr:cNvSpPr/>
      </xdr:nvSpPr>
      <xdr:spPr>
        <a:xfrm>
          <a:off x="9761040" y="20192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11</xdr:row>
      <xdr:rowOff>9360</xdr:rowOff>
    </xdr:from>
    <xdr:to>
      <xdr:col>9</xdr:col>
      <xdr:colOff>875880</xdr:colOff>
      <xdr:row>11</xdr:row>
      <xdr:rowOff>162000</xdr:rowOff>
    </xdr:to>
    <xdr:sp>
      <xdr:nvSpPr>
        <xdr:cNvPr id="488" name="Oval 55"/>
        <xdr:cNvSpPr/>
      </xdr:nvSpPr>
      <xdr:spPr>
        <a:xfrm>
          <a:off x="12256560" y="20192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1</xdr:row>
      <xdr:rowOff>9360</xdr:rowOff>
    </xdr:from>
    <xdr:to>
      <xdr:col>8</xdr:col>
      <xdr:colOff>876240</xdr:colOff>
      <xdr:row>11</xdr:row>
      <xdr:rowOff>162000</xdr:rowOff>
    </xdr:to>
    <xdr:sp>
      <xdr:nvSpPr>
        <xdr:cNvPr id="489" name="Oval 56"/>
        <xdr:cNvSpPr/>
      </xdr:nvSpPr>
      <xdr:spPr>
        <a:xfrm>
          <a:off x="11008800" y="20192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480</xdr:colOff>
      <xdr:row>11</xdr:row>
      <xdr:rowOff>9360</xdr:rowOff>
    </xdr:from>
    <xdr:to>
      <xdr:col>10</xdr:col>
      <xdr:colOff>1320840</xdr:colOff>
      <xdr:row>11</xdr:row>
      <xdr:rowOff>162000</xdr:rowOff>
    </xdr:to>
    <xdr:sp>
      <xdr:nvSpPr>
        <xdr:cNvPr id="490" name="Oval 57"/>
        <xdr:cNvSpPr/>
      </xdr:nvSpPr>
      <xdr:spPr>
        <a:xfrm>
          <a:off x="13946760" y="2019240"/>
          <a:ext cx="4863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C52" activeCellId="0" sqref="C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0.7"/>
    <col collapsed="false" customWidth="true" hidden="false" outlineLevel="0" max="10" min="2" style="1" width="30.7"/>
  </cols>
  <sheetData>
    <row r="1" customFormat="false" ht="3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5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5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35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36" hidden="false" customHeight="true" outlineLevel="0" collapsed="false">
      <c r="A6" s="5" t="s">
        <v>4</v>
      </c>
      <c r="B6" s="6" t="s">
        <v>5</v>
      </c>
      <c r="C6" s="6"/>
      <c r="D6" s="6"/>
      <c r="E6" s="6"/>
      <c r="F6" s="6"/>
      <c r="G6" s="6"/>
      <c r="H6" s="6"/>
      <c r="I6" s="6"/>
      <c r="J6" s="6"/>
    </row>
    <row r="7" customFormat="false" ht="36" hidden="false" customHeight="true" outlineLevel="0" collapsed="false">
      <c r="A7" s="5"/>
      <c r="B7" s="7" t="s">
        <v>6</v>
      </c>
      <c r="C7" s="7"/>
      <c r="D7" s="7"/>
      <c r="E7" s="7" t="s">
        <v>7</v>
      </c>
      <c r="F7" s="7"/>
      <c r="G7" s="7"/>
      <c r="H7" s="8" t="s">
        <v>8</v>
      </c>
      <c r="I7" s="8"/>
      <c r="J7" s="8"/>
    </row>
    <row r="8" customFormat="false" ht="36" hidden="false" customHeight="true" outlineLevel="0" collapsed="false">
      <c r="A8" s="5"/>
      <c r="B8" s="9" t="s">
        <v>9</v>
      </c>
      <c r="C8" s="10" t="s">
        <v>10</v>
      </c>
      <c r="D8" s="11" t="s">
        <v>11</v>
      </c>
      <c r="E8" s="9" t="s">
        <v>9</v>
      </c>
      <c r="F8" s="10" t="s">
        <v>10</v>
      </c>
      <c r="G8" s="11" t="s">
        <v>11</v>
      </c>
      <c r="H8" s="9" t="s">
        <v>9</v>
      </c>
      <c r="I8" s="10" t="s">
        <v>10</v>
      </c>
      <c r="J8" s="9" t="s">
        <v>11</v>
      </c>
    </row>
    <row r="9" customFormat="false" ht="12.75" hidden="false" customHeight="false" outlineLevel="0" collapsed="false">
      <c r="A9" s="12"/>
      <c r="B9" s="13"/>
      <c r="C9" s="14"/>
      <c r="D9" s="15"/>
      <c r="E9" s="13"/>
      <c r="F9" s="14"/>
      <c r="G9" s="15"/>
      <c r="H9" s="13"/>
      <c r="I9" s="14"/>
      <c r="J9" s="13"/>
    </row>
    <row r="10" customFormat="false" ht="35.25" hidden="false" customHeight="false" outlineLevel="0" collapsed="false">
      <c r="A10" s="16" t="s">
        <v>12</v>
      </c>
      <c r="B10" s="17" t="n">
        <v>18</v>
      </c>
      <c r="C10" s="18" t="n">
        <v>18</v>
      </c>
      <c r="D10" s="19" t="n">
        <v>17</v>
      </c>
      <c r="E10" s="17" t="n">
        <v>1</v>
      </c>
      <c r="F10" s="18" t="n">
        <v>1</v>
      </c>
      <c r="G10" s="19" t="n">
        <v>0</v>
      </c>
      <c r="H10" s="17" t="n">
        <v>19</v>
      </c>
      <c r="I10" s="18" t="n">
        <v>19</v>
      </c>
      <c r="J10" s="17" t="n">
        <v>17</v>
      </c>
    </row>
    <row r="11" customFormat="false" ht="35.25" hidden="false" customHeight="false" outlineLevel="0" collapsed="false">
      <c r="A11" s="16" t="s">
        <v>13</v>
      </c>
      <c r="B11" s="17" t="n">
        <v>13</v>
      </c>
      <c r="C11" s="18" t="n">
        <v>13</v>
      </c>
      <c r="D11" s="19" t="n">
        <v>14</v>
      </c>
      <c r="E11" s="20" t="n">
        <v>0</v>
      </c>
      <c r="F11" s="21" t="n">
        <v>0</v>
      </c>
      <c r="G11" s="22" t="n">
        <v>1</v>
      </c>
      <c r="H11" s="17" t="n">
        <v>13</v>
      </c>
      <c r="I11" s="18" t="n">
        <v>13</v>
      </c>
      <c r="J11" s="17" t="n">
        <v>15</v>
      </c>
    </row>
    <row r="12" customFormat="false" ht="35.25" hidden="false" customHeight="false" outlineLevel="0" collapsed="false">
      <c r="A12" s="16" t="s">
        <v>14</v>
      </c>
      <c r="B12" s="17" t="n">
        <v>0</v>
      </c>
      <c r="C12" s="18" t="n">
        <v>0</v>
      </c>
      <c r="D12" s="19" t="n">
        <v>0</v>
      </c>
      <c r="E12" s="17" t="n">
        <v>4</v>
      </c>
      <c r="F12" s="18" t="n">
        <v>4</v>
      </c>
      <c r="G12" s="19" t="n">
        <v>4</v>
      </c>
      <c r="H12" s="17" t="n">
        <v>4</v>
      </c>
      <c r="I12" s="18" t="n">
        <v>4</v>
      </c>
      <c r="J12" s="17" t="n">
        <v>4</v>
      </c>
    </row>
    <row r="13" customFormat="false" ht="35.25" hidden="false" customHeight="false" outlineLevel="0" collapsed="false">
      <c r="A13" s="16" t="s">
        <v>15</v>
      </c>
      <c r="B13" s="17" t="n">
        <v>1</v>
      </c>
      <c r="C13" s="18" t="n">
        <v>1</v>
      </c>
      <c r="D13" s="19" t="n">
        <v>1</v>
      </c>
      <c r="E13" s="17" t="n">
        <v>1</v>
      </c>
      <c r="F13" s="18" t="n">
        <v>1</v>
      </c>
      <c r="G13" s="19" t="n">
        <v>1</v>
      </c>
      <c r="H13" s="17" t="n">
        <v>2</v>
      </c>
      <c r="I13" s="18" t="n">
        <v>2</v>
      </c>
      <c r="J13" s="17" t="n">
        <v>2</v>
      </c>
    </row>
    <row r="14" customFormat="false" ht="35.25" hidden="false" customHeight="false" outlineLevel="0" collapsed="false">
      <c r="A14" s="16" t="s">
        <v>16</v>
      </c>
      <c r="B14" s="17" t="n">
        <v>4</v>
      </c>
      <c r="C14" s="18" t="n">
        <v>4</v>
      </c>
      <c r="D14" s="19" t="n">
        <v>4</v>
      </c>
      <c r="E14" s="17" t="n">
        <v>1</v>
      </c>
      <c r="F14" s="18" t="n">
        <v>1</v>
      </c>
      <c r="G14" s="19" t="n">
        <v>1</v>
      </c>
      <c r="H14" s="17" t="n">
        <v>5</v>
      </c>
      <c r="I14" s="18" t="n">
        <v>5</v>
      </c>
      <c r="J14" s="17" t="n">
        <v>5</v>
      </c>
    </row>
    <row r="15" customFormat="false" ht="35.25" hidden="false" customHeight="false" outlineLevel="0" collapsed="false">
      <c r="A15" s="16" t="s">
        <v>17</v>
      </c>
      <c r="B15" s="17" t="n">
        <v>2</v>
      </c>
      <c r="C15" s="18" t="n">
        <v>2</v>
      </c>
      <c r="D15" s="19" t="n">
        <v>2</v>
      </c>
      <c r="E15" s="17" t="n">
        <v>0</v>
      </c>
      <c r="F15" s="18" t="n">
        <v>0</v>
      </c>
      <c r="G15" s="19" t="n">
        <v>0</v>
      </c>
      <c r="H15" s="17" t="n">
        <v>2</v>
      </c>
      <c r="I15" s="18" t="n">
        <v>2</v>
      </c>
      <c r="J15" s="17" t="n">
        <v>2</v>
      </c>
    </row>
    <row r="16" customFormat="false" ht="35.25" hidden="false" customHeight="false" outlineLevel="0" collapsed="false">
      <c r="A16" s="16" t="s">
        <v>18</v>
      </c>
      <c r="B16" s="17" t="n">
        <v>0</v>
      </c>
      <c r="C16" s="18" t="n">
        <v>0</v>
      </c>
      <c r="D16" s="19" t="n">
        <v>0</v>
      </c>
      <c r="E16" s="17" t="n">
        <v>1</v>
      </c>
      <c r="F16" s="18" t="n">
        <v>1</v>
      </c>
      <c r="G16" s="19" t="n">
        <v>1</v>
      </c>
      <c r="H16" s="17" t="n">
        <v>1</v>
      </c>
      <c r="I16" s="18" t="n">
        <v>1</v>
      </c>
      <c r="J16" s="17" t="n">
        <v>1</v>
      </c>
    </row>
    <row r="17" customFormat="false" ht="35.25" hidden="false" customHeight="false" outlineLevel="0" collapsed="false">
      <c r="A17" s="16" t="s">
        <v>19</v>
      </c>
      <c r="B17" s="17" t="n">
        <v>3</v>
      </c>
      <c r="C17" s="18" t="n">
        <v>3</v>
      </c>
      <c r="D17" s="19" t="n">
        <v>3</v>
      </c>
      <c r="E17" s="17" t="n">
        <v>0</v>
      </c>
      <c r="F17" s="18" t="n">
        <v>0</v>
      </c>
      <c r="G17" s="19" t="n">
        <v>0</v>
      </c>
      <c r="H17" s="17" t="n">
        <v>3</v>
      </c>
      <c r="I17" s="18" t="n">
        <v>3</v>
      </c>
      <c r="J17" s="17" t="n">
        <v>3</v>
      </c>
    </row>
    <row r="18" customFormat="false" ht="35.25" hidden="false" customHeight="false" outlineLevel="0" collapsed="false">
      <c r="A18" s="16" t="s">
        <v>20</v>
      </c>
      <c r="B18" s="17" t="n">
        <v>2</v>
      </c>
      <c r="C18" s="18" t="n">
        <v>2</v>
      </c>
      <c r="D18" s="19" t="n">
        <v>2</v>
      </c>
      <c r="E18" s="17" t="n">
        <v>0</v>
      </c>
      <c r="F18" s="18" t="n">
        <v>0</v>
      </c>
      <c r="G18" s="19" t="n">
        <v>0</v>
      </c>
      <c r="H18" s="17" t="n">
        <v>2</v>
      </c>
      <c r="I18" s="18" t="n">
        <v>2</v>
      </c>
      <c r="J18" s="17" t="n">
        <v>2</v>
      </c>
    </row>
    <row r="19" customFormat="false" ht="12.75" hidden="false" customHeight="false" outlineLevel="0" collapsed="false">
      <c r="A19" s="23"/>
      <c r="B19" s="13"/>
      <c r="C19" s="14"/>
      <c r="D19" s="15"/>
      <c r="E19" s="13"/>
      <c r="F19" s="14"/>
      <c r="G19" s="15"/>
      <c r="H19" s="13"/>
      <c r="I19" s="14"/>
      <c r="J19" s="13"/>
    </row>
    <row r="20" customFormat="false" ht="36" hidden="false" customHeight="false" outlineLevel="0" collapsed="false">
      <c r="A20" s="24" t="s">
        <v>21</v>
      </c>
      <c r="B20" s="25" t="n">
        <v>43</v>
      </c>
      <c r="C20" s="26" t="n">
        <v>43</v>
      </c>
      <c r="D20" s="27" t="n">
        <v>43</v>
      </c>
      <c r="E20" s="25" t="n">
        <v>8</v>
      </c>
      <c r="F20" s="26" t="n">
        <v>8</v>
      </c>
      <c r="G20" s="27" t="n">
        <v>8</v>
      </c>
      <c r="H20" s="25" t="n">
        <v>51</v>
      </c>
      <c r="I20" s="26" t="n">
        <v>51</v>
      </c>
      <c r="J20" s="25" t="n">
        <v>51</v>
      </c>
    </row>
    <row r="21" customFormat="false" ht="12.75" hidden="false" customHeight="false" outlineLevel="0" collapsed="false">
      <c r="A21" s="23"/>
    </row>
    <row r="22" customFormat="false" ht="25.5" hidden="true" customHeight="false" outlineLevel="0" collapsed="false">
      <c r="A22" s="28" t="s">
        <v>22</v>
      </c>
      <c r="B22" s="28"/>
      <c r="C22" s="28"/>
      <c r="D22" s="28"/>
      <c r="E22" s="28"/>
      <c r="F22" s="28"/>
      <c r="G22" s="29"/>
      <c r="H22" s="29"/>
      <c r="I22" s="29"/>
      <c r="J22" s="29"/>
    </row>
    <row r="23" customFormat="false" ht="25.5" hidden="true" customHeight="false" outlineLevel="0" collapsed="false">
      <c r="A23" s="28" t="s">
        <v>23</v>
      </c>
      <c r="B23" s="28"/>
      <c r="C23" s="28"/>
      <c r="D23" s="28"/>
      <c r="E23" s="28"/>
      <c r="F23" s="28"/>
      <c r="G23" s="29"/>
      <c r="H23" s="29"/>
      <c r="I23" s="29"/>
      <c r="J23" s="29"/>
    </row>
    <row r="24" customFormat="false" ht="25.5" hidden="true" customHeight="false" outlineLevel="0" collapsed="false">
      <c r="A24" s="28" t="s">
        <v>24</v>
      </c>
      <c r="B24" s="28"/>
      <c r="C24" s="28"/>
      <c r="D24" s="28"/>
      <c r="E24" s="28"/>
      <c r="F24" s="28"/>
      <c r="G24" s="29"/>
      <c r="H24" s="29"/>
      <c r="I24" s="29"/>
      <c r="J24" s="29"/>
    </row>
    <row r="25" customFormat="false" ht="25.5" hidden="true" customHeight="false" outlineLevel="0" collapsed="false">
      <c r="A25" s="28" t="s">
        <v>25</v>
      </c>
      <c r="B25" s="28"/>
      <c r="C25" s="28"/>
      <c r="D25" s="28"/>
      <c r="E25" s="28"/>
      <c r="F25" s="29"/>
      <c r="G25" s="29"/>
      <c r="H25" s="29"/>
      <c r="I25" s="29"/>
      <c r="J25" s="29"/>
    </row>
    <row r="26" customFormat="false" ht="25.5" hidden="true" customHeight="false" outlineLevel="0" collapsed="false">
      <c r="A26" s="28" t="s">
        <v>26</v>
      </c>
      <c r="B26" s="28"/>
      <c r="C26" s="28"/>
      <c r="D26" s="29"/>
      <c r="E26" s="29"/>
      <c r="F26" s="29"/>
      <c r="G26" s="29"/>
      <c r="H26" s="29"/>
      <c r="I26" s="29"/>
      <c r="J26" s="29"/>
    </row>
    <row r="27" customFormat="false" ht="25.5" hidden="true" customHeight="false" outlineLevel="0" collapsed="false">
      <c r="A27" s="28" t="s">
        <v>27</v>
      </c>
      <c r="B27" s="29"/>
      <c r="C27" s="29"/>
      <c r="D27" s="29"/>
      <c r="E27" s="29"/>
      <c r="F27" s="29"/>
      <c r="G27" s="29"/>
      <c r="H27" s="29"/>
      <c r="I27" s="29"/>
      <c r="J27" s="29"/>
    </row>
    <row r="28" customFormat="false" ht="25.5" hidden="true" customHeight="false" outlineLevel="0" collapsed="false">
      <c r="A28" s="28" t="s">
        <v>28</v>
      </c>
      <c r="B28" s="28"/>
      <c r="C28" s="28"/>
      <c r="D28" s="28"/>
      <c r="E28" s="28"/>
      <c r="F28" s="29"/>
      <c r="G28" s="29"/>
      <c r="H28" s="29"/>
      <c r="I28" s="29"/>
      <c r="J28" s="29"/>
    </row>
    <row r="29" customFormat="false" ht="25.5" hidden="true" customHeight="false" outlineLevel="0" collapsed="false">
      <c r="A29" s="28" t="s">
        <v>29</v>
      </c>
      <c r="B29" s="28"/>
      <c r="C29" s="28"/>
      <c r="D29" s="29"/>
      <c r="E29" s="29"/>
      <c r="F29" s="29"/>
      <c r="G29" s="29"/>
      <c r="H29" s="29"/>
      <c r="I29" s="29"/>
      <c r="J29" s="29"/>
    </row>
    <row r="30" customFormat="false" ht="25.5" hidden="true" customHeight="false" outlineLevel="0" collapsed="false">
      <c r="A30" s="28" t="s">
        <v>30</v>
      </c>
      <c r="B30" s="28"/>
      <c r="C30" s="28"/>
      <c r="D30" s="28"/>
      <c r="E30" s="28"/>
      <c r="F30" s="29"/>
      <c r="G30" s="29"/>
      <c r="H30" s="29"/>
      <c r="I30" s="29"/>
      <c r="J30" s="29"/>
    </row>
    <row r="31" customFormat="false" ht="25.5" hidden="true" customHeight="false" outlineLevel="0" collapsed="false">
      <c r="A31" s="28" t="s">
        <v>31</v>
      </c>
      <c r="B31" s="28"/>
      <c r="C31" s="28"/>
      <c r="D31" s="28"/>
      <c r="E31" s="28"/>
      <c r="F31" s="28"/>
      <c r="G31" s="29"/>
      <c r="H31" s="29"/>
      <c r="I31" s="29"/>
      <c r="J31" s="29"/>
    </row>
    <row r="32" customFormat="false" ht="25.5" hidden="true" customHeight="false" outlineLevel="0" collapsed="false">
      <c r="A32" s="28" t="s">
        <v>32</v>
      </c>
      <c r="B32" s="28"/>
      <c r="C32" s="29"/>
      <c r="D32" s="29"/>
      <c r="E32" s="29"/>
      <c r="F32" s="29"/>
      <c r="G32" s="29"/>
      <c r="H32" s="29"/>
      <c r="I32" s="29"/>
      <c r="J32" s="29"/>
    </row>
    <row r="33" customFormat="false" ht="25.5" hidden="true" customHeight="false" outlineLevel="0" collapsed="false">
      <c r="A33" s="28" t="s">
        <v>33</v>
      </c>
      <c r="B33" s="29"/>
      <c r="C33" s="29"/>
      <c r="D33" s="29"/>
      <c r="E33" s="29"/>
      <c r="F33" s="29"/>
      <c r="G33" s="29"/>
      <c r="H33" s="29"/>
      <c r="I33" s="29"/>
      <c r="J33" s="29"/>
    </row>
    <row r="34" customFormat="false" ht="25.5" hidden="true" customHeight="false" outlineLevel="0" collapsed="false">
      <c r="A34" s="28" t="s">
        <v>34</v>
      </c>
      <c r="B34" s="28"/>
      <c r="C34" s="29"/>
      <c r="D34" s="29"/>
      <c r="E34" s="29"/>
      <c r="F34" s="29"/>
      <c r="G34" s="29"/>
      <c r="H34" s="29"/>
      <c r="I34" s="29"/>
      <c r="J34" s="29"/>
    </row>
    <row r="35" customFormat="false" ht="25.5" hidden="true" customHeight="false" outlineLevel="0" collapsed="false">
      <c r="A35" s="28" t="s">
        <v>35</v>
      </c>
      <c r="B35" s="29"/>
      <c r="C35" s="29"/>
      <c r="D35" s="29"/>
      <c r="E35" s="29"/>
      <c r="F35" s="29"/>
      <c r="G35" s="29"/>
      <c r="H35" s="29"/>
      <c r="I35" s="29"/>
      <c r="J35" s="29"/>
    </row>
    <row r="36" customFormat="false" ht="25.5" hidden="true" customHeight="false" outlineLevel="0" collapsed="false">
      <c r="A36" s="28" t="s">
        <v>36</v>
      </c>
      <c r="B36" s="28"/>
      <c r="C36" s="28"/>
      <c r="D36" s="28"/>
      <c r="E36" s="28"/>
      <c r="F36" s="28"/>
      <c r="G36" s="29"/>
      <c r="H36" s="29"/>
      <c r="I36" s="29"/>
      <c r="J36" s="29"/>
    </row>
    <row r="37" customFormat="false" ht="25.5" hidden="true" customHeight="false" outlineLevel="0" collapsed="false">
      <c r="A37" s="28" t="s">
        <v>37</v>
      </c>
      <c r="B37" s="28"/>
      <c r="C37" s="29"/>
      <c r="D37" s="29"/>
      <c r="E37" s="29"/>
      <c r="F37" s="29"/>
      <c r="G37" s="29"/>
      <c r="H37" s="29"/>
      <c r="I37" s="29"/>
      <c r="J37" s="29"/>
    </row>
    <row r="38" customFormat="false" ht="25.5" hidden="false" customHeight="false" outlineLevel="0" collapsed="false">
      <c r="A38" s="28" t="s">
        <v>38</v>
      </c>
      <c r="B38" s="29"/>
      <c r="C38" s="29"/>
      <c r="D38" s="29"/>
      <c r="E38" s="29"/>
      <c r="F38" s="29"/>
      <c r="G38" s="29"/>
      <c r="H38" s="29"/>
      <c r="I38" s="29"/>
      <c r="J38" s="29"/>
    </row>
    <row r="39" customFormat="false" ht="25.5" hidden="false" customHeight="false" outlineLevel="0" collapsed="false">
      <c r="A39" s="28" t="s">
        <v>39</v>
      </c>
      <c r="B39" s="28"/>
      <c r="C39" s="28"/>
      <c r="D39" s="28"/>
      <c r="E39" s="28"/>
      <c r="F39" s="29"/>
      <c r="G39" s="29"/>
      <c r="H39" s="29"/>
      <c r="I39" s="29"/>
      <c r="J39" s="29"/>
    </row>
    <row r="40" customFormat="false" ht="25.5" hidden="false" customHeight="false" outlineLevel="0" collapsed="false">
      <c r="A40" s="28" t="s">
        <v>40</v>
      </c>
      <c r="B40" s="28"/>
      <c r="C40" s="29"/>
      <c r="D40" s="29"/>
      <c r="E40" s="29"/>
      <c r="F40" s="29"/>
      <c r="G40" s="29"/>
      <c r="H40" s="29"/>
      <c r="I40" s="29"/>
      <c r="J40" s="29"/>
    </row>
    <row r="41" customFormat="false" ht="25.5" hidden="false" customHeight="false" outlineLevel="0" collapsed="false">
      <c r="A41" s="28" t="s">
        <v>41</v>
      </c>
      <c r="B41" s="28"/>
      <c r="C41" s="29"/>
      <c r="D41" s="29"/>
      <c r="E41" s="29"/>
      <c r="F41" s="29"/>
      <c r="G41" s="29"/>
      <c r="H41" s="29"/>
      <c r="I41" s="29"/>
      <c r="J41" s="29"/>
    </row>
  </sheetData>
  <mergeCells count="9">
    <mergeCell ref="A1:J1"/>
    <mergeCell ref="A2:J2"/>
    <mergeCell ref="A3:J3"/>
    <mergeCell ref="A4:J4"/>
    <mergeCell ref="A6:A8"/>
    <mergeCell ref="B6:J6"/>
    <mergeCell ref="B7:D7"/>
    <mergeCell ref="E7:G7"/>
    <mergeCell ref="H7:J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46.56"/>
    <col collapsed="false" customWidth="true" hidden="false" outlineLevel="0" max="2" min="2" style="160" width="14.7"/>
    <col collapsed="false" customWidth="true" hidden="false" outlineLevel="0" max="3" min="3" style="160" width="19.7"/>
    <col collapsed="false" customWidth="true" hidden="false" outlineLevel="0" max="5" min="4" style="160" width="14.7"/>
    <col collapsed="false" customWidth="true" hidden="false" outlineLevel="0" max="6" min="6" style="161" width="14.7"/>
    <col collapsed="false" customWidth="true" hidden="false" outlineLevel="0" max="7" min="7" style="99" width="18.7"/>
    <col collapsed="false" customWidth="true" hidden="false" outlineLevel="0" max="10" min="8" style="121" width="17.7"/>
    <col collapsed="false" customWidth="true" hidden="false" outlineLevel="0" max="11" min="11" style="121" width="30.7"/>
  </cols>
  <sheetData>
    <row r="1" s="123" customFormat="true" ht="15.75" hidden="false" customHeight="false" outlineLevel="0" collapsed="false">
      <c r="A1" s="122" t="s">
        <v>247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customFormat="false" ht="15.75" hidden="false" customHeight="false" outlineLevel="0" collapsed="false">
      <c r="A2" s="122" t="s">
        <v>1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</row>
    <row r="3" customFormat="false" ht="15.75" hidden="false" customHeight="false" outlineLevel="0" collapsed="false">
      <c r="A3" s="122" t="s">
        <v>248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</row>
    <row r="4" customFormat="false" ht="15.75" hidden="false" customHeight="false" outlineLevel="0" collapsed="false">
      <c r="A4" s="124" t="s">
        <v>249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</row>
    <row r="5" customFormat="false" ht="15.75" hidden="false" customHeight="false" outlineLevel="0" collapsed="false">
      <c r="A5" s="122" t="s">
        <v>110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</row>
    <row r="6" customFormat="false" ht="13.5" hidden="false" customHeight="false" outlineLevel="0" collapsed="false">
      <c r="A6" s="125"/>
      <c r="B6" s="162"/>
      <c r="C6" s="162"/>
      <c r="D6" s="162"/>
      <c r="E6" s="162"/>
      <c r="F6" s="163"/>
      <c r="G6" s="104"/>
      <c r="H6" s="128"/>
      <c r="I6" s="128"/>
      <c r="J6" s="128"/>
      <c r="K6" s="128"/>
    </row>
    <row r="7" customFormat="false" ht="15" hidden="false" customHeight="true" outlineLevel="0" collapsed="false">
      <c r="A7" s="129"/>
      <c r="B7" s="97" t="s">
        <v>205</v>
      </c>
      <c r="C7" s="97"/>
      <c r="D7" s="97"/>
      <c r="E7" s="97"/>
      <c r="F7" s="97"/>
      <c r="G7" s="97"/>
      <c r="H7" s="164" t="s">
        <v>250</v>
      </c>
      <c r="I7" s="164"/>
      <c r="J7" s="164"/>
      <c r="K7" s="164"/>
    </row>
    <row r="8" customFormat="false" ht="15" hidden="false" customHeight="true" outlineLevel="0" collapsed="false">
      <c r="A8" s="134" t="s">
        <v>4</v>
      </c>
      <c r="B8" s="96"/>
      <c r="C8" s="96"/>
      <c r="D8" s="97" t="s">
        <v>206</v>
      </c>
      <c r="E8" s="97"/>
      <c r="F8" s="97"/>
      <c r="G8" s="165" t="s">
        <v>219</v>
      </c>
      <c r="H8" s="166" t="s">
        <v>251</v>
      </c>
      <c r="I8" s="166"/>
      <c r="J8" s="166"/>
      <c r="K8" s="167" t="s">
        <v>252</v>
      </c>
    </row>
    <row r="9" customFormat="false" ht="15" hidden="false" customHeight="true" outlineLevel="0" collapsed="false">
      <c r="A9" s="136"/>
      <c r="B9" s="101" t="s">
        <v>208</v>
      </c>
      <c r="C9" s="101" t="s">
        <v>209</v>
      </c>
      <c r="D9" s="101" t="s">
        <v>210</v>
      </c>
      <c r="E9" s="101" t="s">
        <v>211</v>
      </c>
      <c r="F9" s="102" t="s">
        <v>21</v>
      </c>
      <c r="G9" s="168" t="s">
        <v>253</v>
      </c>
      <c r="H9" s="169" t="s">
        <v>9</v>
      </c>
      <c r="I9" s="169" t="s">
        <v>10</v>
      </c>
      <c r="J9" s="169" t="s">
        <v>114</v>
      </c>
      <c r="K9" s="169" t="s">
        <v>9</v>
      </c>
    </row>
    <row r="10" s="142" customFormat="true" ht="12.75" hidden="false" customHeight="false" outlineLevel="0" collapsed="false">
      <c r="A10" s="138"/>
      <c r="B10" s="170"/>
      <c r="C10" s="170"/>
      <c r="D10" s="170"/>
      <c r="E10" s="170"/>
      <c r="F10" s="95"/>
      <c r="G10" s="99"/>
      <c r="H10" s="140"/>
      <c r="I10" s="140"/>
      <c r="J10" s="140"/>
      <c r="K10" s="140"/>
    </row>
    <row r="11" s="147" customFormat="true" ht="12.75" hidden="false" customHeight="false" outlineLevel="0" collapsed="false">
      <c r="A11" s="143" t="s">
        <v>238</v>
      </c>
      <c r="B11" s="144" t="n">
        <v>26478846</v>
      </c>
      <c r="C11" s="144" t="n">
        <v>177967</v>
      </c>
      <c r="D11" s="144" t="n">
        <v>345068</v>
      </c>
      <c r="E11" s="144" t="n">
        <v>51633</v>
      </c>
      <c r="F11" s="144" t="n">
        <v>396701</v>
      </c>
      <c r="G11" s="144" t="n">
        <v>27053514</v>
      </c>
      <c r="H11" s="141" t="n">
        <v>1.46635664409437</v>
      </c>
      <c r="I11" s="141" t="n">
        <v>1.32436549059684</v>
      </c>
      <c r="J11" s="141" t="n">
        <v>1.64897722284464</v>
      </c>
      <c r="K11" s="141" t="n">
        <v>2.12418985570599</v>
      </c>
    </row>
    <row r="12" customFormat="false" ht="12.75" hidden="false" customHeight="false" outlineLevel="0" collapsed="false">
      <c r="A12" s="148"/>
      <c r="B12" s="119"/>
      <c r="C12" s="119"/>
      <c r="D12" s="119"/>
      <c r="E12" s="119"/>
      <c r="F12" s="95"/>
      <c r="H12" s="140"/>
      <c r="I12" s="140"/>
      <c r="J12" s="140"/>
      <c r="K12" s="140"/>
    </row>
    <row r="13" customFormat="false" ht="12.75" hidden="false" customHeight="false" outlineLevel="0" collapsed="false">
      <c r="A13" s="149" t="s">
        <v>239</v>
      </c>
      <c r="B13" s="119" t="n">
        <v>24290388</v>
      </c>
      <c r="C13" s="119" t="n">
        <v>113383</v>
      </c>
      <c r="D13" s="119" t="n">
        <v>255390</v>
      </c>
      <c r="E13" s="119" t="n">
        <v>35179</v>
      </c>
      <c r="F13" s="144" t="n">
        <v>290569</v>
      </c>
      <c r="G13" s="144" t="n">
        <v>24694340</v>
      </c>
      <c r="H13" s="150" t="n">
        <v>1.17666234448866</v>
      </c>
      <c r="I13" s="150" t="n">
        <v>1.0547460881885</v>
      </c>
      <c r="J13" s="150" t="n">
        <v>1.11730857564329</v>
      </c>
      <c r="K13" s="150" t="n">
        <v>1.63580804346259</v>
      </c>
    </row>
    <row r="14" customFormat="false" ht="12.75" hidden="false" customHeight="false" outlineLevel="0" collapsed="false">
      <c r="A14" s="149" t="s">
        <v>240</v>
      </c>
      <c r="B14" s="119" t="n">
        <v>24037374</v>
      </c>
      <c r="C14" s="119" t="n">
        <v>111676</v>
      </c>
      <c r="D14" s="119" t="n">
        <v>252720</v>
      </c>
      <c r="E14" s="119" t="n">
        <v>33235</v>
      </c>
      <c r="F14" s="144" t="n">
        <v>285955</v>
      </c>
      <c r="G14" s="144" t="n">
        <v>24435005</v>
      </c>
      <c r="H14" s="150" t="n">
        <v>1.17026781864788</v>
      </c>
      <c r="I14" s="150" t="n">
        <v>1.04677333352667</v>
      </c>
      <c r="J14" s="150" t="n">
        <v>1.09707121998096</v>
      </c>
      <c r="K14" s="150" t="n">
        <v>1.62730066967451</v>
      </c>
    </row>
    <row r="15" customFormat="false" ht="12.75" hidden="false" customHeight="false" outlineLevel="0" collapsed="false">
      <c r="A15" s="149" t="s">
        <v>241</v>
      </c>
      <c r="B15" s="119" t="n">
        <v>253014</v>
      </c>
      <c r="C15" s="119" t="n">
        <v>1707</v>
      </c>
      <c r="D15" s="119" t="n">
        <v>2670</v>
      </c>
      <c r="E15" s="119" t="n">
        <v>1944</v>
      </c>
      <c r="F15" s="144" t="n">
        <v>4614</v>
      </c>
      <c r="G15" s="144" t="n">
        <v>259335</v>
      </c>
      <c r="H15" s="150" t="n">
        <v>1.7791659436636</v>
      </c>
      <c r="I15" s="150" t="n">
        <v>1.85825607898003</v>
      </c>
      <c r="J15" s="150" t="n">
        <v>3.41600480393379</v>
      </c>
      <c r="K15" s="150" t="n">
        <v>2.43738793452484</v>
      </c>
    </row>
    <row r="16" customFormat="false" ht="12.75" hidden="false" customHeight="false" outlineLevel="0" collapsed="false">
      <c r="A16" s="149" t="s">
        <v>242</v>
      </c>
      <c r="B16" s="119" t="n">
        <v>2188458</v>
      </c>
      <c r="C16" s="119" t="n">
        <v>64584</v>
      </c>
      <c r="D16" s="119" t="n">
        <v>89678</v>
      </c>
      <c r="E16" s="119" t="n">
        <v>16454</v>
      </c>
      <c r="F16" s="144" t="n">
        <v>106132</v>
      </c>
      <c r="G16" s="144" t="n">
        <v>2359174</v>
      </c>
      <c r="H16" s="150" t="n">
        <v>4.49869318668314</v>
      </c>
      <c r="I16" s="150" t="n">
        <v>4.18471311395604</v>
      </c>
      <c r="J16" s="150" t="n">
        <v>7.38513531893921</v>
      </c>
      <c r="K16" s="150" t="n">
        <v>7.2362615050861</v>
      </c>
    </row>
    <row r="17" customFormat="false" ht="12.75" hidden="false" customHeight="false" outlineLevel="0" collapsed="false">
      <c r="A17" s="149" t="s">
        <v>240</v>
      </c>
      <c r="B17" s="119" t="n">
        <v>1966481</v>
      </c>
      <c r="C17" s="119" t="n">
        <v>12882</v>
      </c>
      <c r="D17" s="119" t="n">
        <v>40228</v>
      </c>
      <c r="E17" s="119" t="n">
        <v>6815</v>
      </c>
      <c r="F17" s="144" t="n">
        <v>47043</v>
      </c>
      <c r="G17" s="144" t="n">
        <v>2026406</v>
      </c>
      <c r="H17" s="150" t="n">
        <v>2.32149924546216</v>
      </c>
      <c r="I17" s="150" t="n">
        <v>1.67897941688718</v>
      </c>
      <c r="J17" s="150" t="n">
        <v>2.06973372328506</v>
      </c>
      <c r="K17" s="150" t="n">
        <v>2.95720600906235</v>
      </c>
    </row>
    <row r="18" customFormat="false" ht="12.75" hidden="false" customHeight="false" outlineLevel="0" collapsed="false">
      <c r="A18" s="149" t="s">
        <v>241</v>
      </c>
      <c r="B18" s="119" t="n">
        <v>186187</v>
      </c>
      <c r="C18" s="119" t="n">
        <v>51635</v>
      </c>
      <c r="D18" s="119" t="n">
        <v>48786</v>
      </c>
      <c r="E18" s="119" t="n">
        <v>9639</v>
      </c>
      <c r="F18" s="144" t="n">
        <v>58425</v>
      </c>
      <c r="G18" s="144" t="n">
        <v>296247</v>
      </c>
      <c r="H18" s="150" t="n">
        <v>19.7217187009489</v>
      </c>
      <c r="I18" s="150" t="n">
        <v>21.8171891952041</v>
      </c>
      <c r="J18" s="150" t="n">
        <v>33.2570661589125</v>
      </c>
      <c r="K18" s="150" t="n">
        <v>37.1514310693442</v>
      </c>
    </row>
    <row r="19" customFormat="false" ht="12.75" hidden="false" customHeight="false" outlineLevel="0" collapsed="false">
      <c r="A19" s="149" t="s">
        <v>243</v>
      </c>
      <c r="B19" s="119" t="n">
        <v>35790</v>
      </c>
      <c r="C19" s="119" t="n">
        <v>67</v>
      </c>
      <c r="D19" s="119" t="n">
        <v>664</v>
      </c>
      <c r="E19" s="119" t="n">
        <v>0</v>
      </c>
      <c r="F19" s="144" t="n">
        <v>664</v>
      </c>
      <c r="G19" s="144" t="n">
        <v>36521</v>
      </c>
      <c r="H19" s="150" t="n">
        <v>1.81813203362449</v>
      </c>
      <c r="I19" s="150" t="n">
        <v>1.65860400829302</v>
      </c>
      <c r="J19" s="150" t="n">
        <v>1.01354090651099</v>
      </c>
      <c r="K19" s="150" t="n">
        <v>2.00158812737877</v>
      </c>
    </row>
    <row r="20" s="142" customFormat="true" ht="12.75" hidden="false" customHeight="false" outlineLevel="0" collapsed="false">
      <c r="A20" s="149"/>
      <c r="B20" s="119"/>
      <c r="C20" s="119"/>
      <c r="D20" s="119"/>
      <c r="E20" s="119"/>
      <c r="F20" s="144"/>
      <c r="G20" s="144"/>
      <c r="H20" s="150"/>
      <c r="I20" s="150"/>
      <c r="J20" s="150"/>
      <c r="K20" s="150"/>
    </row>
    <row r="21" s="147" customFormat="true" ht="12.75" hidden="false" customHeight="false" outlineLevel="0" collapsed="false">
      <c r="A21" s="143" t="s">
        <v>92</v>
      </c>
      <c r="B21" s="144" t="n">
        <v>593960</v>
      </c>
      <c r="C21" s="144" t="n">
        <v>2260</v>
      </c>
      <c r="D21" s="144" t="n">
        <v>15640</v>
      </c>
      <c r="E21" s="144" t="n">
        <v>3556</v>
      </c>
      <c r="F21" s="144" t="n">
        <v>19196</v>
      </c>
      <c r="G21" s="144" t="n">
        <v>615416</v>
      </c>
      <c r="H21" s="141" t="n">
        <v>3.11919092126302</v>
      </c>
      <c r="I21" s="141" t="n">
        <v>3.29053857753552</v>
      </c>
      <c r="J21" s="141" t="n">
        <v>5.81876377691216</v>
      </c>
      <c r="K21" s="141" t="n">
        <v>3.48642219246818</v>
      </c>
    </row>
    <row r="22" s="142" customFormat="true" ht="12.75" hidden="false" customHeight="false" outlineLevel="0" collapsed="false">
      <c r="A22" s="148"/>
      <c r="B22" s="119"/>
      <c r="C22" s="119"/>
      <c r="D22" s="119"/>
      <c r="E22" s="119"/>
      <c r="F22" s="144"/>
      <c r="G22" s="144"/>
      <c r="H22" s="150"/>
      <c r="I22" s="150"/>
      <c r="J22" s="150"/>
      <c r="K22" s="150"/>
    </row>
    <row r="23" s="142" customFormat="true" ht="12.75" hidden="false" customHeight="false" outlineLevel="0" collapsed="false">
      <c r="A23" s="148"/>
      <c r="B23" s="119"/>
      <c r="C23" s="119"/>
      <c r="D23" s="119"/>
      <c r="E23" s="119"/>
      <c r="F23" s="144"/>
      <c r="G23" s="144"/>
      <c r="H23" s="150"/>
      <c r="I23" s="150"/>
      <c r="J23" s="150"/>
      <c r="K23" s="150"/>
    </row>
    <row r="24" s="147" customFormat="true" ht="12.75" hidden="false" customHeight="false" outlineLevel="0" collapsed="false">
      <c r="A24" s="143" t="s">
        <v>244</v>
      </c>
      <c r="B24" s="144" t="n">
        <v>24881</v>
      </c>
      <c r="C24" s="144" t="n">
        <v>1024</v>
      </c>
      <c r="D24" s="144" t="n">
        <v>2026</v>
      </c>
      <c r="E24" s="144" t="n">
        <v>1906</v>
      </c>
      <c r="F24" s="144" t="n">
        <v>3932</v>
      </c>
      <c r="G24" s="144" t="n">
        <v>29837</v>
      </c>
      <c r="H24" s="141" t="n">
        <v>13.1782685926869</v>
      </c>
      <c r="I24" s="141" t="n">
        <v>11.8693094040693</v>
      </c>
      <c r="J24" s="141" t="n">
        <v>14.2664593053396</v>
      </c>
      <c r="K24" s="141" t="n">
        <v>16.6102490196736</v>
      </c>
    </row>
    <row r="25" customFormat="false" ht="12.75" hidden="false" customHeight="false" outlineLevel="0" collapsed="false">
      <c r="A25" s="148"/>
      <c r="B25" s="119"/>
      <c r="C25" s="119"/>
      <c r="D25" s="119"/>
      <c r="E25" s="119"/>
      <c r="F25" s="144"/>
      <c r="G25" s="144"/>
      <c r="H25" s="150"/>
      <c r="I25" s="150"/>
      <c r="J25" s="150"/>
      <c r="K25" s="150"/>
    </row>
    <row r="26" customFormat="false" ht="12.75" hidden="false" customHeight="false" outlineLevel="0" collapsed="false">
      <c r="A26" s="151"/>
      <c r="B26" s="119"/>
      <c r="C26" s="119"/>
      <c r="D26" s="119"/>
      <c r="E26" s="119"/>
      <c r="F26" s="144"/>
      <c r="G26" s="144"/>
      <c r="H26" s="150"/>
      <c r="I26" s="150"/>
      <c r="J26" s="150"/>
      <c r="K26" s="150"/>
    </row>
    <row r="27" s="147" customFormat="true" ht="12.75" hidden="false" customHeight="false" outlineLevel="0" collapsed="false">
      <c r="A27" s="151" t="s">
        <v>245</v>
      </c>
      <c r="B27" s="144" t="n">
        <v>27097687</v>
      </c>
      <c r="C27" s="144" t="n">
        <v>181251</v>
      </c>
      <c r="D27" s="144" t="n">
        <v>362734</v>
      </c>
      <c r="E27" s="144" t="n">
        <v>57095</v>
      </c>
      <c r="F27" s="144" t="n">
        <v>419829</v>
      </c>
      <c r="G27" s="144" t="n">
        <v>27698767</v>
      </c>
      <c r="H27" s="141" t="n">
        <v>1.51569562645153</v>
      </c>
      <c r="I27" s="141" t="n">
        <v>1.37749928023266</v>
      </c>
      <c r="J27" s="141" t="n">
        <v>1.7387391574328</v>
      </c>
      <c r="K27" s="141" t="n">
        <v>2.17006049402849</v>
      </c>
    </row>
    <row r="28" s="147" customFormat="true" ht="12.75" hidden="false" customHeight="false" outlineLevel="0" collapsed="false">
      <c r="A28" s="151"/>
      <c r="B28" s="144"/>
      <c r="C28" s="144"/>
      <c r="D28" s="144"/>
      <c r="E28" s="144"/>
      <c r="F28" s="144"/>
      <c r="G28" s="144"/>
      <c r="H28" s="141"/>
      <c r="I28" s="141"/>
      <c r="J28" s="141"/>
      <c r="K28" s="141"/>
    </row>
    <row r="29" customFormat="false" ht="13.5" hidden="false" customHeight="false" outlineLevel="0" collapsed="false">
      <c r="A29" s="153"/>
      <c r="B29" s="126"/>
      <c r="C29" s="126"/>
      <c r="D29" s="126"/>
      <c r="E29" s="126"/>
      <c r="F29" s="171"/>
      <c r="G29" s="171"/>
      <c r="H29" s="172"/>
      <c r="I29" s="172"/>
      <c r="J29" s="172"/>
      <c r="K29" s="172"/>
    </row>
    <row r="30" customFormat="false" ht="12.75" hidden="false" customHeight="false" outlineLevel="0" collapsed="false">
      <c r="A30" s="156"/>
      <c r="B30" s="119"/>
      <c r="C30" s="119"/>
      <c r="D30" s="119"/>
      <c r="E30" s="119"/>
      <c r="F30" s="144"/>
      <c r="G30" s="144"/>
      <c r="H30" s="150"/>
      <c r="I30" s="150"/>
      <c r="J30" s="150"/>
      <c r="K30" s="150"/>
    </row>
    <row r="31" customFormat="false" ht="12.75" hidden="false" customHeight="false" outlineLevel="0" collapsed="false">
      <c r="A31" s="173" t="s">
        <v>254</v>
      </c>
      <c r="B31" s="119"/>
      <c r="C31" s="119"/>
      <c r="D31" s="119"/>
      <c r="E31" s="119"/>
      <c r="F31" s="144"/>
      <c r="G31" s="144"/>
      <c r="H31" s="150"/>
      <c r="I31" s="150"/>
      <c r="J31" s="150"/>
      <c r="K31" s="150"/>
    </row>
    <row r="32" customFormat="false" ht="12.75" hidden="false" customHeight="false" outlineLevel="0" collapsed="false">
      <c r="A32" s="157" t="s">
        <v>202</v>
      </c>
      <c r="B32" s="119"/>
      <c r="C32" s="119"/>
      <c r="D32" s="119"/>
      <c r="E32" s="119"/>
      <c r="F32" s="144"/>
      <c r="G32" s="144"/>
      <c r="H32" s="140"/>
      <c r="I32" s="140"/>
      <c r="J32" s="140"/>
      <c r="K32" s="140"/>
    </row>
    <row r="33" customFormat="false" ht="12.75" hidden="false" customHeight="false" outlineLevel="0" collapsed="false">
      <c r="A33" s="157" t="s">
        <v>41</v>
      </c>
      <c r="B33" s="157"/>
      <c r="C33" s="158"/>
      <c r="D33" s="158"/>
      <c r="E33" s="158"/>
      <c r="F33" s="158"/>
      <c r="G33" s="144"/>
      <c r="H33" s="174"/>
      <c r="I33" s="174"/>
      <c r="J33" s="174"/>
      <c r="K33" s="174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7" width="2.7"/>
    <col collapsed="false" customWidth="true" hidden="false" outlineLevel="0" max="9" min="7" style="0" width="36.7"/>
  </cols>
  <sheetData>
    <row r="1" s="51" customFormat="true" ht="45" hidden="false" customHeight="false" outlineLevel="0" collapsed="false">
      <c r="A1" s="38" t="s">
        <v>1104</v>
      </c>
      <c r="B1" s="38"/>
      <c r="C1" s="38"/>
      <c r="D1" s="38"/>
      <c r="E1" s="38"/>
      <c r="F1" s="38"/>
      <c r="G1" s="38"/>
      <c r="H1" s="38"/>
      <c r="I1" s="38"/>
    </row>
    <row r="2" s="51" customFormat="true" ht="45" hidden="false" customHeight="false" outlineLevel="0" collapsed="false">
      <c r="A2" s="38" t="s">
        <v>92</v>
      </c>
      <c r="B2" s="38"/>
      <c r="C2" s="38"/>
      <c r="D2" s="38"/>
      <c r="E2" s="38"/>
      <c r="F2" s="38"/>
      <c r="G2" s="38"/>
      <c r="H2" s="38"/>
      <c r="I2" s="38"/>
    </row>
    <row r="3" s="51" customFormat="true" ht="45" hidden="false" customHeight="false" outlineLevel="0" collapsed="false">
      <c r="A3" s="38" t="s">
        <v>265</v>
      </c>
      <c r="B3" s="38"/>
      <c r="C3" s="38"/>
      <c r="D3" s="38"/>
      <c r="E3" s="38"/>
      <c r="F3" s="38"/>
      <c r="G3" s="38"/>
      <c r="H3" s="38"/>
      <c r="I3" s="38"/>
    </row>
    <row r="4" s="51" customFormat="true" ht="45" hidden="false" customHeight="false" outlineLevel="0" collapsed="false">
      <c r="A4" s="38" t="s">
        <v>266</v>
      </c>
      <c r="B4" s="38"/>
      <c r="C4" s="38"/>
      <c r="D4" s="38"/>
      <c r="E4" s="38"/>
      <c r="F4" s="38"/>
      <c r="G4" s="38"/>
      <c r="H4" s="38"/>
      <c r="I4" s="38"/>
    </row>
    <row r="5" customFormat="false" ht="45" hidden="false" customHeight="false" outlineLevel="0" collapsed="false">
      <c r="A5" s="38" t="s">
        <v>3</v>
      </c>
      <c r="B5" s="38"/>
      <c r="C5" s="38"/>
      <c r="D5" s="38"/>
      <c r="E5" s="38"/>
      <c r="F5" s="38"/>
      <c r="G5" s="38"/>
      <c r="H5" s="38"/>
      <c r="I5" s="38"/>
    </row>
    <row r="6" s="51" customFormat="true" ht="45" hidden="false" customHeight="true" outlineLevel="0" collapsed="false">
      <c r="A6" s="38" t="s">
        <v>110</v>
      </c>
      <c r="B6" s="38"/>
      <c r="C6" s="38"/>
      <c r="D6" s="38"/>
      <c r="E6" s="38"/>
      <c r="F6" s="38"/>
      <c r="G6" s="38"/>
      <c r="H6" s="38"/>
      <c r="I6" s="38"/>
    </row>
    <row r="7" s="51" customFormat="true" ht="13.5" hidden="false" customHeight="false" outlineLevel="0" collapsed="false">
      <c r="A7" s="178"/>
      <c r="B7" s="178"/>
      <c r="C7" s="178"/>
      <c r="D7" s="178"/>
      <c r="E7" s="178"/>
      <c r="F7" s="179"/>
      <c r="G7" s="178"/>
      <c r="H7" s="178"/>
      <c r="I7" s="178"/>
    </row>
    <row r="8" s="51" customFormat="true" ht="39.95" hidden="false" customHeight="true" outlineLevel="0" collapsed="false">
      <c r="A8" s="40" t="s">
        <v>111</v>
      </c>
      <c r="B8" s="180" t="s">
        <v>267</v>
      </c>
      <c r="C8" s="180"/>
      <c r="D8" s="180"/>
      <c r="E8" s="180"/>
      <c r="F8" s="42"/>
      <c r="G8" s="42"/>
      <c r="H8" s="42"/>
      <c r="I8" s="177"/>
    </row>
    <row r="9" s="51" customFormat="true" ht="39.95" hidden="false" customHeight="true" outlineLevel="0" collapsed="false">
      <c r="A9" s="40"/>
      <c r="B9" s="41" t="s">
        <v>268</v>
      </c>
      <c r="C9" s="41"/>
      <c r="D9" s="41"/>
      <c r="E9" s="41"/>
      <c r="F9" s="42"/>
      <c r="G9" s="41" t="s">
        <v>113</v>
      </c>
      <c r="H9" s="41"/>
      <c r="I9" s="41"/>
    </row>
    <row r="10" s="51" customFormat="true" ht="39.95" hidden="false" customHeight="true" outlineLevel="0" collapsed="false">
      <c r="A10" s="40"/>
      <c r="B10" s="41" t="s">
        <v>9</v>
      </c>
      <c r="C10" s="41" t="s">
        <v>10</v>
      </c>
      <c r="D10" s="41" t="s">
        <v>114</v>
      </c>
      <c r="E10" s="41" t="s">
        <v>11</v>
      </c>
      <c r="F10" s="41"/>
      <c r="G10" s="41" t="s">
        <v>115</v>
      </c>
      <c r="H10" s="41" t="s">
        <v>116</v>
      </c>
      <c r="I10" s="41" t="s">
        <v>117</v>
      </c>
    </row>
    <row r="11" customFormat="false" ht="12.95" hidden="false" customHeight="true" outlineLevel="0" collapsed="false"/>
    <row r="12" s="51" customFormat="true" ht="35.25" hidden="false" customHeight="false" outlineLevel="0" collapsed="false">
      <c r="A12" s="47" t="s">
        <v>269</v>
      </c>
      <c r="B12" s="48" t="n">
        <v>1155491</v>
      </c>
      <c r="C12" s="48" t="n">
        <v>1208433</v>
      </c>
      <c r="D12" s="48" t="n">
        <v>861357</v>
      </c>
      <c r="E12" s="48" t="n">
        <v>593187</v>
      </c>
      <c r="F12" s="49"/>
      <c r="G12" s="50" t="n">
        <v>-4.38104553583029</v>
      </c>
      <c r="H12" s="50" t="n">
        <v>34.1477459404173</v>
      </c>
      <c r="I12" s="50" t="n">
        <v>94.7937159782666</v>
      </c>
    </row>
    <row r="13" s="51" customFormat="true" ht="12.75" hidden="false" customHeight="false" outlineLevel="0" collapsed="false">
      <c r="B13" s="53"/>
      <c r="C13" s="53"/>
      <c r="D13" s="53"/>
      <c r="E13" s="53"/>
      <c r="F13" s="54"/>
      <c r="G13" s="53"/>
      <c r="H13" s="53"/>
      <c r="I13" s="53"/>
    </row>
    <row r="14" s="47" customFormat="true" ht="35.25" hidden="false" customHeight="false" outlineLevel="0" collapsed="false">
      <c r="A14" s="47" t="s">
        <v>270</v>
      </c>
      <c r="B14" s="48" t="n">
        <v>352775</v>
      </c>
      <c r="C14" s="48" t="n">
        <v>393675</v>
      </c>
      <c r="D14" s="48" t="n">
        <v>282751</v>
      </c>
      <c r="E14" s="48" t="n">
        <v>189900</v>
      </c>
      <c r="F14" s="49"/>
      <c r="G14" s="50" t="n">
        <v>-10.3892804978726</v>
      </c>
      <c r="H14" s="50" t="n">
        <v>24.7652528196187</v>
      </c>
      <c r="I14" s="50" t="n">
        <v>85.7688256977357</v>
      </c>
    </row>
    <row r="15" s="47" customFormat="true" ht="35.25" hidden="false" customHeight="false" outlineLevel="0" collapsed="false">
      <c r="A15" s="47" t="s">
        <v>271</v>
      </c>
      <c r="B15" s="48" t="n">
        <v>207006</v>
      </c>
      <c r="C15" s="48" t="n">
        <v>229386</v>
      </c>
      <c r="D15" s="48" t="n">
        <v>186515</v>
      </c>
      <c r="E15" s="48" t="n">
        <v>112040</v>
      </c>
      <c r="F15" s="49"/>
      <c r="G15" s="50" t="n">
        <v>-9.756480343177</v>
      </c>
      <c r="H15" s="50" t="n">
        <v>10.9862477548723</v>
      </c>
      <c r="I15" s="50" t="n">
        <v>84.7607997143877</v>
      </c>
    </row>
    <row r="16" s="47" customFormat="true" ht="35.25" hidden="false" customHeight="false" outlineLevel="0" collapsed="false">
      <c r="A16" s="47" t="s">
        <v>272</v>
      </c>
      <c r="B16" s="181" t="n">
        <v>34622</v>
      </c>
      <c r="C16" s="181" t="n">
        <v>34477</v>
      </c>
      <c r="D16" s="181" t="n">
        <v>30420</v>
      </c>
      <c r="E16" s="181" t="n">
        <v>20174</v>
      </c>
      <c r="F16" s="49"/>
      <c r="G16" s="50" t="n">
        <v>0.420570235229283</v>
      </c>
      <c r="H16" s="50" t="n">
        <v>13.8132807363577</v>
      </c>
      <c r="I16" s="50" t="n">
        <v>71.616932685635</v>
      </c>
    </row>
    <row r="17" s="47" customFormat="true" ht="35.25" hidden="false" customHeight="false" outlineLevel="0" collapsed="false">
      <c r="A17" s="47" t="s">
        <v>273</v>
      </c>
      <c r="B17" s="181" t="n">
        <v>117050</v>
      </c>
      <c r="C17" s="181" t="n">
        <v>137526</v>
      </c>
      <c r="D17" s="181" t="n">
        <v>77075</v>
      </c>
      <c r="E17" s="181" t="n">
        <v>52492</v>
      </c>
      <c r="F17" s="49"/>
      <c r="G17" s="50" t="n">
        <v>-14.8888210229338</v>
      </c>
      <c r="H17" s="50" t="n">
        <v>51.865066493675</v>
      </c>
      <c r="I17" s="50" t="n">
        <v>122.986359826259</v>
      </c>
    </row>
    <row r="18" s="47" customFormat="true" ht="35.25" hidden="false" customHeight="false" outlineLevel="0" collapsed="false">
      <c r="A18" s="47" t="s">
        <v>274</v>
      </c>
      <c r="B18" s="181" t="n">
        <v>55334</v>
      </c>
      <c r="C18" s="181" t="n">
        <v>57383</v>
      </c>
      <c r="D18" s="181" t="n">
        <v>79020</v>
      </c>
      <c r="E18" s="181" t="n">
        <v>39374</v>
      </c>
      <c r="F18" s="49"/>
      <c r="G18" s="50" t="n">
        <v>-3.57074394855619</v>
      </c>
      <c r="H18" s="50" t="n">
        <v>-29.9746899519109</v>
      </c>
      <c r="I18" s="50" t="n">
        <v>40.5343627774674</v>
      </c>
    </row>
    <row r="19" s="47" customFormat="true" ht="35.25" hidden="false" customHeight="false" outlineLevel="0" collapsed="false">
      <c r="A19" s="47" t="s">
        <v>275</v>
      </c>
      <c r="B19" s="48" t="n">
        <v>145769</v>
      </c>
      <c r="C19" s="48" t="n">
        <v>164289</v>
      </c>
      <c r="D19" s="48" t="n">
        <v>96236</v>
      </c>
      <c r="E19" s="48" t="n">
        <v>77860</v>
      </c>
      <c r="F19" s="49"/>
      <c r="G19" s="50" t="n">
        <v>-11.2728180219004</v>
      </c>
      <c r="H19" s="50" t="n">
        <v>51.47034373831</v>
      </c>
      <c r="I19" s="50" t="n">
        <v>87.2193680965836</v>
      </c>
    </row>
    <row r="20" s="47" customFormat="true" ht="35.25" hidden="false" customHeight="false" outlineLevel="0" collapsed="false">
      <c r="A20" s="47" t="s">
        <v>272</v>
      </c>
      <c r="B20" s="181" t="n">
        <v>25342</v>
      </c>
      <c r="C20" s="181" t="n">
        <v>25146</v>
      </c>
      <c r="D20" s="181" t="n">
        <v>19065</v>
      </c>
      <c r="E20" s="181" t="n">
        <v>16474</v>
      </c>
      <c r="F20" s="49"/>
      <c r="G20" s="50" t="n">
        <v>0.779448023542512</v>
      </c>
      <c r="H20" s="50" t="n">
        <v>32.9242066614215</v>
      </c>
      <c r="I20" s="50" t="n">
        <v>53.83027801384</v>
      </c>
    </row>
    <row r="21" s="47" customFormat="true" ht="35.25" hidden="false" customHeight="false" outlineLevel="0" collapsed="false">
      <c r="A21" s="47" t="s">
        <v>273</v>
      </c>
      <c r="B21" s="181" t="n">
        <v>76748</v>
      </c>
      <c r="C21" s="181" t="n">
        <v>91980</v>
      </c>
      <c r="D21" s="181" t="n">
        <v>56021</v>
      </c>
      <c r="E21" s="181" t="n">
        <v>41184</v>
      </c>
      <c r="F21" s="49"/>
      <c r="G21" s="50" t="n">
        <v>-16.5601217656012</v>
      </c>
      <c r="H21" s="50" t="n">
        <v>36.9986255154317</v>
      </c>
      <c r="I21" s="50" t="n">
        <v>86.3539238539239</v>
      </c>
    </row>
    <row r="22" s="47" customFormat="true" ht="35.25" hidden="false" customHeight="false" outlineLevel="0" collapsed="false">
      <c r="A22" s="47" t="s">
        <v>274</v>
      </c>
      <c r="B22" s="181" t="n">
        <v>43679</v>
      </c>
      <c r="C22" s="181" t="n">
        <v>47163</v>
      </c>
      <c r="D22" s="181" t="n">
        <v>21150</v>
      </c>
      <c r="E22" s="181" t="n">
        <v>20202</v>
      </c>
      <c r="F22" s="49"/>
      <c r="G22" s="50" t="n">
        <v>-7.38714670398406</v>
      </c>
      <c r="H22" s="50" t="n">
        <v>106.520094562648</v>
      </c>
      <c r="I22" s="50" t="n">
        <v>116.211266211266</v>
      </c>
    </row>
    <row r="23" s="51" customFormat="true" ht="35.25" hidden="false" customHeight="false" outlineLevel="0" collapsed="false">
      <c r="A23" s="47" t="s">
        <v>276</v>
      </c>
      <c r="B23" s="48" t="n">
        <v>320392</v>
      </c>
      <c r="C23" s="48" t="n">
        <v>287876</v>
      </c>
      <c r="D23" s="48" t="n">
        <v>243739</v>
      </c>
      <c r="E23" s="48" t="n">
        <v>195569</v>
      </c>
      <c r="F23" s="49"/>
      <c r="G23" s="50" t="n">
        <v>11.2951409634704</v>
      </c>
      <c r="H23" s="50" t="n">
        <v>31.4488038434555</v>
      </c>
      <c r="I23" s="50" t="n">
        <v>63.8255551748999</v>
      </c>
      <c r="J23" s="47"/>
    </row>
    <row r="24" s="51" customFormat="true" ht="35.25" hidden="false" customHeight="false" outlineLevel="0" collapsed="false">
      <c r="A24" s="47" t="s">
        <v>272</v>
      </c>
      <c r="B24" s="181" t="n">
        <v>261355</v>
      </c>
      <c r="C24" s="181" t="n">
        <v>236721</v>
      </c>
      <c r="D24" s="181" t="n">
        <v>194559</v>
      </c>
      <c r="E24" s="181" t="n">
        <v>144911</v>
      </c>
      <c r="F24" s="49"/>
      <c r="G24" s="50" t="n">
        <v>10.4063433324462</v>
      </c>
      <c r="H24" s="50" t="n">
        <v>34.3320021176096</v>
      </c>
      <c r="I24" s="50" t="n">
        <v>80.3555285658094</v>
      </c>
      <c r="J24" s="47"/>
    </row>
    <row r="25" s="51" customFormat="true" ht="35.25" hidden="false" customHeight="false" outlineLevel="0" collapsed="false">
      <c r="A25" s="47" t="s">
        <v>273</v>
      </c>
      <c r="B25" s="181" t="n">
        <v>41687</v>
      </c>
      <c r="C25" s="181" t="n">
        <v>38729</v>
      </c>
      <c r="D25" s="181" t="n">
        <v>37217</v>
      </c>
      <c r="E25" s="181" t="n">
        <v>35880</v>
      </c>
      <c r="F25" s="49"/>
      <c r="G25" s="50" t="n">
        <v>7.63768752097911</v>
      </c>
      <c r="H25" s="50" t="n">
        <v>12.0106402987882</v>
      </c>
      <c r="I25" s="50" t="n">
        <v>16.1845039018952</v>
      </c>
      <c r="J25" s="47"/>
    </row>
    <row r="26" s="51" customFormat="true" ht="35.25" hidden="false" customHeight="false" outlineLevel="0" collapsed="false">
      <c r="A26" s="47" t="s">
        <v>274</v>
      </c>
      <c r="B26" s="181" t="n">
        <v>17350</v>
      </c>
      <c r="C26" s="181" t="n">
        <v>12426</v>
      </c>
      <c r="D26" s="181" t="n">
        <v>11963</v>
      </c>
      <c r="E26" s="181" t="n">
        <v>14778</v>
      </c>
      <c r="F26" s="49"/>
      <c r="G26" s="50" t="n">
        <v>39.6265894093031</v>
      </c>
      <c r="H26" s="50" t="n">
        <v>45.0305107414528</v>
      </c>
      <c r="I26" s="50" t="n">
        <v>17.404249560157</v>
      </c>
      <c r="J26" s="47"/>
    </row>
    <row r="27" s="47" customFormat="true" ht="35.25" hidden="false" customHeight="false" outlineLevel="0" collapsed="false">
      <c r="A27" s="47" t="s">
        <v>277</v>
      </c>
      <c r="B27" s="48" t="n">
        <v>474286</v>
      </c>
      <c r="C27" s="48" t="n">
        <v>512985</v>
      </c>
      <c r="D27" s="48" t="n">
        <v>326507</v>
      </c>
      <c r="E27" s="48" t="n">
        <v>200248</v>
      </c>
      <c r="F27" s="49"/>
      <c r="G27" s="50" t="n">
        <v>-7.54388529879041</v>
      </c>
      <c r="H27" s="50" t="n">
        <v>45.2605916565342</v>
      </c>
      <c r="I27" s="50" t="n">
        <v>136.849306859494</v>
      </c>
    </row>
    <row r="28" s="47" customFormat="true" ht="35.25" hidden="false" customHeight="false" outlineLevel="0" collapsed="false">
      <c r="A28" s="47" t="s">
        <v>272</v>
      </c>
      <c r="B28" s="181" t="n">
        <v>92586</v>
      </c>
      <c r="C28" s="181" t="n">
        <v>91648</v>
      </c>
      <c r="D28" s="181" t="n">
        <v>84284</v>
      </c>
      <c r="E28" s="181" t="n">
        <v>73718</v>
      </c>
      <c r="F28" s="49"/>
      <c r="G28" s="50" t="n">
        <v>1.0234811452514</v>
      </c>
      <c r="H28" s="50" t="n">
        <v>9.85003084808504</v>
      </c>
      <c r="I28" s="50" t="n">
        <v>25.5948343688109</v>
      </c>
    </row>
    <row r="29" s="47" customFormat="true" ht="35.25" hidden="false" customHeight="false" outlineLevel="0" collapsed="false">
      <c r="A29" s="47" t="s">
        <v>273</v>
      </c>
      <c r="B29" s="181" t="n">
        <v>257537</v>
      </c>
      <c r="C29" s="181" t="n">
        <v>252181</v>
      </c>
      <c r="D29" s="181" t="n">
        <v>200722</v>
      </c>
      <c r="E29" s="181" t="n">
        <v>89438</v>
      </c>
      <c r="F29" s="49"/>
      <c r="G29" s="50" t="n">
        <v>2.12387134637423</v>
      </c>
      <c r="H29" s="50" t="n">
        <v>28.3053178027321</v>
      </c>
      <c r="I29" s="50" t="n">
        <v>187.950311947942</v>
      </c>
    </row>
    <row r="30" s="47" customFormat="true" ht="35.25" hidden="false" customHeight="false" outlineLevel="0" collapsed="false">
      <c r="A30" s="47" t="s">
        <v>274</v>
      </c>
      <c r="B30" s="181" t="n">
        <v>124163</v>
      </c>
      <c r="C30" s="181" t="n">
        <v>169156</v>
      </c>
      <c r="D30" s="181" t="n">
        <v>41501</v>
      </c>
      <c r="E30" s="181" t="n">
        <v>37092</v>
      </c>
      <c r="F30" s="49"/>
      <c r="G30" s="50" t="n">
        <v>-26.5985244389794</v>
      </c>
      <c r="H30" s="50" t="n">
        <v>199.180742632708</v>
      </c>
      <c r="I30" s="50" t="n">
        <v>234.743340882131</v>
      </c>
    </row>
    <row r="31" s="47" customFormat="true" ht="35.25" hidden="false" customHeight="false" outlineLevel="0" collapsed="false">
      <c r="A31" s="47" t="s">
        <v>278</v>
      </c>
      <c r="B31" s="48" t="n">
        <v>8038</v>
      </c>
      <c r="C31" s="48" t="n">
        <v>13897</v>
      </c>
      <c r="D31" s="48" t="n">
        <v>8360</v>
      </c>
      <c r="E31" s="48" t="n">
        <v>7470</v>
      </c>
      <c r="F31" s="49"/>
      <c r="G31" s="50" t="n">
        <v>-42.1601784557818</v>
      </c>
      <c r="H31" s="50" t="n">
        <v>-3.85167464114833</v>
      </c>
      <c r="I31" s="50" t="n">
        <v>7.60374832663989</v>
      </c>
    </row>
    <row r="32" s="47" customFormat="true" ht="34.5" hidden="false" customHeight="false" outlineLevel="0" collapsed="false">
      <c r="A32" s="52"/>
      <c r="B32" s="53"/>
      <c r="C32" s="53"/>
      <c r="D32" s="53"/>
      <c r="E32" s="53"/>
      <c r="F32" s="54"/>
      <c r="G32" s="53"/>
      <c r="H32" s="53"/>
      <c r="I32" s="53"/>
    </row>
    <row r="33" s="47" customFormat="true" ht="35.25" hidden="false" customHeight="false" outlineLevel="0" collapsed="false">
      <c r="A33" s="47" t="s">
        <v>279</v>
      </c>
      <c r="B33" s="48" t="n">
        <v>160613</v>
      </c>
      <c r="C33" s="48" t="n">
        <v>129006</v>
      </c>
      <c r="D33" s="48" t="n">
        <v>56530</v>
      </c>
      <c r="E33" s="48" t="n">
        <v>48883</v>
      </c>
      <c r="F33" s="49"/>
      <c r="G33" s="50" t="n">
        <v>24.5004108336046</v>
      </c>
      <c r="H33" s="50" t="n">
        <v>184.119936317</v>
      </c>
      <c r="I33" s="50" t="n">
        <v>228.566168197533</v>
      </c>
    </row>
    <row r="34" s="51" customFormat="true" ht="12.75" hidden="false" customHeight="false" outlineLevel="0" collapsed="false">
      <c r="B34" s="53"/>
      <c r="C34" s="53"/>
      <c r="D34" s="53"/>
      <c r="E34" s="53"/>
      <c r="F34" s="54"/>
      <c r="G34" s="53"/>
      <c r="H34" s="53"/>
      <c r="I34" s="53"/>
    </row>
    <row r="35" s="47" customFormat="true" ht="35.25" hidden="false" customHeight="false" outlineLevel="0" collapsed="false">
      <c r="A35" s="55" t="s">
        <v>280</v>
      </c>
      <c r="B35" s="48" t="n">
        <v>1316104</v>
      </c>
      <c r="C35" s="48" t="n">
        <v>1337439</v>
      </c>
      <c r="D35" s="48" t="n">
        <v>917887</v>
      </c>
      <c r="E35" s="48" t="n">
        <v>642070</v>
      </c>
      <c r="F35" s="49"/>
      <c r="G35" s="50" t="n">
        <v>-1.5952129405528</v>
      </c>
      <c r="H35" s="50" t="n">
        <v>43.384098478353</v>
      </c>
      <c r="I35" s="50" t="n">
        <v>104.978273396982</v>
      </c>
    </row>
    <row r="36" s="51" customFormat="true" ht="12.75" hidden="false" customHeight="false" outlineLevel="0" collapsed="false">
      <c r="B36" s="53"/>
      <c r="C36" s="53"/>
      <c r="D36" s="53"/>
      <c r="E36" s="53"/>
      <c r="F36" s="54"/>
      <c r="G36" s="53"/>
      <c r="H36" s="53"/>
      <c r="I36" s="53"/>
    </row>
    <row r="37" s="47" customFormat="true" ht="35.25" hidden="false" customHeight="false" outlineLevel="0" collapsed="false">
      <c r="A37" s="182" t="s">
        <v>281</v>
      </c>
      <c r="B37" s="48" t="n">
        <v>145403</v>
      </c>
      <c r="C37" s="48" t="n">
        <v>141224</v>
      </c>
      <c r="D37" s="48" t="n">
        <v>112215</v>
      </c>
      <c r="E37" s="48" t="n">
        <v>100027</v>
      </c>
      <c r="F37" s="49"/>
      <c r="G37" s="50" t="n">
        <v>2.95912875998414</v>
      </c>
      <c r="H37" s="50" t="n">
        <v>29.5753687118478</v>
      </c>
      <c r="I37" s="50" t="n">
        <v>45.3637517870175</v>
      </c>
    </row>
    <row r="38" s="51" customFormat="true" ht="12.75" hidden="false" customHeight="false" outlineLevel="0" collapsed="false">
      <c r="B38" s="53"/>
      <c r="C38" s="53"/>
      <c r="D38" s="53"/>
      <c r="E38" s="53"/>
      <c r="F38" s="54"/>
      <c r="G38" s="53"/>
      <c r="H38" s="53"/>
      <c r="I38" s="53"/>
    </row>
    <row r="39" s="47" customFormat="true" ht="35.25" hidden="false" customHeight="false" outlineLevel="0" collapsed="false">
      <c r="A39" s="47" t="s">
        <v>282</v>
      </c>
      <c r="B39" s="48" t="n">
        <v>140815</v>
      </c>
      <c r="C39" s="48" t="n">
        <v>141224</v>
      </c>
      <c r="D39" s="48" t="n">
        <v>112215</v>
      </c>
      <c r="E39" s="48" t="n">
        <v>97327</v>
      </c>
      <c r="F39" s="49"/>
      <c r="G39" s="50" t="n">
        <v>-0.289610831020223</v>
      </c>
      <c r="H39" s="50" t="n">
        <v>25.4867887537317</v>
      </c>
      <c r="I39" s="50" t="n">
        <v>44.6823594685956</v>
      </c>
    </row>
    <row r="40" s="51" customFormat="true" ht="35.25" hidden="false" customHeight="false" outlineLevel="0" collapsed="false">
      <c r="A40" s="47" t="s">
        <v>283</v>
      </c>
      <c r="B40" s="48" t="n">
        <v>4588</v>
      </c>
      <c r="C40" s="48" t="n">
        <v>0</v>
      </c>
      <c r="D40" s="48" t="n">
        <v>0</v>
      </c>
      <c r="E40" s="48" t="n">
        <v>2700</v>
      </c>
      <c r="F40" s="49"/>
      <c r="G40" s="183"/>
      <c r="H40" s="183"/>
      <c r="I40" s="183"/>
    </row>
    <row r="41" s="47" customFormat="true" ht="34.5" hidden="false" customHeight="false" outlineLevel="0" collapsed="false">
      <c r="A41" s="52"/>
      <c r="B41" s="53"/>
      <c r="C41" s="53"/>
      <c r="D41" s="53"/>
      <c r="E41" s="53"/>
      <c r="F41" s="54"/>
      <c r="G41" s="53"/>
      <c r="H41" s="53"/>
      <c r="I41" s="53"/>
    </row>
    <row r="42" s="47" customFormat="true" ht="36" hidden="false" customHeight="false" outlineLevel="0" collapsed="false">
      <c r="A42" s="184" t="s">
        <v>284</v>
      </c>
      <c r="B42" s="185" t="n">
        <v>1461507</v>
      </c>
      <c r="C42" s="185" t="n">
        <v>1478663</v>
      </c>
      <c r="D42" s="185" t="n">
        <v>1030102</v>
      </c>
      <c r="E42" s="185" t="n">
        <v>742097</v>
      </c>
      <c r="F42" s="186"/>
      <c r="G42" s="187" t="n">
        <v>-1.16023732250012</v>
      </c>
      <c r="H42" s="187" t="n">
        <v>41.8798332592306</v>
      </c>
      <c r="I42" s="187" t="n">
        <v>96.942852484244</v>
      </c>
    </row>
    <row r="43" s="51" customFormat="true" ht="13.5" hidden="false" customHeight="false" outlineLevel="0" collapsed="false">
      <c r="B43" s="53"/>
      <c r="C43" s="53"/>
      <c r="D43" s="53"/>
      <c r="E43" s="53"/>
      <c r="F43" s="54"/>
      <c r="G43" s="53"/>
      <c r="H43" s="53"/>
      <c r="I43" s="53"/>
    </row>
    <row r="44" s="47" customFormat="true" ht="35.25" hidden="false" customHeight="false" outlineLevel="0" collapsed="false">
      <c r="A44" s="47" t="s">
        <v>285</v>
      </c>
      <c r="B44" s="48" t="n">
        <v>14960</v>
      </c>
      <c r="C44" s="48" t="n">
        <v>31415</v>
      </c>
      <c r="D44" s="48" t="n">
        <v>12544</v>
      </c>
      <c r="E44" s="48" t="n">
        <v>12754</v>
      </c>
      <c r="F44" s="49"/>
      <c r="G44" s="50" t="n">
        <v>-52.3794365748846</v>
      </c>
      <c r="H44" s="50" t="n">
        <v>19.2602040816327</v>
      </c>
      <c r="I44" s="50" t="n">
        <v>17.2965344205739</v>
      </c>
    </row>
    <row r="45" s="51" customFormat="true" ht="12.75" hidden="false" customHeight="false" outlineLevel="0" collapsed="false">
      <c r="B45" s="53"/>
      <c r="C45" s="53"/>
      <c r="D45" s="53"/>
      <c r="E45" s="53"/>
      <c r="F45" s="54"/>
      <c r="G45" s="53"/>
      <c r="H45" s="53"/>
      <c r="I45" s="53"/>
    </row>
    <row r="46" s="47" customFormat="true" ht="35.25" hidden="false" customHeight="false" outlineLevel="0" collapsed="false">
      <c r="A46" s="47" t="s">
        <v>286</v>
      </c>
      <c r="B46" s="48" t="n">
        <v>307898</v>
      </c>
      <c r="C46" s="48" t="n">
        <v>319712</v>
      </c>
      <c r="D46" s="48" t="n">
        <v>177390</v>
      </c>
      <c r="E46" s="48" t="n">
        <v>164985</v>
      </c>
      <c r="F46" s="49"/>
      <c r="G46" s="50" t="n">
        <v>-3.69520068061255</v>
      </c>
      <c r="H46" s="50" t="n">
        <v>73.571227239416</v>
      </c>
      <c r="I46" s="50" t="n">
        <v>86.6218141043125</v>
      </c>
    </row>
    <row r="47" s="51" customFormat="true" ht="12.75" hidden="false" customHeight="false" outlineLevel="0" collapsed="false">
      <c r="B47" s="53"/>
      <c r="C47" s="53"/>
      <c r="D47" s="53"/>
      <c r="E47" s="53"/>
      <c r="F47" s="54"/>
      <c r="G47" s="53"/>
      <c r="H47" s="53"/>
      <c r="I47" s="53"/>
    </row>
    <row r="48" s="47" customFormat="true" ht="35.25" hidden="false" customHeight="false" outlineLevel="0" collapsed="false">
      <c r="A48" s="47" t="s">
        <v>287</v>
      </c>
      <c r="B48" s="48" t="n">
        <v>0</v>
      </c>
      <c r="C48" s="48" t="n">
        <v>0</v>
      </c>
      <c r="D48" s="48" t="n">
        <v>0</v>
      </c>
      <c r="E48" s="48" t="n">
        <v>0</v>
      </c>
      <c r="F48" s="49"/>
      <c r="G48" s="50" t="n">
        <v>0</v>
      </c>
      <c r="H48" s="50" t="n">
        <v>0</v>
      </c>
      <c r="I48" s="50" t="n">
        <v>0</v>
      </c>
    </row>
    <row r="49" s="51" customFormat="true" ht="12.75" hidden="false" customHeight="false" outlineLevel="0" collapsed="false">
      <c r="B49" s="53"/>
      <c r="C49" s="53"/>
      <c r="D49" s="53"/>
      <c r="E49" s="53"/>
      <c r="F49" s="54"/>
      <c r="G49" s="53"/>
      <c r="H49" s="53"/>
      <c r="I49" s="53"/>
    </row>
    <row r="50" s="47" customFormat="true" ht="35.25" hidden="false" customHeight="false" outlineLevel="0" collapsed="false">
      <c r="A50" s="47" t="s">
        <v>288</v>
      </c>
      <c r="B50" s="48"/>
      <c r="C50" s="48"/>
      <c r="D50" s="48"/>
      <c r="E50" s="48"/>
      <c r="F50" s="49"/>
      <c r="G50" s="50"/>
      <c r="H50" s="50"/>
      <c r="I50" s="50"/>
    </row>
    <row r="51" s="51" customFormat="true" ht="35.25" hidden="false" customHeight="false" outlineLevel="0" collapsed="false">
      <c r="A51" s="47" t="s">
        <v>289</v>
      </c>
      <c r="B51" s="48" t="n">
        <v>204160</v>
      </c>
      <c r="C51" s="48" t="n">
        <v>199778</v>
      </c>
      <c r="D51" s="48" t="n">
        <v>172168</v>
      </c>
      <c r="E51" s="48" t="n">
        <v>149038</v>
      </c>
      <c r="F51" s="49"/>
      <c r="G51" s="50" t="n">
        <v>2.19343471253091</v>
      </c>
      <c r="H51" s="50" t="n">
        <v>18.5818502857674</v>
      </c>
      <c r="I51" s="50" t="n">
        <v>36.9851984057757</v>
      </c>
    </row>
    <row r="52" s="51" customFormat="true" ht="12.75" hidden="false" customHeight="false" outlineLevel="0" collapsed="false">
      <c r="B52" s="53"/>
      <c r="C52" s="53"/>
      <c r="D52" s="53"/>
      <c r="E52" s="53"/>
      <c r="F52" s="54"/>
      <c r="G52" s="53"/>
      <c r="H52" s="53"/>
      <c r="I52" s="53"/>
    </row>
    <row r="53" s="47" customFormat="true" ht="35.25" hidden="false" customHeight="false" outlineLevel="0" collapsed="false">
      <c r="A53" s="47" t="s">
        <v>290</v>
      </c>
      <c r="B53" s="48"/>
      <c r="C53" s="48"/>
      <c r="D53" s="48"/>
      <c r="E53" s="48"/>
      <c r="F53" s="49"/>
      <c r="G53" s="50"/>
      <c r="H53" s="50"/>
      <c r="I53" s="50"/>
    </row>
    <row r="54" s="51" customFormat="true" ht="35.25" hidden="false" customHeight="false" outlineLevel="0" collapsed="false">
      <c r="A54" s="47" t="s">
        <v>291</v>
      </c>
      <c r="B54" s="48" t="n">
        <v>1550</v>
      </c>
      <c r="C54" s="48" t="n">
        <v>1565</v>
      </c>
      <c r="D54" s="48" t="n">
        <v>1651</v>
      </c>
      <c r="E54" s="48" t="n">
        <v>1660</v>
      </c>
      <c r="F54" s="49"/>
      <c r="G54" s="50" t="n">
        <v>-0.958466453674121</v>
      </c>
      <c r="H54" s="50" t="n">
        <v>-6.11750454270139</v>
      </c>
      <c r="I54" s="50" t="n">
        <v>-6.62650602409639</v>
      </c>
    </row>
    <row r="55" s="51" customFormat="true" ht="12.75" hidden="false" customHeight="false" outlineLevel="0" collapsed="false">
      <c r="B55" s="53"/>
      <c r="C55" s="53"/>
      <c r="D55" s="53"/>
      <c r="E55" s="53"/>
      <c r="F55" s="54"/>
      <c r="G55" s="53"/>
      <c r="H55" s="53"/>
      <c r="I55" s="53"/>
    </row>
    <row r="56" s="51" customFormat="true" ht="35.25" hidden="false" customHeight="false" outlineLevel="0" collapsed="false">
      <c r="A56" s="47" t="s">
        <v>292</v>
      </c>
      <c r="B56" s="48" t="n">
        <v>1266972</v>
      </c>
      <c r="C56" s="48" t="n">
        <v>1198347</v>
      </c>
      <c r="D56" s="48" t="n">
        <v>882531</v>
      </c>
      <c r="E56" s="48" t="n">
        <v>561351</v>
      </c>
      <c r="F56" s="49"/>
      <c r="G56" s="50" t="n">
        <v>5.72663844445724</v>
      </c>
      <c r="H56" s="50" t="n">
        <v>43.5611893519888</v>
      </c>
      <c r="I56" s="50" t="n">
        <v>125.700497549661</v>
      </c>
    </row>
    <row r="57" s="51" customFormat="true" ht="12.75" hidden="false" customHeight="false" outlineLevel="0" collapsed="false">
      <c r="B57" s="53"/>
      <c r="C57" s="53"/>
      <c r="D57" s="53"/>
      <c r="E57" s="53"/>
      <c r="F57" s="54"/>
      <c r="G57" s="53"/>
      <c r="H57" s="53"/>
      <c r="I57" s="53"/>
    </row>
    <row r="58" s="51" customFormat="true" ht="35.25" hidden="false" customHeight="false" outlineLevel="0" collapsed="false">
      <c r="A58" s="47" t="s">
        <v>293</v>
      </c>
      <c r="B58" s="48" t="n">
        <v>0</v>
      </c>
      <c r="C58" s="48" t="n">
        <v>0</v>
      </c>
      <c r="D58" s="48" t="n">
        <v>0</v>
      </c>
      <c r="E58" s="48" t="n">
        <v>0</v>
      </c>
      <c r="F58" s="49"/>
      <c r="G58" s="50" t="n">
        <v>0</v>
      </c>
      <c r="H58" s="50" t="n">
        <v>0</v>
      </c>
      <c r="I58" s="50" t="n">
        <v>0</v>
      </c>
    </row>
    <row r="59" s="51" customFormat="true" ht="36" hidden="false" customHeight="false" outlineLevel="0" collapsed="false">
      <c r="A59" s="188"/>
      <c r="B59" s="185"/>
      <c r="C59" s="185"/>
      <c r="D59" s="185"/>
      <c r="E59" s="185"/>
      <c r="F59" s="186"/>
      <c r="G59" s="187"/>
      <c r="H59" s="187"/>
      <c r="I59" s="187"/>
    </row>
    <row r="60" s="51" customFormat="true" ht="36" hidden="false" customHeight="false" outlineLevel="0" collapsed="false">
      <c r="A60" s="47"/>
      <c r="B60" s="48"/>
      <c r="C60" s="48"/>
      <c r="D60" s="48"/>
      <c r="E60" s="48"/>
      <c r="F60" s="49"/>
      <c r="G60" s="50"/>
      <c r="H60" s="50"/>
      <c r="I60" s="50"/>
    </row>
    <row r="61" s="51" customFormat="true" ht="35.25" hidden="false" customHeight="false" outlineLevel="0" collapsed="false">
      <c r="A61" s="47" t="s">
        <v>294</v>
      </c>
      <c r="B61" s="48" t="n">
        <v>0</v>
      </c>
      <c r="C61" s="48" t="n">
        <v>0</v>
      </c>
      <c r="D61" s="48" t="n">
        <v>0</v>
      </c>
      <c r="E61" s="48" t="n">
        <v>0</v>
      </c>
      <c r="F61" s="49"/>
      <c r="G61" s="50" t="n">
        <v>0</v>
      </c>
      <c r="H61" s="50" t="n">
        <v>0</v>
      </c>
      <c r="I61" s="50" t="n">
        <v>0</v>
      </c>
    </row>
    <row r="62" s="51" customFormat="true" ht="35.25" hidden="false" customHeight="false" outlineLevel="0" collapsed="false">
      <c r="A62" s="47" t="s">
        <v>295</v>
      </c>
      <c r="B62" s="48" t="n">
        <v>0</v>
      </c>
      <c r="C62" s="48" t="n">
        <v>0</v>
      </c>
      <c r="D62" s="48" t="n">
        <v>0</v>
      </c>
      <c r="E62" s="48" t="n">
        <v>0</v>
      </c>
      <c r="F62" s="49"/>
      <c r="G62" s="50" t="n">
        <v>0</v>
      </c>
      <c r="H62" s="50" t="n">
        <v>0</v>
      </c>
      <c r="I62" s="50" t="n">
        <v>0</v>
      </c>
    </row>
    <row r="63" s="51" customFormat="true" ht="35.25" hidden="false" customHeight="false" outlineLevel="0" collapsed="false">
      <c r="A63" s="47" t="s">
        <v>296</v>
      </c>
      <c r="B63" s="48" t="n">
        <v>0</v>
      </c>
      <c r="C63" s="48" t="n">
        <v>0</v>
      </c>
      <c r="D63" s="48" t="n">
        <v>0</v>
      </c>
      <c r="E63" s="48" t="n">
        <v>0</v>
      </c>
      <c r="F63" s="49"/>
      <c r="G63" s="50" t="n">
        <v>0</v>
      </c>
      <c r="H63" s="50" t="n">
        <v>0</v>
      </c>
      <c r="I63" s="50" t="n">
        <v>0</v>
      </c>
    </row>
    <row r="64" s="189" customFormat="true" ht="12.75" hidden="false" customHeight="false" outlineLevel="0" collapsed="false">
      <c r="B64" s="190"/>
      <c r="C64" s="190"/>
      <c r="D64" s="190"/>
      <c r="E64" s="190"/>
      <c r="F64" s="191"/>
      <c r="G64" s="190"/>
      <c r="H64" s="190"/>
      <c r="I64" s="190"/>
    </row>
    <row r="65" s="51" customFormat="true" ht="35.25" hidden="false" customHeight="false" outlineLevel="0" collapsed="false">
      <c r="A65" s="47" t="s">
        <v>297</v>
      </c>
      <c r="B65" s="48" t="n">
        <v>0</v>
      </c>
      <c r="C65" s="48" t="n">
        <v>0</v>
      </c>
      <c r="D65" s="48" t="n">
        <v>0</v>
      </c>
      <c r="E65" s="48" t="n">
        <v>0</v>
      </c>
      <c r="F65" s="49"/>
      <c r="G65" s="50" t="n">
        <v>0</v>
      </c>
      <c r="H65" s="50" t="n">
        <v>0</v>
      </c>
      <c r="I65" s="50" t="n">
        <v>0</v>
      </c>
    </row>
    <row r="66" s="189" customFormat="true" ht="12.75" hidden="false" customHeight="false" outlineLevel="0" collapsed="false">
      <c r="B66" s="190"/>
      <c r="C66" s="190"/>
      <c r="D66" s="190"/>
      <c r="E66" s="190"/>
      <c r="F66" s="191"/>
      <c r="G66" s="190"/>
      <c r="H66" s="190"/>
      <c r="I66" s="190"/>
    </row>
    <row r="67" s="51" customFormat="true" ht="35.25" hidden="false" customHeight="false" outlineLevel="0" collapsed="false">
      <c r="A67" s="47" t="s">
        <v>298</v>
      </c>
      <c r="B67" s="48" t="n">
        <v>19795</v>
      </c>
      <c r="C67" s="48" t="n">
        <v>18813</v>
      </c>
      <c r="D67" s="48" t="n">
        <v>8462</v>
      </c>
      <c r="E67" s="48" t="n">
        <v>0</v>
      </c>
      <c r="F67" s="49"/>
      <c r="G67" s="50" t="n">
        <v>5.21979482272896</v>
      </c>
      <c r="H67" s="50" t="n">
        <v>133.928149373671</v>
      </c>
      <c r="I67" s="50" t="n">
        <v>100</v>
      </c>
    </row>
    <row r="68" s="189" customFormat="true" ht="12.75" hidden="false" customHeight="false" outlineLevel="0" collapsed="false">
      <c r="A68" s="189" t="s">
        <v>305</v>
      </c>
      <c r="B68" s="190" t="n">
        <v>0</v>
      </c>
      <c r="C68" s="190" t="n">
        <v>0</v>
      </c>
      <c r="D68" s="190" t="n">
        <v>0</v>
      </c>
      <c r="E68" s="190" t="n">
        <v>0</v>
      </c>
      <c r="F68" s="191"/>
      <c r="G68" s="190" t="n">
        <v>0</v>
      </c>
      <c r="H68" s="190" t="n">
        <v>0</v>
      </c>
      <c r="I68" s="190" t="n">
        <v>0</v>
      </c>
    </row>
    <row r="69" s="51" customFormat="true" ht="35.25" hidden="false" customHeight="false" outlineLevel="0" collapsed="false">
      <c r="A69" s="47" t="s">
        <v>299</v>
      </c>
      <c r="B69" s="48" t="n">
        <v>241530</v>
      </c>
      <c r="C69" s="48" t="n">
        <v>287138</v>
      </c>
      <c r="D69" s="48" t="n">
        <v>154164</v>
      </c>
      <c r="E69" s="48" t="n">
        <v>111236</v>
      </c>
      <c r="F69" s="49"/>
      <c r="G69" s="50" t="n">
        <v>-15.8836517632637</v>
      </c>
      <c r="H69" s="50" t="n">
        <v>56.6708180898264</v>
      </c>
      <c r="I69" s="50" t="n">
        <v>117.132942572548</v>
      </c>
    </row>
    <row r="70" s="51" customFormat="true" ht="13.5" hidden="false" customHeight="false" outlineLevel="0" collapsed="false">
      <c r="A70" s="59"/>
      <c r="B70" s="60"/>
      <c r="C70" s="60"/>
      <c r="D70" s="60"/>
      <c r="E70" s="60"/>
      <c r="F70" s="61"/>
      <c r="G70" s="60"/>
      <c r="H70" s="60"/>
      <c r="I70" s="60"/>
    </row>
    <row r="71" s="47" customFormat="true" ht="34.5" hidden="false" customHeight="false" outlineLevel="0" collapsed="false">
      <c r="A71" s="192" t="s">
        <v>1105</v>
      </c>
      <c r="B71" s="53"/>
      <c r="C71" s="53"/>
      <c r="D71" s="53"/>
      <c r="E71" s="53"/>
      <c r="F71" s="54"/>
      <c r="G71" s="53"/>
      <c r="H71" s="53"/>
      <c r="I71" s="53"/>
    </row>
    <row r="72" s="51" customFormat="true" ht="30" hidden="false" customHeight="false" outlineLevel="0" collapsed="false">
      <c r="A72" s="62" t="s">
        <v>40</v>
      </c>
      <c r="B72" s="62"/>
      <c r="C72" s="62"/>
      <c r="D72" s="53"/>
      <c r="E72" s="53"/>
      <c r="F72" s="54"/>
      <c r="G72" s="53"/>
      <c r="H72" s="53"/>
      <c r="I72" s="53"/>
    </row>
    <row r="73" s="51" customFormat="true" ht="30" hidden="false" customHeight="false" outlineLevel="0" collapsed="false">
      <c r="A73" s="62" t="s">
        <v>41</v>
      </c>
      <c r="B73" s="62"/>
      <c r="C73" s="62"/>
      <c r="D73" s="53"/>
      <c r="E73" s="53"/>
      <c r="F73" s="54"/>
      <c r="G73" s="53"/>
      <c r="H73" s="53"/>
      <c r="I73" s="53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35.7"/>
    <col collapsed="false" customWidth="true" hidden="false" outlineLevel="0" max="2" min="2" style="290" width="16.7"/>
    <col collapsed="false" customWidth="true" hidden="false" outlineLevel="0" max="10" min="3" style="290" width="14.7"/>
    <col collapsed="false" customWidth="true" hidden="false" outlineLevel="0" max="11" min="11" style="53" width="16.7"/>
    <col collapsed="false" customWidth="true" hidden="false" outlineLevel="0" max="12" min="12" style="297" width="14.7"/>
  </cols>
  <sheetData>
    <row r="1" s="290" customFormat="true" ht="18" hidden="false" customHeight="false" outlineLevel="0" collapsed="false">
      <c r="A1" s="292" t="s">
        <v>1106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</row>
    <row r="2" customFormat="false" ht="18" hidden="false" customHeight="false" outlineLevel="0" collapsed="false">
      <c r="A2" s="292" t="s">
        <v>92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</row>
    <row r="3" customFormat="false" ht="18" hidden="false" customHeight="false" outlineLevel="0" collapsed="false">
      <c r="A3" s="293" t="s">
        <v>1107</v>
      </c>
      <c r="B3" s="293"/>
      <c r="C3" s="293"/>
      <c r="D3" s="293"/>
      <c r="E3" s="293"/>
      <c r="F3" s="293"/>
      <c r="G3" s="293"/>
      <c r="H3" s="293"/>
      <c r="I3" s="293"/>
      <c r="J3" s="293"/>
      <c r="K3" s="293"/>
      <c r="L3" s="293"/>
    </row>
    <row r="4" customFormat="false" ht="18" hidden="false" customHeight="false" outlineLevel="0" collapsed="false">
      <c r="A4" s="293" t="s">
        <v>249</v>
      </c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</row>
    <row r="5" customFormat="false" ht="18" hidden="false" customHeight="false" outlineLevel="0" collapsed="false">
      <c r="A5" s="292" t="s">
        <v>110</v>
      </c>
      <c r="B5" s="292"/>
      <c r="C5" s="292"/>
      <c r="D5" s="292"/>
      <c r="E5" s="292"/>
      <c r="F5" s="292"/>
      <c r="G5" s="292"/>
      <c r="H5" s="292"/>
      <c r="I5" s="292"/>
      <c r="J5" s="292"/>
      <c r="K5" s="292"/>
      <c r="L5" s="292"/>
    </row>
    <row r="6" customFormat="false" ht="18.75" hidden="false" customHeight="false" outlineLevel="0" collapsed="false">
      <c r="A6" s="292"/>
      <c r="B6" s="431"/>
      <c r="C6" s="431"/>
      <c r="D6" s="431"/>
      <c r="E6" s="431"/>
      <c r="F6" s="431"/>
      <c r="G6" s="431"/>
      <c r="H6" s="431"/>
      <c r="I6" s="431"/>
      <c r="J6" s="431"/>
      <c r="K6" s="313"/>
      <c r="L6" s="431"/>
    </row>
    <row r="7" customFormat="false" ht="13.5" hidden="false" customHeight="false" outlineLevel="0" collapsed="false">
      <c r="A7" s="295"/>
      <c r="B7" s="203" t="s">
        <v>809</v>
      </c>
      <c r="C7" s="203"/>
      <c r="D7" s="203"/>
      <c r="E7" s="203"/>
      <c r="F7" s="203"/>
      <c r="G7" s="203"/>
      <c r="H7" s="203"/>
      <c r="I7" s="203"/>
      <c r="J7" s="203"/>
      <c r="K7" s="203"/>
      <c r="L7" s="432"/>
    </row>
    <row r="8" customFormat="false" ht="13.5" hidden="false" customHeight="false" outlineLevel="0" collapsed="false">
      <c r="B8" s="76" t="s">
        <v>810</v>
      </c>
      <c r="C8" s="76"/>
      <c r="D8" s="76"/>
      <c r="E8" s="76"/>
      <c r="F8" s="76"/>
      <c r="G8" s="76"/>
      <c r="H8" s="76"/>
      <c r="I8" s="78"/>
      <c r="J8" s="78"/>
      <c r="K8" s="54" t="s">
        <v>811</v>
      </c>
    </row>
    <row r="9" customFormat="false" ht="13.5" hidden="false" customHeight="false" outlineLevel="0" collapsed="false">
      <c r="A9" s="299" t="s">
        <v>1076</v>
      </c>
      <c r="B9" s="203" t="s">
        <v>812</v>
      </c>
      <c r="C9" s="203"/>
      <c r="D9" s="203"/>
      <c r="E9" s="203"/>
      <c r="F9" s="203"/>
      <c r="G9" s="297" t="s">
        <v>315</v>
      </c>
      <c r="H9" s="54"/>
      <c r="I9" s="299"/>
      <c r="J9" s="299"/>
      <c r="K9" s="54" t="s">
        <v>813</v>
      </c>
      <c r="L9" s="297" t="s">
        <v>356</v>
      </c>
    </row>
    <row r="10" customFormat="false" ht="13.5" hidden="false" customHeight="false" outlineLevel="0" collapsed="false">
      <c r="A10" s="299"/>
      <c r="B10" s="76" t="s">
        <v>814</v>
      </c>
      <c r="C10" s="76"/>
      <c r="D10" s="76"/>
      <c r="E10" s="78" t="s">
        <v>315</v>
      </c>
      <c r="F10" s="78"/>
      <c r="G10" s="78" t="s">
        <v>815</v>
      </c>
      <c r="H10" s="54" t="s">
        <v>21</v>
      </c>
      <c r="I10" s="78" t="s">
        <v>813</v>
      </c>
      <c r="J10" s="78"/>
      <c r="K10" s="54" t="s">
        <v>816</v>
      </c>
      <c r="L10" s="297" t="s">
        <v>340</v>
      </c>
    </row>
    <row r="11" customFormat="false" ht="13.5" hidden="false" customHeight="false" outlineLevel="0" collapsed="false">
      <c r="A11" s="76"/>
      <c r="B11" s="82" t="s">
        <v>817</v>
      </c>
      <c r="C11" s="82" t="s">
        <v>320</v>
      </c>
      <c r="D11" s="82" t="s">
        <v>818</v>
      </c>
      <c r="E11" s="82" t="s">
        <v>316</v>
      </c>
      <c r="F11" s="61" t="s">
        <v>21</v>
      </c>
      <c r="G11" s="82" t="s">
        <v>819</v>
      </c>
      <c r="H11" s="61" t="s">
        <v>820</v>
      </c>
      <c r="I11" s="82" t="s">
        <v>821</v>
      </c>
      <c r="J11" s="82" t="s">
        <v>347</v>
      </c>
      <c r="K11" s="61" t="s">
        <v>347</v>
      </c>
      <c r="L11" s="301" t="s">
        <v>822</v>
      </c>
    </row>
    <row r="12" customFormat="false" ht="16.5" hidden="false" customHeight="false" outlineLevel="0" collapsed="false">
      <c r="A12" s="444"/>
      <c r="B12" s="444"/>
      <c r="C12" s="444"/>
      <c r="D12" s="444"/>
      <c r="E12" s="444"/>
      <c r="F12" s="444"/>
      <c r="G12" s="484"/>
      <c r="H12" s="444"/>
      <c r="I12" s="444"/>
      <c r="J12" s="444"/>
      <c r="K12" s="482"/>
      <c r="L12" s="484"/>
    </row>
    <row r="13" s="306" customFormat="true" ht="15.75" hidden="false" customHeight="false" outlineLevel="0" collapsed="false">
      <c r="A13" s="303" t="s">
        <v>1077</v>
      </c>
      <c r="B13" s="303" t="n">
        <v>226904</v>
      </c>
      <c r="C13" s="303" t="n">
        <v>196965</v>
      </c>
      <c r="D13" s="303" t="n">
        <v>121299</v>
      </c>
      <c r="E13" s="303" t="n">
        <v>794</v>
      </c>
      <c r="F13" s="303" t="n">
        <v>545962</v>
      </c>
      <c r="G13" s="303" t="n">
        <v>93825</v>
      </c>
      <c r="H13" s="304" t="n">
        <v>639787</v>
      </c>
      <c r="I13" s="303" t="n">
        <v>2027</v>
      </c>
      <c r="J13" s="303" t="n">
        <v>75224</v>
      </c>
      <c r="K13" s="304" t="n">
        <v>717038</v>
      </c>
      <c r="L13" s="303" t="n">
        <v>956059</v>
      </c>
    </row>
    <row r="14" s="306" customFormat="true" ht="15.75" hidden="false" customHeight="false" outlineLevel="0" collapsed="false">
      <c r="A14" s="303"/>
      <c r="B14" s="303"/>
      <c r="C14" s="303"/>
      <c r="D14" s="303"/>
      <c r="E14" s="303"/>
      <c r="F14" s="303"/>
      <c r="G14" s="303"/>
      <c r="H14" s="304"/>
      <c r="I14" s="303"/>
      <c r="J14" s="303"/>
      <c r="K14" s="304"/>
      <c r="L14" s="303"/>
    </row>
    <row r="15" s="306" customFormat="true" ht="15.75" hidden="false" customHeight="false" outlineLevel="0" collapsed="false">
      <c r="A15" s="303" t="s">
        <v>1078</v>
      </c>
      <c r="B15" s="303" t="n">
        <v>11901</v>
      </c>
      <c r="C15" s="303" t="n">
        <v>5503</v>
      </c>
      <c r="D15" s="303" t="n">
        <v>274581</v>
      </c>
      <c r="E15" s="303" t="n">
        <v>1079</v>
      </c>
      <c r="F15" s="303" t="n">
        <v>293064</v>
      </c>
      <c r="G15" s="303" t="n">
        <v>37669</v>
      </c>
      <c r="H15" s="304" t="n">
        <v>330733</v>
      </c>
      <c r="I15" s="303" t="n">
        <v>803</v>
      </c>
      <c r="J15" s="303" t="n">
        <v>18884</v>
      </c>
      <c r="K15" s="304" t="n">
        <v>350420</v>
      </c>
      <c r="L15" s="303" t="n">
        <v>114074</v>
      </c>
    </row>
    <row r="16" s="306" customFormat="true" ht="15.75" hidden="false" customHeight="false" outlineLevel="0" collapsed="false">
      <c r="A16" s="303"/>
      <c r="B16" s="303"/>
      <c r="C16" s="303"/>
      <c r="D16" s="303"/>
      <c r="E16" s="303"/>
      <c r="F16" s="303"/>
      <c r="G16" s="303"/>
      <c r="H16" s="304"/>
      <c r="I16" s="303"/>
      <c r="J16" s="303"/>
      <c r="K16" s="304"/>
      <c r="L16" s="303"/>
    </row>
    <row r="17" s="306" customFormat="true" ht="15.75" hidden="false" customHeight="false" outlineLevel="0" collapsed="false">
      <c r="A17" s="303" t="s">
        <v>1079</v>
      </c>
      <c r="B17" s="303" t="n">
        <v>113970</v>
      </c>
      <c r="C17" s="303" t="n">
        <v>117924</v>
      </c>
      <c r="D17" s="303" t="n">
        <v>78406</v>
      </c>
      <c r="E17" s="303" t="n">
        <v>6165</v>
      </c>
      <c r="F17" s="303" t="n">
        <v>316465</v>
      </c>
      <c r="G17" s="303" t="n">
        <v>29119</v>
      </c>
      <c r="H17" s="304" t="n">
        <v>345584</v>
      </c>
      <c r="I17" s="303" t="n">
        <v>1758</v>
      </c>
      <c r="J17" s="303" t="n">
        <v>46707</v>
      </c>
      <c r="K17" s="304" t="n">
        <v>394049</v>
      </c>
      <c r="L17" s="303" t="n">
        <v>725407</v>
      </c>
    </row>
    <row r="18" customFormat="false" ht="16.5" hidden="false" customHeight="false" outlineLevel="0" collapsed="false">
      <c r="A18" s="303"/>
      <c r="B18" s="303"/>
      <c r="C18" s="303"/>
      <c r="D18" s="303"/>
      <c r="E18" s="303"/>
      <c r="F18" s="303"/>
      <c r="G18" s="303"/>
      <c r="H18" s="303"/>
      <c r="I18" s="303"/>
      <c r="J18" s="303"/>
      <c r="K18" s="304"/>
      <c r="L18" s="303"/>
    </row>
    <row r="19" customFormat="false" ht="16.5" hidden="false" customHeight="false" outlineLevel="0" collapsed="false">
      <c r="A19" s="317" t="s">
        <v>689</v>
      </c>
      <c r="B19" s="558" t="n">
        <v>352775</v>
      </c>
      <c r="C19" s="558" t="n">
        <v>320392</v>
      </c>
      <c r="D19" s="558" t="n">
        <v>474286</v>
      </c>
      <c r="E19" s="558" t="n">
        <v>8038</v>
      </c>
      <c r="F19" s="558" t="n">
        <v>1155491</v>
      </c>
      <c r="G19" s="558" t="n">
        <v>160613</v>
      </c>
      <c r="H19" s="558" t="n">
        <v>1316104</v>
      </c>
      <c r="I19" s="558" t="n">
        <v>4588</v>
      </c>
      <c r="J19" s="558" t="n">
        <v>140815</v>
      </c>
      <c r="K19" s="558" t="n">
        <v>1461507</v>
      </c>
      <c r="L19" s="558" t="n">
        <v>1795540</v>
      </c>
    </row>
    <row r="20" customFormat="false" ht="13.5" hidden="false" customHeight="false" outlineLevel="0" collapsed="false">
      <c r="F20" s="53"/>
      <c r="G20" s="78"/>
    </row>
    <row r="21" customFormat="false" ht="12.75" hidden="false" customHeight="false" outlineLevel="0" collapsed="false">
      <c r="A21" s="323" t="s">
        <v>202</v>
      </c>
      <c r="F21" s="53"/>
      <c r="G21" s="78"/>
    </row>
    <row r="22" customFormat="false" ht="12.75" hidden="false" customHeight="false" outlineLevel="0" collapsed="false">
      <c r="A22" s="321" t="s">
        <v>41</v>
      </c>
      <c r="B22" s="321"/>
      <c r="C22" s="321"/>
      <c r="F22" s="53"/>
      <c r="G22" s="78"/>
    </row>
    <row r="23" customFormat="false" ht="12.75" hidden="false" customHeight="false" outlineLevel="0" collapsed="false">
      <c r="F23" s="53"/>
      <c r="G23" s="78"/>
    </row>
    <row r="24" customFormat="false" ht="12.75" hidden="false" customHeight="false" outlineLevel="0" collapsed="false">
      <c r="F24" s="53"/>
      <c r="G24" s="78"/>
    </row>
    <row r="25" customFormat="false" ht="12.75" hidden="false" customHeight="false" outlineLevel="0" collapsed="false">
      <c r="F25" s="53"/>
      <c r="G25" s="78"/>
    </row>
    <row r="26" customFormat="false" ht="12.75" hidden="false" customHeight="false" outlineLevel="0" collapsed="false">
      <c r="G26" s="78"/>
    </row>
    <row r="27" customFormat="false" ht="12.75" hidden="false" customHeight="false" outlineLevel="0" collapsed="false">
      <c r="G27" s="78"/>
    </row>
    <row r="28" customFormat="false" ht="12.75" hidden="false" customHeight="false" outlineLevel="0" collapsed="false">
      <c r="G28" s="78"/>
    </row>
    <row r="29" customFormat="false" ht="12.75" hidden="false" customHeight="false" outlineLevel="0" collapsed="false">
      <c r="G29" s="78"/>
    </row>
    <row r="30" customFormat="false" ht="12.75" hidden="false" customHeight="false" outlineLevel="0" collapsed="false">
      <c r="G30" s="78"/>
    </row>
    <row r="31" customFormat="false" ht="12.75" hidden="false" customHeight="false" outlineLevel="0" collapsed="false">
      <c r="G31" s="78"/>
    </row>
    <row r="32" customFormat="false" ht="12.75" hidden="false" customHeight="false" outlineLevel="0" collapsed="false">
      <c r="G32" s="78"/>
    </row>
    <row r="33" customFormat="false" ht="12.75" hidden="false" customHeight="false" outlineLevel="0" collapsed="false">
      <c r="G33" s="78"/>
    </row>
    <row r="34" customFormat="false" ht="12.75" hidden="false" customHeight="false" outlineLevel="0" collapsed="false">
      <c r="G34" s="78"/>
    </row>
    <row r="35" customFormat="false" ht="12.75" hidden="false" customHeight="false" outlineLevel="0" collapsed="false">
      <c r="G35" s="78"/>
    </row>
    <row r="36" customFormat="false" ht="12.75" hidden="false" customHeight="false" outlineLevel="0" collapsed="false">
      <c r="G36" s="78"/>
    </row>
    <row r="37" customFormat="false" ht="12.75" hidden="false" customHeight="false" outlineLevel="0" collapsed="false">
      <c r="G37" s="78"/>
    </row>
    <row r="38" customFormat="false" ht="12.75" hidden="false" customHeight="false" outlineLevel="0" collapsed="false">
      <c r="G38" s="78"/>
    </row>
    <row r="39" customFormat="false" ht="12.75" hidden="false" customHeight="false" outlineLevel="0" collapsed="false">
      <c r="G39" s="78"/>
    </row>
    <row r="40" customFormat="false" ht="12.75" hidden="false" customHeight="false" outlineLevel="0" collapsed="false">
      <c r="G40" s="78"/>
    </row>
    <row r="41" customFormat="false" ht="12.75" hidden="false" customHeight="false" outlineLevel="0" collapsed="false">
      <c r="G41" s="78"/>
    </row>
    <row r="42" customFormat="false" ht="12.75" hidden="false" customHeight="false" outlineLevel="0" collapsed="false">
      <c r="G42" s="78"/>
    </row>
    <row r="43" customFormat="false" ht="12.75" hidden="false" customHeight="false" outlineLevel="0" collapsed="false">
      <c r="G43" s="78"/>
    </row>
    <row r="44" customFormat="false" ht="12.75" hidden="false" customHeight="false" outlineLevel="0" collapsed="false">
      <c r="G44" s="78"/>
    </row>
    <row r="45" customFormat="false" ht="12.75" hidden="false" customHeight="false" outlineLevel="0" collapsed="false">
      <c r="G45" s="78"/>
    </row>
    <row r="46" customFormat="false" ht="12.75" hidden="false" customHeight="false" outlineLevel="0" collapsed="false">
      <c r="G46" s="78"/>
    </row>
    <row r="47" customFormat="false" ht="12.75" hidden="false" customHeight="false" outlineLevel="0" collapsed="false">
      <c r="G47" s="78"/>
    </row>
    <row r="48" customFormat="false" ht="12.75" hidden="false" customHeight="false" outlineLevel="0" collapsed="false">
      <c r="G48" s="78"/>
    </row>
    <row r="49" customFormat="false" ht="12.75" hidden="false" customHeight="false" outlineLevel="0" collapsed="false">
      <c r="G49" s="78"/>
    </row>
    <row r="50" customFormat="false" ht="12.75" hidden="false" customHeight="false" outlineLevel="0" collapsed="false">
      <c r="G50" s="78"/>
    </row>
    <row r="51" customFormat="false" ht="12.75" hidden="false" customHeight="false" outlineLevel="0" collapsed="false">
      <c r="G51" s="78"/>
    </row>
    <row r="52" customFormat="false" ht="12.75" hidden="false" customHeight="false" outlineLevel="0" collapsed="false">
      <c r="G52" s="78"/>
    </row>
    <row r="53" customFormat="false" ht="12.75" hidden="false" customHeight="false" outlineLevel="0" collapsed="false">
      <c r="G53" s="78"/>
    </row>
    <row r="54" customFormat="false" ht="12.75" hidden="false" customHeight="false" outlineLevel="0" collapsed="false">
      <c r="G54" s="78"/>
    </row>
    <row r="55" customFormat="false" ht="12.75" hidden="false" customHeight="false" outlineLevel="0" collapsed="false">
      <c r="G55" s="78"/>
    </row>
    <row r="56" customFormat="false" ht="12.75" hidden="false" customHeight="false" outlineLevel="0" collapsed="false">
      <c r="G56" s="78"/>
    </row>
    <row r="57" customFormat="false" ht="12.75" hidden="false" customHeight="false" outlineLevel="0" collapsed="false">
      <c r="G57" s="78"/>
    </row>
    <row r="58" customFormat="false" ht="12.75" hidden="false" customHeight="false" outlineLevel="0" collapsed="false">
      <c r="G58" s="78"/>
    </row>
    <row r="59" customFormat="false" ht="12.75" hidden="false" customHeight="false" outlineLevel="0" collapsed="false">
      <c r="G59" s="78"/>
    </row>
    <row r="60" customFormat="false" ht="12.75" hidden="false" customHeight="false" outlineLevel="0" collapsed="false">
      <c r="G60" s="78"/>
    </row>
    <row r="61" customFormat="false" ht="12.75" hidden="false" customHeight="false" outlineLevel="0" collapsed="false">
      <c r="G61" s="78"/>
    </row>
    <row r="62" customFormat="false" ht="12.75" hidden="false" customHeight="false" outlineLevel="0" collapsed="false">
      <c r="G62" s="78"/>
    </row>
    <row r="63" customFormat="false" ht="12.75" hidden="false" customHeight="false" outlineLevel="0" collapsed="false">
      <c r="G63" s="78"/>
    </row>
    <row r="64" customFormat="false" ht="12.75" hidden="false" customHeight="false" outlineLevel="0" collapsed="false">
      <c r="G64" s="78"/>
    </row>
    <row r="65" customFormat="false" ht="12.75" hidden="false" customHeight="false" outlineLevel="0" collapsed="false">
      <c r="G65" s="78"/>
    </row>
    <row r="66" customFormat="false" ht="12.75" hidden="false" customHeight="false" outlineLevel="0" collapsed="false">
      <c r="G66" s="78"/>
    </row>
    <row r="67" customFormat="false" ht="12.75" hidden="false" customHeight="false" outlineLevel="0" collapsed="false">
      <c r="G67" s="78"/>
    </row>
    <row r="68" customFormat="false" ht="12.75" hidden="false" customHeight="false" outlineLevel="0" collapsed="false">
      <c r="G68" s="78"/>
    </row>
    <row r="69" customFormat="false" ht="12.75" hidden="false" customHeight="false" outlineLevel="0" collapsed="false">
      <c r="G69" s="78"/>
    </row>
    <row r="70" customFormat="false" ht="12.75" hidden="false" customHeight="false" outlineLevel="0" collapsed="false">
      <c r="G70" s="78"/>
    </row>
    <row r="71" customFormat="false" ht="12.75" hidden="false" customHeight="false" outlineLevel="0" collapsed="false">
      <c r="G71" s="78"/>
    </row>
    <row r="72" customFormat="false" ht="12.75" hidden="false" customHeight="false" outlineLevel="0" collapsed="false">
      <c r="G72" s="78"/>
    </row>
    <row r="73" customFormat="false" ht="12.75" hidden="false" customHeight="false" outlineLevel="0" collapsed="false">
      <c r="G73" s="78"/>
    </row>
    <row r="74" customFormat="false" ht="12.75" hidden="false" customHeight="false" outlineLevel="0" collapsed="false">
      <c r="G74" s="78"/>
    </row>
    <row r="75" customFormat="false" ht="12.75" hidden="false" customHeight="false" outlineLevel="0" collapsed="false">
      <c r="G75" s="78"/>
    </row>
    <row r="76" customFormat="false" ht="12.75" hidden="false" customHeight="false" outlineLevel="0" collapsed="false">
      <c r="G76" s="78"/>
    </row>
    <row r="77" customFormat="false" ht="12.75" hidden="false" customHeight="false" outlineLevel="0" collapsed="false">
      <c r="G77" s="78"/>
    </row>
    <row r="78" customFormat="false" ht="12.75" hidden="false" customHeight="false" outlineLevel="0" collapsed="false">
      <c r="G78" s="78"/>
    </row>
    <row r="79" customFormat="false" ht="12.75" hidden="false" customHeight="false" outlineLevel="0" collapsed="false">
      <c r="G79" s="78"/>
    </row>
    <row r="80" customFormat="false" ht="12.75" hidden="false" customHeight="false" outlineLevel="0" collapsed="false">
      <c r="G80" s="78"/>
    </row>
    <row r="81" customFormat="false" ht="12.75" hidden="false" customHeight="false" outlineLevel="0" collapsed="false">
      <c r="G81" s="78"/>
    </row>
    <row r="82" customFormat="false" ht="12.75" hidden="false" customHeight="false" outlineLevel="0" collapsed="false">
      <c r="G82" s="78"/>
    </row>
    <row r="83" customFormat="false" ht="12.75" hidden="false" customHeight="false" outlineLevel="0" collapsed="false">
      <c r="G83" s="78"/>
    </row>
    <row r="84" customFormat="false" ht="12.75" hidden="false" customHeight="false" outlineLevel="0" collapsed="false">
      <c r="G84" s="78"/>
    </row>
    <row r="85" customFormat="false" ht="12.75" hidden="false" customHeight="false" outlineLevel="0" collapsed="false">
      <c r="G85" s="78"/>
    </row>
    <row r="86" customFormat="false" ht="12.75" hidden="false" customHeight="false" outlineLevel="0" collapsed="false">
      <c r="G86" s="78"/>
    </row>
    <row r="87" customFormat="false" ht="12.75" hidden="false" customHeight="false" outlineLevel="0" collapsed="false">
      <c r="G87" s="78"/>
    </row>
    <row r="88" customFormat="false" ht="12.75" hidden="false" customHeight="false" outlineLevel="0" collapsed="false">
      <c r="G88" s="78"/>
    </row>
    <row r="89" customFormat="false" ht="12.75" hidden="false" customHeight="false" outlineLevel="0" collapsed="false">
      <c r="G89" s="78"/>
    </row>
    <row r="90" customFormat="false" ht="12.75" hidden="false" customHeight="false" outlineLevel="0" collapsed="false">
      <c r="G90" s="78"/>
    </row>
    <row r="91" customFormat="false" ht="12.75" hidden="false" customHeight="false" outlineLevel="0" collapsed="false">
      <c r="G91" s="78"/>
    </row>
    <row r="92" customFormat="false" ht="12.75" hidden="false" customHeight="false" outlineLevel="0" collapsed="false">
      <c r="G92" s="78"/>
    </row>
    <row r="93" customFormat="false" ht="12.75" hidden="false" customHeight="false" outlineLevel="0" collapsed="false">
      <c r="G93" s="78"/>
    </row>
    <row r="94" customFormat="false" ht="12.75" hidden="false" customHeight="false" outlineLevel="0" collapsed="false">
      <c r="G94" s="78"/>
    </row>
    <row r="95" customFormat="false" ht="12.75" hidden="false" customHeight="false" outlineLevel="0" collapsed="false">
      <c r="G95" s="78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3" min="2" style="66" width="16.7"/>
    <col collapsed="false" customWidth="true" hidden="false" outlineLevel="0" max="4" min="4" style="67" width="15.7"/>
    <col collapsed="false" customWidth="true" hidden="false" outlineLevel="0" max="7" min="5" style="66" width="16.7"/>
    <col collapsed="false" customWidth="true" hidden="false" outlineLevel="0" max="8" min="8" style="67" width="16.7"/>
    <col collapsed="false" customWidth="true" hidden="false" outlineLevel="0" max="9" min="9" style="66" width="18.7"/>
    <col collapsed="false" customWidth="true" hidden="false" outlineLevel="0" max="10" min="10" style="67" width="22.7"/>
    <col collapsed="false" customWidth="false" hidden="false" outlineLevel="0" max="257" min="11" style="51" width="11.42"/>
  </cols>
  <sheetData>
    <row r="1" customFormat="false" ht="18" hidden="false" customHeight="false" outlineLevel="0" collapsed="false">
      <c r="A1" s="68" t="s">
        <v>1108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8" hidden="false" customHeight="false" outlineLevel="0" collapsed="false">
      <c r="A2" s="68" t="s">
        <v>92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8" hidden="false" customHeight="false" outlineLevel="0" collapsed="false">
      <c r="A3" s="68" t="s">
        <v>30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8" hidden="false" customHeight="false" outlineLevel="0" collapsed="false">
      <c r="A4" s="69" t="s">
        <v>162</v>
      </c>
      <c r="B4" s="69"/>
      <c r="C4" s="69"/>
      <c r="D4" s="69"/>
      <c r="E4" s="69"/>
      <c r="F4" s="69"/>
      <c r="G4" s="69"/>
      <c r="H4" s="69"/>
      <c r="I4" s="69"/>
      <c r="J4" s="69"/>
    </row>
    <row r="5" customFormat="false" ht="18" hidden="false" customHeight="false" outlineLevel="0" collapsed="false">
      <c r="A5" s="70" t="s">
        <v>110</v>
      </c>
      <c r="B5" s="70"/>
      <c r="C5" s="70"/>
      <c r="D5" s="70"/>
      <c r="E5" s="70"/>
      <c r="F5" s="70"/>
      <c r="G5" s="70"/>
      <c r="H5" s="70"/>
      <c r="I5" s="70"/>
      <c r="J5" s="70"/>
    </row>
    <row r="6" customFormat="false" ht="13.5" hidden="false" customHeight="false" outlineLevel="0" collapsed="false">
      <c r="A6" s="71"/>
      <c r="B6" s="72"/>
      <c r="C6" s="72"/>
      <c r="D6" s="73"/>
      <c r="E6" s="72"/>
      <c r="F6" s="72"/>
      <c r="G6" s="72"/>
      <c r="H6" s="73"/>
      <c r="I6" s="72"/>
      <c r="J6" s="73"/>
    </row>
    <row r="7" customFormat="false" ht="12.75" hidden="false" customHeight="false" outlineLevel="0" collapsed="false">
      <c r="A7" s="74"/>
      <c r="B7" s="194" t="s">
        <v>308</v>
      </c>
      <c r="C7" s="194"/>
      <c r="D7" s="194"/>
      <c r="E7" s="194"/>
      <c r="F7" s="194"/>
      <c r="G7" s="194"/>
      <c r="H7" s="194"/>
      <c r="I7" s="195" t="s">
        <v>309</v>
      </c>
      <c r="J7" s="196" t="s">
        <v>310</v>
      </c>
    </row>
    <row r="8" customFormat="false" ht="12.75" hidden="false" customHeight="false" outlineLevel="0" collapsed="false">
      <c r="B8" s="197" t="s">
        <v>311</v>
      </c>
      <c r="C8" s="197"/>
      <c r="D8" s="197"/>
      <c r="E8" s="198"/>
      <c r="F8" s="198"/>
      <c r="G8" s="198"/>
      <c r="H8" s="199" t="s">
        <v>219</v>
      </c>
      <c r="I8" s="198" t="s">
        <v>312</v>
      </c>
      <c r="J8" s="199" t="s">
        <v>312</v>
      </c>
    </row>
    <row r="9" customFormat="false" ht="12.75" hidden="false" customHeight="false" outlineLevel="0" collapsed="false">
      <c r="A9" s="77" t="s">
        <v>167</v>
      </c>
      <c r="B9" s="198" t="s">
        <v>313</v>
      </c>
      <c r="C9" s="198"/>
      <c r="D9" s="80"/>
      <c r="E9" s="198" t="s">
        <v>314</v>
      </c>
      <c r="F9" s="198" t="s">
        <v>314</v>
      </c>
      <c r="G9" s="198" t="s">
        <v>315</v>
      </c>
      <c r="H9" s="199" t="s">
        <v>316</v>
      </c>
      <c r="I9" s="198" t="s">
        <v>317</v>
      </c>
      <c r="J9" s="199" t="s">
        <v>318</v>
      </c>
    </row>
    <row r="10" customFormat="false" ht="13.5" hidden="false" customHeight="false" outlineLevel="0" collapsed="false">
      <c r="A10" s="81"/>
      <c r="B10" s="200" t="s">
        <v>319</v>
      </c>
      <c r="C10" s="200" t="s">
        <v>319</v>
      </c>
      <c r="D10" s="83" t="s">
        <v>21</v>
      </c>
      <c r="E10" s="200" t="s">
        <v>320</v>
      </c>
      <c r="F10" s="200" t="s">
        <v>321</v>
      </c>
      <c r="G10" s="200" t="s">
        <v>316</v>
      </c>
      <c r="H10" s="201" t="s">
        <v>322</v>
      </c>
      <c r="I10" s="200" t="s">
        <v>323</v>
      </c>
      <c r="J10" s="83" t="s">
        <v>322</v>
      </c>
    </row>
    <row r="11" customFormat="false" ht="12.75" hidden="false" customHeight="false" outlineLevel="0" collapsed="false">
      <c r="A11" s="84"/>
      <c r="B11" s="85"/>
      <c r="C11" s="85"/>
      <c r="D11" s="86"/>
      <c r="E11" s="85"/>
      <c r="F11" s="85"/>
      <c r="G11" s="85"/>
      <c r="H11" s="86"/>
      <c r="I11" s="85"/>
      <c r="J11" s="86"/>
    </row>
    <row r="12" customFormat="false" ht="12.75" hidden="false" customHeight="false" outlineLevel="0" collapsed="false">
      <c r="A12" s="87" t="s">
        <v>185</v>
      </c>
      <c r="B12" s="66" t="n">
        <v>40362</v>
      </c>
      <c r="C12" s="66" t="n">
        <v>44316</v>
      </c>
      <c r="D12" s="67" t="n">
        <v>84678</v>
      </c>
      <c r="E12" s="66" t="n">
        <v>107119</v>
      </c>
      <c r="F12" s="66" t="n">
        <v>95776</v>
      </c>
      <c r="G12" s="66" t="n">
        <v>26740</v>
      </c>
      <c r="H12" s="67" t="n">
        <v>314313</v>
      </c>
      <c r="I12" s="66" t="n">
        <v>0</v>
      </c>
      <c r="J12" s="67" t="n">
        <v>314313</v>
      </c>
    </row>
    <row r="14" customFormat="false" ht="12.75" hidden="false" customHeight="false" outlineLevel="0" collapsed="false">
      <c r="A14" s="87" t="s">
        <v>186</v>
      </c>
      <c r="B14" s="66" t="n">
        <v>49057</v>
      </c>
      <c r="C14" s="66" t="n">
        <v>40559</v>
      </c>
      <c r="D14" s="67" t="n">
        <v>89616</v>
      </c>
      <c r="E14" s="66" t="n">
        <v>116538</v>
      </c>
      <c r="F14" s="66" t="n">
        <v>129964</v>
      </c>
      <c r="G14" s="66" t="n">
        <v>31963</v>
      </c>
      <c r="H14" s="67" t="n">
        <v>368081</v>
      </c>
      <c r="I14" s="66" t="n">
        <v>0</v>
      </c>
      <c r="J14" s="67" t="n">
        <v>368081</v>
      </c>
    </row>
    <row r="16" customFormat="false" ht="12.75" hidden="false" customHeight="false" outlineLevel="0" collapsed="false">
      <c r="A16" s="87" t="s">
        <v>187</v>
      </c>
      <c r="B16" s="66" t="n">
        <v>89160</v>
      </c>
      <c r="C16" s="66" t="n">
        <v>47491</v>
      </c>
      <c r="D16" s="67" t="n">
        <v>136651</v>
      </c>
      <c r="E16" s="66" t="n">
        <v>140449</v>
      </c>
      <c r="F16" s="66" t="n">
        <v>165036</v>
      </c>
      <c r="G16" s="66" t="n">
        <v>5561</v>
      </c>
      <c r="H16" s="67" t="n">
        <v>447697</v>
      </c>
      <c r="I16" s="66" t="n">
        <v>0</v>
      </c>
      <c r="J16" s="67" t="n">
        <v>447697</v>
      </c>
    </row>
    <row r="18" customFormat="false" ht="12.75" hidden="false" customHeight="false" outlineLevel="0" collapsed="false">
      <c r="A18" s="87" t="s">
        <v>188</v>
      </c>
    </row>
    <row r="19" customFormat="false" ht="12.75" hidden="false" customHeight="false" outlineLevel="0" collapsed="false">
      <c r="A19" s="65" t="s">
        <v>189</v>
      </c>
      <c r="B19" s="66" t="n">
        <v>86114</v>
      </c>
      <c r="C19" s="66" t="n">
        <v>50144</v>
      </c>
      <c r="D19" s="67" t="n">
        <v>136258</v>
      </c>
      <c r="E19" s="66" t="n">
        <v>149575</v>
      </c>
      <c r="F19" s="66" t="n">
        <v>170724</v>
      </c>
      <c r="G19" s="66" t="n">
        <v>5053</v>
      </c>
      <c r="H19" s="67" t="n">
        <v>461610</v>
      </c>
      <c r="I19" s="66" t="n">
        <v>0</v>
      </c>
      <c r="J19" s="67" t="n">
        <v>461610</v>
      </c>
    </row>
    <row r="20" customFormat="false" ht="12.75" hidden="false" customHeight="false" outlineLevel="0" collapsed="false">
      <c r="A20" s="65" t="s">
        <v>190</v>
      </c>
      <c r="B20" s="66" t="n">
        <v>94370</v>
      </c>
      <c r="C20" s="66" t="n">
        <v>52893</v>
      </c>
      <c r="D20" s="67" t="n">
        <v>147263</v>
      </c>
      <c r="E20" s="66" t="n">
        <v>160691</v>
      </c>
      <c r="F20" s="66" t="n">
        <v>178738</v>
      </c>
      <c r="G20" s="66" t="n">
        <v>6882</v>
      </c>
      <c r="H20" s="67" t="n">
        <v>493574</v>
      </c>
      <c r="I20" s="66" t="n">
        <v>0</v>
      </c>
      <c r="J20" s="67" t="n">
        <v>493574</v>
      </c>
    </row>
    <row r="21" customFormat="false" ht="12.75" hidden="false" customHeight="false" outlineLevel="0" collapsed="false">
      <c r="A21" s="65" t="s">
        <v>191</v>
      </c>
      <c r="B21" s="66" t="n">
        <v>85543</v>
      </c>
      <c r="C21" s="66" t="n">
        <v>59168</v>
      </c>
      <c r="D21" s="67" t="n">
        <v>144711</v>
      </c>
      <c r="E21" s="66" t="n">
        <v>157394</v>
      </c>
      <c r="F21" s="66" t="n">
        <v>181944</v>
      </c>
      <c r="G21" s="66" t="n">
        <v>6459</v>
      </c>
      <c r="H21" s="67" t="n">
        <v>490508</v>
      </c>
      <c r="I21" s="66" t="n">
        <v>0</v>
      </c>
      <c r="J21" s="67" t="n">
        <v>490508</v>
      </c>
    </row>
    <row r="22" customFormat="false" ht="12.75" hidden="false" customHeight="false" outlineLevel="0" collapsed="false">
      <c r="A22" s="65" t="s">
        <v>192</v>
      </c>
      <c r="B22" s="66" t="n">
        <v>85543</v>
      </c>
      <c r="C22" s="66" t="n">
        <v>58517</v>
      </c>
      <c r="D22" s="67" t="n">
        <v>144060</v>
      </c>
      <c r="E22" s="66" t="n">
        <v>168995</v>
      </c>
      <c r="F22" s="66" t="n">
        <v>176053</v>
      </c>
      <c r="G22" s="66" t="n">
        <v>5861</v>
      </c>
      <c r="H22" s="67" t="n">
        <v>494969</v>
      </c>
      <c r="I22" s="66" t="n">
        <v>0</v>
      </c>
      <c r="J22" s="67" t="n">
        <v>494969</v>
      </c>
    </row>
    <row r="23" customFormat="false" ht="12.75" hidden="false" customHeight="false" outlineLevel="0" collapsed="false">
      <c r="A23" s="65" t="s">
        <v>193</v>
      </c>
      <c r="B23" s="66" t="n">
        <v>99248</v>
      </c>
      <c r="C23" s="66" t="n">
        <v>66650</v>
      </c>
      <c r="D23" s="67" t="n">
        <v>165898</v>
      </c>
      <c r="E23" s="66" t="n">
        <v>177665</v>
      </c>
      <c r="F23" s="66" t="n">
        <v>186789</v>
      </c>
      <c r="G23" s="66" t="n">
        <v>6410</v>
      </c>
      <c r="H23" s="67" t="n">
        <v>536762</v>
      </c>
      <c r="I23" s="66" t="n">
        <v>0</v>
      </c>
      <c r="J23" s="67" t="n">
        <v>536762</v>
      </c>
    </row>
    <row r="24" customFormat="false" ht="12.75" hidden="false" customHeight="false" outlineLevel="0" collapsed="false">
      <c r="A24" s="65" t="s">
        <v>194</v>
      </c>
      <c r="B24" s="66" t="n">
        <v>101109</v>
      </c>
      <c r="C24" s="66" t="n">
        <v>71442</v>
      </c>
      <c r="D24" s="67" t="n">
        <v>172551</v>
      </c>
      <c r="E24" s="66" t="n">
        <v>175688</v>
      </c>
      <c r="F24" s="66" t="n">
        <v>199477</v>
      </c>
      <c r="G24" s="66" t="n">
        <v>7249</v>
      </c>
      <c r="H24" s="67" t="n">
        <v>554965</v>
      </c>
      <c r="I24" s="66" t="n">
        <v>0</v>
      </c>
      <c r="J24" s="67" t="n">
        <v>554965</v>
      </c>
    </row>
    <row r="25" customFormat="false" ht="12.75" hidden="false" customHeight="false" outlineLevel="0" collapsed="false">
      <c r="A25" s="65" t="s">
        <v>195</v>
      </c>
      <c r="B25" s="66" t="n">
        <v>112040</v>
      </c>
      <c r="C25" s="66" t="n">
        <v>77860</v>
      </c>
      <c r="D25" s="67" t="n">
        <v>189900</v>
      </c>
      <c r="E25" s="66" t="n">
        <v>195569</v>
      </c>
      <c r="F25" s="66" t="n">
        <v>200248</v>
      </c>
      <c r="G25" s="66" t="n">
        <v>7470</v>
      </c>
      <c r="H25" s="67" t="n">
        <v>593187</v>
      </c>
      <c r="I25" s="66" t="n">
        <v>0</v>
      </c>
      <c r="J25" s="67" t="n">
        <v>593187</v>
      </c>
    </row>
    <row r="26" customFormat="false" ht="12.75" hidden="false" customHeight="false" outlineLevel="0" collapsed="false">
      <c r="A26" s="65" t="s">
        <v>196</v>
      </c>
      <c r="B26" s="66" t="n">
        <v>108758</v>
      </c>
      <c r="C26" s="66" t="n">
        <v>75299</v>
      </c>
      <c r="D26" s="67" t="n">
        <v>184057</v>
      </c>
      <c r="E26" s="66" t="n">
        <v>197036</v>
      </c>
      <c r="F26" s="66" t="n">
        <v>237692</v>
      </c>
      <c r="G26" s="66" t="n">
        <v>7573</v>
      </c>
      <c r="H26" s="67" t="n">
        <v>626358</v>
      </c>
      <c r="I26" s="66" t="n">
        <v>0</v>
      </c>
      <c r="J26" s="67" t="n">
        <v>626358</v>
      </c>
    </row>
    <row r="27" customFormat="false" ht="12.75" hidden="false" customHeight="false" outlineLevel="0" collapsed="false">
      <c r="A27" s="65" t="s">
        <v>197</v>
      </c>
      <c r="B27" s="66" t="n">
        <v>114328</v>
      </c>
      <c r="C27" s="66" t="n">
        <v>76232</v>
      </c>
      <c r="D27" s="67" t="n">
        <v>190560</v>
      </c>
      <c r="E27" s="66" t="n">
        <v>185105</v>
      </c>
      <c r="F27" s="66" t="n">
        <v>305762</v>
      </c>
      <c r="G27" s="66" t="n">
        <v>14827</v>
      </c>
      <c r="H27" s="67" t="n">
        <v>696254</v>
      </c>
      <c r="I27" s="66" t="n">
        <v>0</v>
      </c>
      <c r="J27" s="67" t="n">
        <v>696254</v>
      </c>
    </row>
    <row r="28" customFormat="false" ht="12.75" hidden="false" customHeight="false" outlineLevel="0" collapsed="false">
      <c r="A28" s="65" t="s">
        <v>198</v>
      </c>
      <c r="B28" s="66" t="n">
        <v>123917</v>
      </c>
      <c r="C28" s="66" t="n">
        <v>83592</v>
      </c>
      <c r="D28" s="67" t="n">
        <v>207509</v>
      </c>
      <c r="E28" s="66" t="n">
        <v>198560</v>
      </c>
      <c r="F28" s="66" t="n">
        <v>271301</v>
      </c>
      <c r="G28" s="66" t="n">
        <v>8431</v>
      </c>
      <c r="H28" s="67" t="n">
        <v>685801</v>
      </c>
      <c r="I28" s="66" t="n">
        <v>0</v>
      </c>
      <c r="J28" s="67" t="n">
        <v>685801</v>
      </c>
    </row>
    <row r="29" customFormat="false" ht="12.75" hidden="false" customHeight="false" outlineLevel="0" collapsed="false">
      <c r="A29" s="65" t="s">
        <v>199</v>
      </c>
      <c r="B29" s="66" t="n">
        <v>132238</v>
      </c>
      <c r="C29" s="66" t="n">
        <v>88184</v>
      </c>
      <c r="D29" s="67" t="n">
        <v>220422</v>
      </c>
      <c r="E29" s="66" t="n">
        <v>240888</v>
      </c>
      <c r="F29" s="66" t="n">
        <v>294162</v>
      </c>
      <c r="G29" s="66" t="n">
        <v>12365</v>
      </c>
      <c r="H29" s="67" t="n">
        <v>767837</v>
      </c>
      <c r="I29" s="66" t="n">
        <v>0</v>
      </c>
      <c r="J29" s="67" t="n">
        <v>767837</v>
      </c>
    </row>
    <row r="30" customFormat="false" ht="12.75" hidden="false" customHeight="false" outlineLevel="0" collapsed="false">
      <c r="A30" s="65" t="s">
        <v>200</v>
      </c>
      <c r="B30" s="66" t="n">
        <v>186515</v>
      </c>
      <c r="C30" s="66" t="n">
        <v>96236</v>
      </c>
      <c r="D30" s="67" t="n">
        <v>282751</v>
      </c>
      <c r="E30" s="66" t="n">
        <v>243739</v>
      </c>
      <c r="F30" s="66" t="n">
        <v>326507</v>
      </c>
      <c r="G30" s="66" t="n">
        <v>8360</v>
      </c>
      <c r="H30" s="67" t="n">
        <v>861357</v>
      </c>
      <c r="I30" s="66" t="n">
        <v>0</v>
      </c>
      <c r="J30" s="67" t="n">
        <v>861357</v>
      </c>
    </row>
    <row r="32" customFormat="false" ht="12.75" hidden="false" customHeight="false" outlineLevel="0" collapsed="false">
      <c r="A32" s="87" t="s">
        <v>201</v>
      </c>
    </row>
    <row r="33" customFormat="false" ht="12.75" hidden="false" customHeight="false" outlineLevel="0" collapsed="false">
      <c r="A33" s="65" t="s">
        <v>189</v>
      </c>
      <c r="B33" s="66" t="n">
        <v>196473</v>
      </c>
      <c r="C33" s="66" t="n">
        <v>92785</v>
      </c>
      <c r="D33" s="67" t="n">
        <v>289258</v>
      </c>
      <c r="E33" s="66" t="n">
        <v>267994</v>
      </c>
      <c r="F33" s="66" t="n">
        <v>383159</v>
      </c>
      <c r="G33" s="66" t="n">
        <v>7833</v>
      </c>
      <c r="H33" s="67" t="n">
        <v>948244</v>
      </c>
      <c r="I33" s="66" t="n">
        <v>10599</v>
      </c>
      <c r="J33" s="67" t="n">
        <v>958843</v>
      </c>
    </row>
    <row r="34" customFormat="false" ht="12.75" hidden="false" customHeight="false" outlineLevel="0" collapsed="false">
      <c r="A34" s="65" t="s">
        <v>190</v>
      </c>
      <c r="B34" s="66" t="n">
        <v>220204</v>
      </c>
      <c r="C34" s="66" t="n">
        <v>102967</v>
      </c>
      <c r="D34" s="67" t="n">
        <v>323171</v>
      </c>
      <c r="E34" s="66" t="n">
        <v>270984</v>
      </c>
      <c r="F34" s="66" t="n">
        <v>403740</v>
      </c>
      <c r="G34" s="66" t="n">
        <v>7866</v>
      </c>
      <c r="H34" s="67" t="n">
        <v>1005761</v>
      </c>
      <c r="I34" s="66" t="n">
        <v>2709</v>
      </c>
      <c r="J34" s="67" t="n">
        <v>1008470</v>
      </c>
    </row>
    <row r="35" customFormat="false" ht="12.75" hidden="false" customHeight="false" outlineLevel="0" collapsed="false">
      <c r="A35" s="65" t="s">
        <v>191</v>
      </c>
      <c r="B35" s="66" t="n">
        <v>181637</v>
      </c>
      <c r="C35" s="66" t="n">
        <v>154080</v>
      </c>
      <c r="D35" s="67" t="n">
        <v>335717</v>
      </c>
      <c r="E35" s="66" t="n">
        <v>272564</v>
      </c>
      <c r="F35" s="66" t="n">
        <v>394796</v>
      </c>
      <c r="G35" s="66" t="n">
        <v>8347</v>
      </c>
      <c r="H35" s="67" t="n">
        <v>1011424</v>
      </c>
      <c r="I35" s="66" t="n">
        <v>0</v>
      </c>
      <c r="J35" s="67" t="n">
        <v>1011424</v>
      </c>
    </row>
    <row r="36" customFormat="false" ht="12.75" hidden="false" customHeight="false" outlineLevel="0" collapsed="false">
      <c r="A36" s="65" t="s">
        <v>192</v>
      </c>
      <c r="B36" s="66" t="n">
        <v>209015</v>
      </c>
      <c r="C36" s="66" t="n">
        <v>151840</v>
      </c>
      <c r="D36" s="67" t="n">
        <v>360855</v>
      </c>
      <c r="E36" s="66" t="n">
        <v>312064</v>
      </c>
      <c r="F36" s="66" t="n">
        <v>402873</v>
      </c>
      <c r="G36" s="66" t="n">
        <v>9682</v>
      </c>
      <c r="H36" s="67" t="n">
        <v>1085474</v>
      </c>
      <c r="I36" s="66" t="n">
        <v>0</v>
      </c>
      <c r="J36" s="67" t="n">
        <v>1085474</v>
      </c>
    </row>
    <row r="37" customFormat="false" ht="12.75" hidden="false" customHeight="false" outlineLevel="0" collapsed="false">
      <c r="A37" s="65" t="s">
        <v>193</v>
      </c>
      <c r="B37" s="66" t="n">
        <v>187725</v>
      </c>
      <c r="C37" s="66" t="n">
        <v>156763</v>
      </c>
      <c r="D37" s="67" t="n">
        <v>344488</v>
      </c>
      <c r="E37" s="66" t="n">
        <v>260466</v>
      </c>
      <c r="F37" s="66" t="n">
        <v>497055</v>
      </c>
      <c r="G37" s="66" t="n">
        <v>7794</v>
      </c>
      <c r="H37" s="67" t="n">
        <v>1109803</v>
      </c>
      <c r="I37" s="66" t="n">
        <v>0</v>
      </c>
      <c r="J37" s="67" t="n">
        <v>1109803</v>
      </c>
    </row>
    <row r="38" customFormat="false" ht="12.75" hidden="false" customHeight="false" outlineLevel="0" collapsed="false">
      <c r="A38" s="65" t="s">
        <v>194</v>
      </c>
      <c r="B38" s="66" t="n">
        <v>229386</v>
      </c>
      <c r="C38" s="66" t="n">
        <v>164289</v>
      </c>
      <c r="D38" s="67" t="n">
        <v>393675</v>
      </c>
      <c r="E38" s="66" t="n">
        <v>287876</v>
      </c>
      <c r="F38" s="66" t="n">
        <v>512985</v>
      </c>
      <c r="G38" s="66" t="n">
        <v>13897</v>
      </c>
      <c r="H38" s="67" t="n">
        <v>1208433</v>
      </c>
      <c r="I38" s="66" t="n">
        <v>0</v>
      </c>
      <c r="J38" s="67" t="n">
        <v>1208433</v>
      </c>
    </row>
    <row r="39" customFormat="false" ht="12.75" hidden="false" customHeight="false" outlineLevel="0" collapsed="false">
      <c r="A39" s="65" t="s">
        <v>195</v>
      </c>
      <c r="B39" s="66" t="n">
        <v>207006</v>
      </c>
      <c r="C39" s="66" t="n">
        <v>145769</v>
      </c>
      <c r="D39" s="67" t="n">
        <v>352775</v>
      </c>
      <c r="E39" s="66" t="n">
        <v>320392</v>
      </c>
      <c r="F39" s="66" t="n">
        <v>474286</v>
      </c>
      <c r="G39" s="66" t="n">
        <v>8038</v>
      </c>
      <c r="H39" s="67" t="n">
        <v>1155491</v>
      </c>
      <c r="I39" s="66" t="n">
        <v>0</v>
      </c>
      <c r="J39" s="67" t="n">
        <v>1155491</v>
      </c>
    </row>
    <row r="40" customFormat="false" ht="13.5" hidden="false" customHeight="false" outlineLevel="0" collapsed="false">
      <c r="A40" s="90"/>
      <c r="B40" s="105"/>
      <c r="C40" s="105"/>
      <c r="D40" s="106"/>
      <c r="E40" s="105"/>
      <c r="F40" s="105"/>
      <c r="G40" s="105"/>
      <c r="H40" s="106"/>
      <c r="I40" s="105"/>
      <c r="J40" s="106"/>
    </row>
    <row r="42" customFormat="false" ht="12.75" hidden="false" customHeight="false" outlineLevel="0" collapsed="false">
      <c r="A42" s="93" t="s">
        <v>202</v>
      </c>
      <c r="B42" s="93"/>
    </row>
    <row r="43" customFormat="false" ht="12.75" hidden="false" customHeight="false" outlineLevel="0" collapsed="false">
      <c r="A43" s="93" t="s">
        <v>41</v>
      </c>
      <c r="B43" s="93"/>
      <c r="C43" s="93"/>
      <c r="D43" s="93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6" width="45.7"/>
    <col collapsed="false" customWidth="true" hidden="false" outlineLevel="0" max="3" min="2" style="346" width="15.7"/>
    <col collapsed="false" customWidth="true" hidden="false" outlineLevel="0" max="4" min="4" style="585" width="15.7"/>
    <col collapsed="false" customWidth="true" hidden="false" outlineLevel="0" max="5" min="5" style="346" width="18.7"/>
    <col collapsed="false" customWidth="true" hidden="false" outlineLevel="0" max="6" min="6" style="346" width="16.13"/>
    <col collapsed="false" customWidth="true" hidden="false" outlineLevel="0" max="7" min="7" style="346" width="17.14"/>
    <col collapsed="false" customWidth="true" hidden="false" outlineLevel="0" max="9" min="8" style="346" width="15.7"/>
    <col collapsed="false" customWidth="true" hidden="false" outlineLevel="0" max="10" min="10" style="346" width="16.7"/>
    <col collapsed="false" customWidth="true" hidden="false" outlineLevel="0" max="11" min="11" style="346" width="18.7"/>
    <col collapsed="false" customWidth="true" hidden="false" outlineLevel="0" max="12" min="12" style="346" width="22.7"/>
  </cols>
  <sheetData>
    <row r="1" customFormat="false" ht="18" hidden="false" customHeight="false" outlineLevel="0" collapsed="false">
      <c r="A1" s="68" t="s">
        <v>110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</row>
    <row r="2" customFormat="false" ht="18" hidden="false" customHeight="false" outlineLevel="0" collapsed="false">
      <c r="A2" s="68" t="s">
        <v>92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8" hidden="false" customHeight="true" outlineLevel="0" collapsed="false">
      <c r="A3" s="68" t="s">
        <v>1110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8" hidden="false" customHeight="true" outlineLevel="0" collapsed="false">
      <c r="A4" s="293" t="s">
        <v>249</v>
      </c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</row>
    <row r="5" customFormat="false" ht="18" hidden="false" customHeight="true" outlineLevel="0" collapsed="false">
      <c r="A5" s="70" t="s">
        <v>737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8" hidden="false" customHeight="true" outlineLevel="0" collapsed="false">
      <c r="A6" s="374"/>
      <c r="B6" s="374"/>
      <c r="C6" s="374"/>
      <c r="D6" s="573"/>
      <c r="E6" s="374"/>
      <c r="F6" s="374"/>
      <c r="G6" s="374"/>
      <c r="H6" s="374"/>
      <c r="I6" s="374"/>
      <c r="J6" s="374"/>
      <c r="K6" s="374"/>
      <c r="L6" s="374"/>
    </row>
    <row r="7" customFormat="false" ht="12.75" hidden="false" customHeight="false" outlineLevel="0" collapsed="false">
      <c r="A7" s="435"/>
      <c r="B7" s="194" t="s">
        <v>326</v>
      </c>
      <c r="C7" s="194"/>
      <c r="D7" s="194"/>
      <c r="E7" s="194"/>
      <c r="F7" s="194"/>
      <c r="G7" s="194"/>
      <c r="H7" s="194"/>
      <c r="I7" s="194"/>
      <c r="J7" s="194"/>
      <c r="K7" s="195" t="s">
        <v>309</v>
      </c>
      <c r="L7" s="196" t="s">
        <v>310</v>
      </c>
    </row>
    <row r="8" customFormat="false" ht="12.75" hidden="false" customHeight="false" outlineLevel="0" collapsed="false">
      <c r="A8" s="372"/>
      <c r="B8" s="197" t="s">
        <v>311</v>
      </c>
      <c r="C8" s="197"/>
      <c r="D8" s="197"/>
      <c r="E8" s="436" t="s">
        <v>826</v>
      </c>
      <c r="F8" s="436" t="s">
        <v>827</v>
      </c>
      <c r="G8" s="436" t="s">
        <v>314</v>
      </c>
      <c r="H8" s="436" t="s">
        <v>314</v>
      </c>
      <c r="I8" s="436" t="s">
        <v>316</v>
      </c>
      <c r="J8" s="199" t="s">
        <v>219</v>
      </c>
      <c r="K8" s="198" t="s">
        <v>312</v>
      </c>
      <c r="L8" s="199" t="s">
        <v>312</v>
      </c>
    </row>
    <row r="9" customFormat="false" ht="12.75" hidden="false" customHeight="false" outlineLevel="0" collapsed="false">
      <c r="A9" s="372" t="s">
        <v>1090</v>
      </c>
      <c r="B9" s="198" t="s">
        <v>313</v>
      </c>
      <c r="C9" s="198"/>
      <c r="D9" s="199"/>
      <c r="E9" s="436" t="s">
        <v>724</v>
      </c>
      <c r="F9" s="436" t="s">
        <v>724</v>
      </c>
      <c r="G9" s="436" t="s">
        <v>340</v>
      </c>
      <c r="H9" s="436" t="s">
        <v>828</v>
      </c>
      <c r="I9" s="436" t="s">
        <v>829</v>
      </c>
      <c r="J9" s="199" t="s">
        <v>316</v>
      </c>
      <c r="K9" s="198" t="s">
        <v>327</v>
      </c>
      <c r="L9" s="199" t="s">
        <v>318</v>
      </c>
    </row>
    <row r="10" customFormat="false" ht="13.5" hidden="false" customHeight="false" outlineLevel="0" collapsed="false">
      <c r="A10" s="437"/>
      <c r="B10" s="200" t="s">
        <v>319</v>
      </c>
      <c r="C10" s="200" t="s">
        <v>319</v>
      </c>
      <c r="D10" s="201" t="s">
        <v>21</v>
      </c>
      <c r="E10" s="438" t="s">
        <v>323</v>
      </c>
      <c r="F10" s="438" t="s">
        <v>323</v>
      </c>
      <c r="G10" s="438" t="s">
        <v>830</v>
      </c>
      <c r="H10" s="438" t="s">
        <v>831</v>
      </c>
      <c r="I10" s="438" t="s">
        <v>832</v>
      </c>
      <c r="J10" s="201" t="s">
        <v>328</v>
      </c>
      <c r="K10" s="200" t="s">
        <v>328</v>
      </c>
      <c r="L10" s="83" t="s">
        <v>328</v>
      </c>
    </row>
    <row r="11" customFormat="false" ht="12.75" hidden="false" customHeight="false" outlineLevel="0" collapsed="false">
      <c r="A11" s="290"/>
      <c r="B11" s="290"/>
      <c r="C11" s="290"/>
      <c r="D11" s="53"/>
      <c r="E11" s="290"/>
      <c r="F11" s="290"/>
      <c r="G11" s="290"/>
      <c r="H11" s="290"/>
      <c r="I11" s="290"/>
      <c r="J11" s="389"/>
      <c r="K11" s="290"/>
      <c r="L11" s="389"/>
    </row>
    <row r="12" customFormat="false" ht="12.75" hidden="false" customHeight="false" outlineLevel="0" collapsed="false">
      <c r="A12" s="346" t="s">
        <v>1077</v>
      </c>
      <c r="B12" s="290" t="n">
        <v>49368</v>
      </c>
      <c r="C12" s="290" t="n">
        <v>17831</v>
      </c>
      <c r="D12" s="53" t="n">
        <v>67199</v>
      </c>
      <c r="E12" s="290" t="n">
        <v>0</v>
      </c>
      <c r="F12" s="290" t="n">
        <v>0</v>
      </c>
      <c r="G12" s="290" t="n">
        <v>14896</v>
      </c>
      <c r="H12" s="290" t="n">
        <v>9397</v>
      </c>
      <c r="I12" s="290" t="n">
        <v>0</v>
      </c>
      <c r="J12" s="389" t="n">
        <v>91492</v>
      </c>
      <c r="K12" s="290" t="n">
        <v>0</v>
      </c>
      <c r="L12" s="389" t="n">
        <v>91492</v>
      </c>
    </row>
    <row r="13" customFormat="false" ht="12.75" hidden="false" customHeight="false" outlineLevel="0" collapsed="false">
      <c r="B13" s="290"/>
      <c r="C13" s="290"/>
      <c r="D13" s="53"/>
      <c r="E13" s="290"/>
      <c r="F13" s="290"/>
      <c r="G13" s="290"/>
      <c r="H13" s="290"/>
      <c r="I13" s="290"/>
      <c r="J13" s="389"/>
      <c r="K13" s="290"/>
      <c r="L13" s="389"/>
    </row>
    <row r="14" customFormat="false" ht="12.75" hidden="false" customHeight="false" outlineLevel="0" collapsed="false">
      <c r="A14" s="346" t="s">
        <v>1078</v>
      </c>
      <c r="B14" s="290" t="n">
        <v>3037</v>
      </c>
      <c r="C14" s="290" t="n">
        <v>782</v>
      </c>
      <c r="D14" s="53" t="n">
        <v>3819</v>
      </c>
      <c r="E14" s="290" t="n">
        <v>0</v>
      </c>
      <c r="F14" s="290" t="n">
        <v>0</v>
      </c>
      <c r="G14" s="290" t="n">
        <v>0</v>
      </c>
      <c r="H14" s="290" t="n">
        <v>69863</v>
      </c>
      <c r="I14" s="290" t="n">
        <v>0</v>
      </c>
      <c r="J14" s="389" t="n">
        <v>73682</v>
      </c>
      <c r="K14" s="290" t="n">
        <v>0</v>
      </c>
      <c r="L14" s="389" t="n">
        <v>73682</v>
      </c>
    </row>
    <row r="15" customFormat="false" ht="12.75" hidden="false" customHeight="false" outlineLevel="0" collapsed="false">
      <c r="B15" s="290"/>
      <c r="C15" s="290"/>
      <c r="D15" s="53"/>
      <c r="E15" s="290"/>
      <c r="F15" s="290"/>
      <c r="G15" s="290"/>
      <c r="H15" s="290"/>
      <c r="I15" s="290"/>
      <c r="J15" s="389"/>
      <c r="K15" s="290"/>
      <c r="L15" s="389"/>
    </row>
    <row r="16" customFormat="false" ht="12.75" hidden="false" customHeight="false" outlineLevel="0" collapsed="false">
      <c r="A16" s="346" t="s">
        <v>1079</v>
      </c>
      <c r="B16" s="290" t="n">
        <v>2929</v>
      </c>
      <c r="C16" s="290" t="n">
        <v>25066</v>
      </c>
      <c r="D16" s="53" t="n">
        <v>27995</v>
      </c>
      <c r="E16" s="290" t="n">
        <v>0</v>
      </c>
      <c r="F16" s="290" t="n">
        <v>0</v>
      </c>
      <c r="G16" s="290" t="n">
        <v>2454</v>
      </c>
      <c r="H16" s="290" t="n">
        <v>44903</v>
      </c>
      <c r="I16" s="290" t="n">
        <v>1004</v>
      </c>
      <c r="J16" s="389" t="n">
        <v>76356</v>
      </c>
      <c r="K16" s="290" t="n">
        <v>0</v>
      </c>
      <c r="L16" s="389" t="n">
        <v>76356</v>
      </c>
    </row>
    <row r="17" customFormat="false" ht="12.75" hidden="false" customHeight="false" outlineLevel="0" collapsed="false">
      <c r="A17" s="290"/>
      <c r="B17" s="78"/>
      <c r="C17" s="78"/>
      <c r="D17" s="54"/>
      <c r="E17" s="78"/>
      <c r="F17" s="78"/>
      <c r="G17" s="78"/>
      <c r="H17" s="78"/>
      <c r="I17" s="78"/>
      <c r="J17" s="78"/>
      <c r="K17" s="78"/>
      <c r="L17" s="78"/>
    </row>
    <row r="18" customFormat="false" ht="13.5" hidden="false" customHeight="false" outlineLevel="0" collapsed="false">
      <c r="A18" s="586" t="s">
        <v>8</v>
      </c>
      <c r="B18" s="587" t="n">
        <v>55334</v>
      </c>
      <c r="C18" s="587" t="n">
        <v>43679</v>
      </c>
      <c r="D18" s="587" t="n">
        <v>99013</v>
      </c>
      <c r="E18" s="587" t="n">
        <v>0</v>
      </c>
      <c r="F18" s="587" t="n">
        <v>0</v>
      </c>
      <c r="G18" s="587" t="n">
        <v>17350</v>
      </c>
      <c r="H18" s="587" t="n">
        <v>124163</v>
      </c>
      <c r="I18" s="587" t="n">
        <v>1004</v>
      </c>
      <c r="J18" s="587" t="n">
        <v>241530</v>
      </c>
      <c r="K18" s="587" t="n">
        <v>0</v>
      </c>
      <c r="L18" s="587" t="n">
        <v>241530</v>
      </c>
    </row>
    <row r="19" customFormat="false" ht="13.5" hidden="false" customHeight="false" outlineLevel="0" collapsed="false">
      <c r="A19" s="439"/>
      <c r="B19" s="439"/>
      <c r="C19" s="439"/>
      <c r="D19" s="588"/>
      <c r="E19" s="439"/>
      <c r="F19" s="439"/>
      <c r="G19" s="439"/>
      <c r="H19" s="439"/>
      <c r="I19" s="439"/>
      <c r="J19" s="373"/>
      <c r="K19" s="439"/>
      <c r="L19" s="373"/>
    </row>
    <row r="20" customFormat="false" ht="12.75" hidden="false" customHeight="false" outlineLevel="0" collapsed="false">
      <c r="A20" s="93" t="s">
        <v>159</v>
      </c>
    </row>
    <row r="21" s="147" customFormat="true" ht="12.75" hidden="false" customHeight="false" outlineLevel="0" collapsed="false">
      <c r="A21" s="93" t="s">
        <v>41</v>
      </c>
      <c r="B21" s="93"/>
      <c r="C21" s="346"/>
      <c r="D21" s="585"/>
      <c r="E21" s="346"/>
      <c r="F21" s="346"/>
      <c r="G21" s="346"/>
      <c r="H21" s="346"/>
      <c r="I21" s="346"/>
      <c r="J21" s="346"/>
      <c r="K21" s="346"/>
      <c r="L21" s="346"/>
      <c r="M21" s="286"/>
      <c r="N21" s="286"/>
      <c r="O21" s="286"/>
      <c r="P21" s="286"/>
    </row>
    <row r="22" customFormat="false" ht="12.75" hidden="false" customHeight="false" outlineLevel="0" collapsed="false">
      <c r="O22" s="147"/>
      <c r="P22" s="147"/>
    </row>
    <row r="24" customFormat="false" ht="12.75" hidden="false" customHeight="false" outlineLevel="0" collapsed="false">
      <c r="M24" s="147"/>
      <c r="N24" s="147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3" min="2" style="66" width="16.7"/>
    <col collapsed="false" customWidth="true" hidden="false" outlineLevel="0" max="4" min="4" style="67" width="15.7"/>
    <col collapsed="false" customWidth="true" hidden="false" outlineLevel="0" max="7" min="5" style="66" width="16.7"/>
    <col collapsed="false" customWidth="true" hidden="false" outlineLevel="0" max="8" min="8" style="67" width="16.7"/>
    <col collapsed="false" customWidth="true" hidden="false" outlineLevel="0" max="9" min="9" style="66" width="18.7"/>
    <col collapsed="false" customWidth="true" hidden="false" outlineLevel="0" max="10" min="10" style="67" width="22.7"/>
    <col collapsed="false" customWidth="false" hidden="false" outlineLevel="0" max="257" min="11" style="51" width="11.42"/>
  </cols>
  <sheetData>
    <row r="1" customFormat="false" ht="18" hidden="false" customHeight="false" outlineLevel="0" collapsed="false">
      <c r="A1" s="68" t="s">
        <v>1111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8" hidden="false" customHeight="false" outlineLevel="0" collapsed="false">
      <c r="A2" s="68" t="s">
        <v>92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8" hidden="false" customHeight="false" outlineLevel="0" collapsed="false">
      <c r="A3" s="68" t="s">
        <v>325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8" hidden="false" customHeight="false" outlineLevel="0" collapsed="false">
      <c r="A4" s="69" t="s">
        <v>162</v>
      </c>
      <c r="B4" s="69"/>
      <c r="C4" s="69"/>
      <c r="D4" s="69"/>
      <c r="E4" s="69"/>
      <c r="F4" s="69"/>
      <c r="G4" s="69"/>
      <c r="H4" s="69"/>
      <c r="I4" s="69"/>
      <c r="J4" s="69"/>
    </row>
    <row r="5" customFormat="false" ht="18" hidden="false" customHeight="false" outlineLevel="0" collapsed="false">
      <c r="A5" s="70" t="s">
        <v>110</v>
      </c>
      <c r="B5" s="70"/>
      <c r="C5" s="70"/>
      <c r="D5" s="70"/>
      <c r="E5" s="70"/>
      <c r="F5" s="70"/>
      <c r="G5" s="70"/>
      <c r="H5" s="70"/>
      <c r="I5" s="70"/>
      <c r="J5" s="70"/>
    </row>
    <row r="6" customFormat="false" ht="13.5" hidden="false" customHeight="false" outlineLevel="0" collapsed="false">
      <c r="A6" s="71"/>
      <c r="B6" s="72"/>
      <c r="C6" s="72"/>
      <c r="D6" s="73"/>
      <c r="E6" s="72"/>
      <c r="F6" s="72"/>
      <c r="G6" s="72"/>
      <c r="H6" s="73"/>
      <c r="I6" s="72"/>
      <c r="J6" s="73"/>
    </row>
    <row r="7" customFormat="false" ht="12.75" hidden="false" customHeight="false" outlineLevel="0" collapsed="false">
      <c r="A7" s="74"/>
      <c r="B7" s="194" t="s">
        <v>326</v>
      </c>
      <c r="C7" s="194"/>
      <c r="D7" s="194"/>
      <c r="E7" s="194"/>
      <c r="F7" s="194"/>
      <c r="G7" s="194"/>
      <c r="H7" s="194"/>
      <c r="I7" s="195" t="s">
        <v>309</v>
      </c>
      <c r="J7" s="196" t="s">
        <v>310</v>
      </c>
    </row>
    <row r="8" customFormat="false" ht="12.75" hidden="false" customHeight="false" outlineLevel="0" collapsed="false">
      <c r="B8" s="197" t="s">
        <v>311</v>
      </c>
      <c r="C8" s="197"/>
      <c r="D8" s="197"/>
      <c r="E8" s="198"/>
      <c r="F8" s="198"/>
      <c r="G8" s="198"/>
      <c r="H8" s="199" t="s">
        <v>219</v>
      </c>
      <c r="I8" s="198" t="s">
        <v>312</v>
      </c>
      <c r="J8" s="199" t="s">
        <v>312</v>
      </c>
    </row>
    <row r="9" customFormat="false" ht="12.75" hidden="false" customHeight="false" outlineLevel="0" collapsed="false">
      <c r="A9" s="77" t="s">
        <v>167</v>
      </c>
      <c r="B9" s="198" t="s">
        <v>313</v>
      </c>
      <c r="C9" s="198"/>
      <c r="D9" s="80"/>
      <c r="E9" s="198" t="s">
        <v>314</v>
      </c>
      <c r="F9" s="198" t="s">
        <v>314</v>
      </c>
      <c r="G9" s="198" t="s">
        <v>315</v>
      </c>
      <c r="H9" s="199" t="s">
        <v>316</v>
      </c>
      <c r="I9" s="198" t="s">
        <v>327</v>
      </c>
      <c r="J9" s="199" t="s">
        <v>318</v>
      </c>
    </row>
    <row r="10" customFormat="false" ht="13.5" hidden="false" customHeight="false" outlineLevel="0" collapsed="false">
      <c r="A10" s="81"/>
      <c r="B10" s="200" t="s">
        <v>319</v>
      </c>
      <c r="C10" s="200" t="s">
        <v>319</v>
      </c>
      <c r="D10" s="83" t="s">
        <v>21</v>
      </c>
      <c r="E10" s="200" t="s">
        <v>320</v>
      </c>
      <c r="F10" s="200" t="s">
        <v>321</v>
      </c>
      <c r="G10" s="200" t="s">
        <v>316</v>
      </c>
      <c r="H10" s="201" t="s">
        <v>328</v>
      </c>
      <c r="I10" s="200" t="s">
        <v>328</v>
      </c>
      <c r="J10" s="83" t="s">
        <v>328</v>
      </c>
    </row>
    <row r="11" customFormat="false" ht="12.75" hidden="false" customHeight="false" outlineLevel="0" collapsed="false">
      <c r="A11" s="84"/>
      <c r="B11" s="85"/>
      <c r="C11" s="85"/>
      <c r="D11" s="86"/>
      <c r="E11" s="85"/>
      <c r="F11" s="85"/>
      <c r="G11" s="85"/>
      <c r="H11" s="86"/>
      <c r="I11" s="85"/>
      <c r="J11" s="86"/>
    </row>
    <row r="12" customFormat="false" ht="12.75" hidden="false" customHeight="false" outlineLevel="0" collapsed="false">
      <c r="A12" s="87" t="s">
        <v>185</v>
      </c>
      <c r="B12" s="66" t="n">
        <v>4679</v>
      </c>
      <c r="C12" s="66" t="n">
        <v>11629</v>
      </c>
      <c r="D12" s="67" t="n">
        <v>16308</v>
      </c>
      <c r="E12" s="66" t="n">
        <v>3768</v>
      </c>
      <c r="F12" s="66" t="n">
        <v>4958</v>
      </c>
      <c r="G12" s="66" t="n">
        <v>57</v>
      </c>
      <c r="H12" s="67" t="n">
        <v>25091</v>
      </c>
      <c r="I12" s="202"/>
      <c r="J12" s="67" t="n">
        <v>25091</v>
      </c>
    </row>
    <row r="14" customFormat="false" ht="12.75" hidden="false" customHeight="false" outlineLevel="0" collapsed="false">
      <c r="A14" s="87" t="s">
        <v>186</v>
      </c>
      <c r="B14" s="66" t="n">
        <v>4535</v>
      </c>
      <c r="C14" s="66" t="n">
        <v>6409</v>
      </c>
      <c r="D14" s="67" t="n">
        <v>10944</v>
      </c>
      <c r="E14" s="66" t="n">
        <v>1314</v>
      </c>
      <c r="F14" s="66" t="n">
        <v>6658</v>
      </c>
      <c r="G14" s="66" t="n">
        <v>0</v>
      </c>
      <c r="H14" s="67" t="n">
        <v>18916</v>
      </c>
      <c r="I14" s="66" t="n">
        <v>0</v>
      </c>
      <c r="J14" s="67" t="n">
        <v>18916</v>
      </c>
    </row>
    <row r="16" customFormat="false" ht="12.75" hidden="false" customHeight="false" outlineLevel="0" collapsed="false">
      <c r="A16" s="87" t="s">
        <v>187</v>
      </c>
      <c r="B16" s="66" t="n">
        <v>9312</v>
      </c>
      <c r="C16" s="66" t="n">
        <v>9137</v>
      </c>
      <c r="D16" s="67" t="n">
        <v>18449</v>
      </c>
      <c r="E16" s="66" t="n">
        <v>3326</v>
      </c>
      <c r="F16" s="66" t="n">
        <v>11132</v>
      </c>
      <c r="G16" s="66" t="n">
        <v>580</v>
      </c>
      <c r="H16" s="67" t="n">
        <v>33487</v>
      </c>
      <c r="I16" s="66" t="n">
        <v>0</v>
      </c>
      <c r="J16" s="67" t="n">
        <v>33487</v>
      </c>
    </row>
    <row r="18" customFormat="false" ht="12.75" hidden="false" customHeight="false" outlineLevel="0" collapsed="false">
      <c r="A18" s="87" t="s">
        <v>188</v>
      </c>
    </row>
    <row r="19" customFormat="false" ht="12.75" hidden="false" customHeight="false" outlineLevel="0" collapsed="false">
      <c r="A19" s="65" t="s">
        <v>189</v>
      </c>
      <c r="B19" s="66" t="n">
        <v>8280</v>
      </c>
      <c r="C19" s="66" t="n">
        <v>8157</v>
      </c>
      <c r="D19" s="67" t="n">
        <v>16437</v>
      </c>
      <c r="E19" s="66" t="n">
        <v>1952</v>
      </c>
      <c r="F19" s="66" t="n">
        <v>14224</v>
      </c>
      <c r="G19" s="66" t="n">
        <v>582</v>
      </c>
      <c r="H19" s="67" t="n">
        <v>33195</v>
      </c>
      <c r="I19" s="66" t="n">
        <v>0</v>
      </c>
      <c r="J19" s="67" t="n">
        <v>33195</v>
      </c>
    </row>
    <row r="20" customFormat="false" ht="12.75" hidden="false" customHeight="false" outlineLevel="0" collapsed="false">
      <c r="A20" s="65" t="s">
        <v>190</v>
      </c>
      <c r="B20" s="66" t="n">
        <v>20791</v>
      </c>
      <c r="C20" s="66" t="n">
        <v>9461</v>
      </c>
      <c r="D20" s="67" t="n">
        <v>30252</v>
      </c>
      <c r="E20" s="66" t="n">
        <v>6053</v>
      </c>
      <c r="F20" s="66" t="n">
        <v>14117</v>
      </c>
      <c r="G20" s="66" t="n">
        <v>684</v>
      </c>
      <c r="H20" s="67" t="n">
        <v>51106</v>
      </c>
      <c r="I20" s="66" t="n">
        <v>0</v>
      </c>
      <c r="J20" s="67" t="n">
        <v>51106</v>
      </c>
    </row>
    <row r="21" customFormat="false" ht="12.75" hidden="false" customHeight="false" outlineLevel="0" collapsed="false">
      <c r="A21" s="65" t="s">
        <v>191</v>
      </c>
      <c r="B21" s="66" t="n">
        <v>26422</v>
      </c>
      <c r="C21" s="66" t="n">
        <v>11217</v>
      </c>
      <c r="D21" s="67" t="n">
        <v>37639</v>
      </c>
      <c r="E21" s="66" t="n">
        <v>5773</v>
      </c>
      <c r="F21" s="66" t="n">
        <v>26098</v>
      </c>
      <c r="G21" s="66" t="n">
        <v>717</v>
      </c>
      <c r="H21" s="67" t="n">
        <v>70227</v>
      </c>
      <c r="I21" s="66" t="n">
        <v>0</v>
      </c>
      <c r="J21" s="67" t="n">
        <v>70227</v>
      </c>
    </row>
    <row r="22" customFormat="false" ht="12.75" hidden="false" customHeight="false" outlineLevel="0" collapsed="false">
      <c r="A22" s="65" t="s">
        <v>192</v>
      </c>
      <c r="B22" s="66" t="n">
        <v>28880</v>
      </c>
      <c r="C22" s="66" t="n">
        <v>13904</v>
      </c>
      <c r="D22" s="67" t="n">
        <v>42784</v>
      </c>
      <c r="E22" s="66" t="n">
        <v>9161</v>
      </c>
      <c r="F22" s="66" t="n">
        <v>25238</v>
      </c>
      <c r="G22" s="66" t="n">
        <v>768</v>
      </c>
      <c r="H22" s="67" t="n">
        <v>77951</v>
      </c>
      <c r="I22" s="66" t="n">
        <v>0</v>
      </c>
      <c r="J22" s="67" t="n">
        <v>77951</v>
      </c>
    </row>
    <row r="23" customFormat="false" ht="12.75" hidden="false" customHeight="false" outlineLevel="0" collapsed="false">
      <c r="A23" s="65" t="s">
        <v>193</v>
      </c>
      <c r="B23" s="66" t="n">
        <v>29188</v>
      </c>
      <c r="C23" s="66" t="n">
        <v>13156</v>
      </c>
      <c r="D23" s="67" t="n">
        <v>42344</v>
      </c>
      <c r="E23" s="66" t="n">
        <v>9676</v>
      </c>
      <c r="F23" s="66" t="n">
        <v>34737</v>
      </c>
      <c r="G23" s="66" t="n">
        <v>755</v>
      </c>
      <c r="H23" s="67" t="n">
        <v>87512</v>
      </c>
      <c r="I23" s="66" t="n">
        <v>0</v>
      </c>
      <c r="J23" s="67" t="n">
        <v>87512</v>
      </c>
    </row>
    <row r="24" customFormat="false" ht="12.75" hidden="false" customHeight="false" outlineLevel="0" collapsed="false">
      <c r="A24" s="65" t="s">
        <v>194</v>
      </c>
      <c r="B24" s="66" t="n">
        <v>30595</v>
      </c>
      <c r="C24" s="66" t="n">
        <v>16321</v>
      </c>
      <c r="D24" s="67" t="n">
        <v>46916</v>
      </c>
      <c r="E24" s="66" t="n">
        <v>9252</v>
      </c>
      <c r="F24" s="66" t="n">
        <v>38756</v>
      </c>
      <c r="G24" s="66" t="n">
        <v>695</v>
      </c>
      <c r="H24" s="67" t="n">
        <v>95619</v>
      </c>
      <c r="I24" s="66" t="n">
        <v>0</v>
      </c>
      <c r="J24" s="67" t="n">
        <v>95619</v>
      </c>
    </row>
    <row r="25" customFormat="false" ht="12.75" hidden="false" customHeight="false" outlineLevel="0" collapsed="false">
      <c r="A25" s="65" t="s">
        <v>195</v>
      </c>
      <c r="B25" s="66" t="n">
        <v>39374</v>
      </c>
      <c r="C25" s="66" t="n">
        <v>20202</v>
      </c>
      <c r="D25" s="67" t="n">
        <v>59576</v>
      </c>
      <c r="E25" s="66" t="n">
        <v>14778</v>
      </c>
      <c r="F25" s="66" t="n">
        <v>37092</v>
      </c>
      <c r="G25" s="66" t="n">
        <v>792</v>
      </c>
      <c r="H25" s="67" t="n">
        <v>112238</v>
      </c>
      <c r="I25" s="66" t="n">
        <v>0</v>
      </c>
      <c r="J25" s="67" t="n">
        <v>112238</v>
      </c>
    </row>
    <row r="26" customFormat="false" ht="12.75" hidden="false" customHeight="false" outlineLevel="0" collapsed="false">
      <c r="A26" s="65" t="s">
        <v>196</v>
      </c>
      <c r="B26" s="66" t="n">
        <v>34401</v>
      </c>
      <c r="C26" s="66" t="n">
        <v>17388</v>
      </c>
      <c r="D26" s="67" t="n">
        <v>51789</v>
      </c>
      <c r="E26" s="66" t="n">
        <v>13208</v>
      </c>
      <c r="F26" s="66" t="n">
        <v>62144</v>
      </c>
      <c r="G26" s="66" t="n">
        <v>687</v>
      </c>
      <c r="H26" s="67" t="n">
        <v>127828</v>
      </c>
      <c r="I26" s="66" t="n">
        <v>0</v>
      </c>
      <c r="J26" s="67" t="n">
        <v>127828</v>
      </c>
    </row>
    <row r="27" customFormat="false" ht="12.75" hidden="false" customHeight="false" outlineLevel="0" collapsed="false">
      <c r="A27" s="65" t="s">
        <v>197</v>
      </c>
      <c r="B27" s="66" t="n">
        <v>34379</v>
      </c>
      <c r="C27" s="66" t="n">
        <v>16903</v>
      </c>
      <c r="D27" s="67" t="n">
        <v>51282</v>
      </c>
      <c r="E27" s="66" t="n">
        <v>11554</v>
      </c>
      <c r="F27" s="66" t="n">
        <v>97177</v>
      </c>
      <c r="G27" s="66" t="n">
        <v>808</v>
      </c>
      <c r="H27" s="67" t="n">
        <v>160821</v>
      </c>
      <c r="I27" s="66" t="n">
        <v>0</v>
      </c>
      <c r="J27" s="67" t="n">
        <v>160821</v>
      </c>
    </row>
    <row r="28" customFormat="false" ht="12.75" hidden="false" customHeight="false" outlineLevel="0" collapsed="false">
      <c r="A28" s="65" t="s">
        <v>198</v>
      </c>
      <c r="B28" s="66" t="n">
        <v>41070</v>
      </c>
      <c r="C28" s="66" t="n">
        <v>15582</v>
      </c>
      <c r="D28" s="67" t="n">
        <v>56652</v>
      </c>
      <c r="E28" s="66" t="n">
        <v>12700</v>
      </c>
      <c r="F28" s="66" t="n">
        <v>65941</v>
      </c>
      <c r="G28" s="66" t="n">
        <v>827</v>
      </c>
      <c r="H28" s="67" t="n">
        <v>136120</v>
      </c>
      <c r="I28" s="66" t="n">
        <v>0</v>
      </c>
      <c r="J28" s="67" t="n">
        <v>136120</v>
      </c>
    </row>
    <row r="29" customFormat="false" ht="12.75" hidden="false" customHeight="false" outlineLevel="0" collapsed="false">
      <c r="A29" s="65" t="s">
        <v>199</v>
      </c>
      <c r="B29" s="66" t="n">
        <v>42169</v>
      </c>
      <c r="C29" s="66" t="n">
        <v>18567</v>
      </c>
      <c r="D29" s="67" t="n">
        <v>60736</v>
      </c>
      <c r="E29" s="66" t="n">
        <v>10669</v>
      </c>
      <c r="F29" s="66" t="n">
        <v>58013</v>
      </c>
      <c r="G29" s="66" t="n">
        <v>921</v>
      </c>
      <c r="H29" s="67" t="n">
        <v>130339</v>
      </c>
      <c r="I29" s="66" t="n">
        <v>0</v>
      </c>
      <c r="J29" s="67" t="n">
        <v>130339</v>
      </c>
    </row>
    <row r="30" customFormat="false" ht="12.75" hidden="false" customHeight="false" outlineLevel="0" collapsed="false">
      <c r="A30" s="65" t="s">
        <v>200</v>
      </c>
      <c r="B30" s="66" t="n">
        <v>79020</v>
      </c>
      <c r="C30" s="66" t="n">
        <v>21150</v>
      </c>
      <c r="D30" s="67" t="n">
        <v>100170</v>
      </c>
      <c r="E30" s="66" t="n">
        <v>11963</v>
      </c>
      <c r="F30" s="66" t="n">
        <v>41501</v>
      </c>
      <c r="G30" s="66" t="n">
        <v>530</v>
      </c>
      <c r="H30" s="67" t="n">
        <v>154164</v>
      </c>
      <c r="I30" s="66" t="n">
        <v>0</v>
      </c>
      <c r="J30" s="67" t="n">
        <v>154164</v>
      </c>
    </row>
    <row r="32" customFormat="false" ht="12.75" hidden="false" customHeight="false" outlineLevel="0" collapsed="false">
      <c r="A32" s="87" t="s">
        <v>201</v>
      </c>
    </row>
    <row r="33" customFormat="false" ht="12.75" hidden="false" customHeight="false" outlineLevel="0" collapsed="false">
      <c r="A33" s="65" t="s">
        <v>189</v>
      </c>
      <c r="B33" s="66" t="n">
        <v>95369</v>
      </c>
      <c r="C33" s="66" t="n">
        <v>19668</v>
      </c>
      <c r="D33" s="67" t="n">
        <v>115037</v>
      </c>
      <c r="E33" s="66" t="n">
        <v>17443</v>
      </c>
      <c r="F33" s="66" t="n">
        <v>118061</v>
      </c>
      <c r="G33" s="66" t="n">
        <v>506</v>
      </c>
      <c r="H33" s="67" t="n">
        <v>251047</v>
      </c>
      <c r="I33" s="66" t="n">
        <v>0</v>
      </c>
      <c r="J33" s="67" t="n">
        <v>251047</v>
      </c>
    </row>
    <row r="34" customFormat="false" ht="12.75" hidden="false" customHeight="false" outlineLevel="0" collapsed="false">
      <c r="A34" s="65" t="s">
        <v>190</v>
      </c>
      <c r="B34" s="66" t="n">
        <v>107556</v>
      </c>
      <c r="C34" s="66" t="n">
        <v>25600</v>
      </c>
      <c r="D34" s="67" t="n">
        <v>133156</v>
      </c>
      <c r="E34" s="66" t="n">
        <v>20400</v>
      </c>
      <c r="F34" s="66" t="n">
        <v>138231</v>
      </c>
      <c r="G34" s="66" t="n">
        <v>507</v>
      </c>
      <c r="H34" s="67" t="n">
        <v>292294</v>
      </c>
      <c r="I34" s="66" t="n">
        <v>0</v>
      </c>
      <c r="J34" s="67" t="n">
        <v>292294</v>
      </c>
    </row>
    <row r="35" customFormat="false" ht="12.75" hidden="false" customHeight="false" outlineLevel="0" collapsed="false">
      <c r="A35" s="65" t="s">
        <v>191</v>
      </c>
      <c r="B35" s="66" t="n">
        <v>73824</v>
      </c>
      <c r="C35" s="66" t="n">
        <v>71424</v>
      </c>
      <c r="D35" s="67" t="n">
        <v>145248</v>
      </c>
      <c r="E35" s="66" t="n">
        <v>15757</v>
      </c>
      <c r="F35" s="66" t="n">
        <v>131322</v>
      </c>
      <c r="G35" s="66" t="n">
        <v>506</v>
      </c>
      <c r="H35" s="67" t="n">
        <v>292833</v>
      </c>
      <c r="I35" s="66" t="n">
        <v>0</v>
      </c>
      <c r="J35" s="67" t="n">
        <v>292833</v>
      </c>
    </row>
    <row r="36" customFormat="false" ht="12.75" hidden="false" customHeight="false" outlineLevel="0" collapsed="false">
      <c r="A36" s="65" t="s">
        <v>192</v>
      </c>
      <c r="B36" s="66" t="n">
        <v>84569</v>
      </c>
      <c r="C36" s="66" t="n">
        <v>70789</v>
      </c>
      <c r="D36" s="67" t="n">
        <v>155358</v>
      </c>
      <c r="E36" s="66" t="n">
        <v>16198</v>
      </c>
      <c r="F36" s="66" t="n">
        <v>114460</v>
      </c>
      <c r="G36" s="66" t="n">
        <v>507</v>
      </c>
      <c r="H36" s="67" t="n">
        <v>286523</v>
      </c>
      <c r="I36" s="66" t="n">
        <v>0</v>
      </c>
      <c r="J36" s="67" t="n">
        <v>286523</v>
      </c>
    </row>
    <row r="37" customFormat="false" ht="12.75" hidden="false" customHeight="false" outlineLevel="0" collapsed="false">
      <c r="A37" s="65" t="s">
        <v>193</v>
      </c>
      <c r="B37" s="66" t="n">
        <v>55874</v>
      </c>
      <c r="C37" s="66" t="n">
        <v>46980</v>
      </c>
      <c r="D37" s="67" t="n">
        <v>102854</v>
      </c>
      <c r="E37" s="66" t="n">
        <v>11894</v>
      </c>
      <c r="F37" s="66" t="n">
        <v>178814</v>
      </c>
      <c r="G37" s="66" t="n">
        <v>499</v>
      </c>
      <c r="H37" s="67" t="n">
        <v>294061</v>
      </c>
      <c r="I37" s="66" t="n">
        <v>0</v>
      </c>
      <c r="J37" s="67" t="n">
        <v>294061</v>
      </c>
    </row>
    <row r="38" customFormat="false" ht="12.75" hidden="false" customHeight="false" outlineLevel="0" collapsed="false">
      <c r="A38" s="65" t="s">
        <v>194</v>
      </c>
      <c r="B38" s="66" t="n">
        <v>57383</v>
      </c>
      <c r="C38" s="66" t="n">
        <v>47163</v>
      </c>
      <c r="D38" s="67" t="n">
        <v>104546</v>
      </c>
      <c r="E38" s="66" t="n">
        <v>12426</v>
      </c>
      <c r="F38" s="66" t="n">
        <v>169156</v>
      </c>
      <c r="G38" s="66" t="n">
        <v>1010</v>
      </c>
      <c r="H38" s="67" t="n">
        <v>287138</v>
      </c>
      <c r="I38" s="66" t="n">
        <v>0</v>
      </c>
      <c r="J38" s="67" t="n">
        <v>287138</v>
      </c>
    </row>
    <row r="39" customFormat="false" ht="12.75" hidden="false" customHeight="false" outlineLevel="0" collapsed="false">
      <c r="A39" s="65" t="s">
        <v>195</v>
      </c>
      <c r="B39" s="66" t="n">
        <v>55334</v>
      </c>
      <c r="C39" s="66" t="n">
        <v>43679</v>
      </c>
      <c r="D39" s="67" t="n">
        <v>99013</v>
      </c>
      <c r="E39" s="66" t="n">
        <v>17350</v>
      </c>
      <c r="F39" s="66" t="n">
        <v>124163</v>
      </c>
      <c r="G39" s="66" t="n">
        <v>1004</v>
      </c>
      <c r="H39" s="67" t="n">
        <v>241530</v>
      </c>
      <c r="I39" s="66" t="n">
        <v>0</v>
      </c>
      <c r="J39" s="67" t="n">
        <v>241530</v>
      </c>
    </row>
    <row r="40" customFormat="false" ht="13.5" hidden="false" customHeight="false" outlineLevel="0" collapsed="false">
      <c r="A40" s="90"/>
      <c r="B40" s="105"/>
      <c r="C40" s="105"/>
      <c r="D40" s="106"/>
      <c r="E40" s="105"/>
      <c r="F40" s="105"/>
      <c r="G40" s="105"/>
      <c r="H40" s="106"/>
      <c r="I40" s="105"/>
      <c r="J40" s="106"/>
    </row>
    <row r="42" customFormat="false" ht="12.75" hidden="false" customHeight="false" outlineLevel="0" collapsed="false">
      <c r="A42" s="93" t="s">
        <v>159</v>
      </c>
      <c r="B42" s="93"/>
    </row>
    <row r="43" customFormat="false" ht="12.75" hidden="false" customHeight="false" outlineLevel="0" collapsed="false">
      <c r="A43" s="93" t="s">
        <v>41</v>
      </c>
      <c r="B43" s="93"/>
      <c r="C43" s="93"/>
      <c r="D43" s="93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35.7"/>
    <col collapsed="false" customWidth="true" hidden="false" outlineLevel="0" max="6" min="2" style="0" width="18.7"/>
    <col collapsed="false" customWidth="true" hidden="false" outlineLevel="0" max="7" min="7" style="0" width="24.7"/>
    <col collapsed="false" customWidth="true" hidden="false" outlineLevel="0" max="9" min="8" style="0" width="18.7"/>
  </cols>
  <sheetData>
    <row r="1" s="290" customFormat="true" ht="18" hidden="false" customHeight="false" outlineLevel="0" collapsed="false">
      <c r="A1" s="292" t="s">
        <v>1112</v>
      </c>
      <c r="B1" s="292"/>
      <c r="C1" s="292"/>
      <c r="D1" s="292"/>
      <c r="E1" s="292"/>
      <c r="F1" s="292"/>
      <c r="G1" s="292"/>
      <c r="H1" s="292"/>
      <c r="I1" s="292"/>
    </row>
    <row r="2" s="290" customFormat="true" ht="18" hidden="false" customHeight="false" outlineLevel="0" collapsed="false">
      <c r="A2" s="292" t="s">
        <v>92</v>
      </c>
      <c r="B2" s="292"/>
      <c r="C2" s="292"/>
      <c r="D2" s="292"/>
      <c r="E2" s="292"/>
      <c r="F2" s="292"/>
      <c r="G2" s="292"/>
      <c r="H2" s="292"/>
      <c r="I2" s="292"/>
    </row>
    <row r="3" customFormat="false" ht="18" hidden="false" customHeight="false" outlineLevel="0" collapsed="false">
      <c r="A3" s="293" t="s">
        <v>1113</v>
      </c>
      <c r="B3" s="293"/>
      <c r="C3" s="293"/>
      <c r="D3" s="293"/>
      <c r="E3" s="293"/>
      <c r="F3" s="293"/>
      <c r="G3" s="293"/>
      <c r="H3" s="293"/>
      <c r="I3" s="293"/>
    </row>
    <row r="4" customFormat="false" ht="18" hidden="false" customHeight="false" outlineLevel="0" collapsed="false">
      <c r="A4" s="293" t="s">
        <v>249</v>
      </c>
      <c r="B4" s="293"/>
      <c r="C4" s="293"/>
      <c r="D4" s="293"/>
      <c r="E4" s="293"/>
      <c r="F4" s="293"/>
      <c r="G4" s="293"/>
      <c r="H4" s="293"/>
      <c r="I4" s="293"/>
    </row>
    <row r="5" customFormat="false" ht="18" hidden="false" customHeight="false" outlineLevel="0" collapsed="false">
      <c r="A5" s="292" t="s">
        <v>110</v>
      </c>
      <c r="B5" s="292"/>
      <c r="C5" s="292"/>
      <c r="D5" s="292"/>
      <c r="E5" s="292"/>
      <c r="F5" s="292"/>
      <c r="G5" s="292"/>
      <c r="H5" s="292"/>
      <c r="I5" s="292"/>
    </row>
    <row r="6" customFormat="false" ht="18.75" hidden="false" customHeight="false" outlineLevel="0" collapsed="false">
      <c r="A6" s="441"/>
      <c r="B6" s="441"/>
      <c r="C6" s="441"/>
      <c r="D6" s="441"/>
      <c r="E6" s="441"/>
      <c r="F6" s="441"/>
      <c r="G6" s="441"/>
      <c r="H6" s="441"/>
      <c r="I6" s="441"/>
    </row>
    <row r="7" customFormat="false" ht="18.75" hidden="false" customHeight="false" outlineLevel="0" collapsed="false">
      <c r="A7" s="292"/>
      <c r="B7" s="203" t="s">
        <v>331</v>
      </c>
      <c r="C7" s="203"/>
      <c r="D7" s="203"/>
      <c r="E7" s="203"/>
      <c r="F7" s="203"/>
      <c r="G7" s="203"/>
      <c r="H7" s="203"/>
      <c r="I7" s="203"/>
    </row>
    <row r="8" customFormat="false" ht="12.75" hidden="false" customHeight="false" outlineLevel="0" collapsed="false">
      <c r="B8" s="589"/>
      <c r="C8" s="589"/>
      <c r="D8" s="589"/>
      <c r="E8" s="589"/>
      <c r="F8" s="589"/>
      <c r="G8" s="590" t="s">
        <v>332</v>
      </c>
      <c r="H8" s="589"/>
      <c r="I8" s="589"/>
    </row>
    <row r="9" customFormat="false" ht="12.75" hidden="false" customHeight="false" outlineLevel="0" collapsed="false">
      <c r="B9" s="590"/>
      <c r="C9" s="590" t="s">
        <v>333</v>
      </c>
      <c r="D9" s="590"/>
      <c r="E9" s="590"/>
      <c r="F9" s="590"/>
      <c r="G9" s="590" t="s">
        <v>334</v>
      </c>
      <c r="H9" s="590"/>
      <c r="I9" s="590"/>
    </row>
    <row r="10" customFormat="false" ht="12.75" hidden="false" customHeight="false" outlineLevel="0" collapsed="false">
      <c r="A10" s="299" t="s">
        <v>1076</v>
      </c>
      <c r="B10" s="590"/>
      <c r="C10" s="590" t="s">
        <v>335</v>
      </c>
      <c r="D10" s="590" t="s">
        <v>336</v>
      </c>
      <c r="E10" s="590" t="s">
        <v>337</v>
      </c>
      <c r="F10" s="590"/>
      <c r="G10" s="590" t="s">
        <v>338</v>
      </c>
      <c r="H10" s="590"/>
      <c r="I10" s="590"/>
    </row>
    <row r="11" customFormat="false" ht="12.75" hidden="false" customHeight="false" outlineLevel="0" collapsed="false">
      <c r="A11" s="299"/>
      <c r="B11" s="590" t="s">
        <v>339</v>
      </c>
      <c r="C11" s="590" t="s">
        <v>313</v>
      </c>
      <c r="D11" s="590" t="s">
        <v>340</v>
      </c>
      <c r="E11" s="590" t="s">
        <v>341</v>
      </c>
      <c r="F11" s="590" t="s">
        <v>342</v>
      </c>
      <c r="G11" s="590" t="s">
        <v>343</v>
      </c>
      <c r="H11" s="590" t="s">
        <v>344</v>
      </c>
      <c r="I11" s="590"/>
    </row>
    <row r="12" customFormat="false" ht="13.5" hidden="false" customHeight="false" outlineLevel="0" collapsed="false">
      <c r="A12" s="76"/>
      <c r="B12" s="591" t="s">
        <v>345</v>
      </c>
      <c r="C12" s="591" t="s">
        <v>346</v>
      </c>
      <c r="D12" s="591" t="s">
        <v>339</v>
      </c>
      <c r="E12" s="591" t="s">
        <v>347</v>
      </c>
      <c r="F12" s="591" t="s">
        <v>348</v>
      </c>
      <c r="G12" s="591" t="s">
        <v>349</v>
      </c>
      <c r="H12" s="591" t="s">
        <v>350</v>
      </c>
      <c r="I12" s="592" t="s">
        <v>21</v>
      </c>
    </row>
    <row r="13" customFormat="false" ht="16.5" hidden="false" customHeight="false" outlineLevel="0" collapsed="false">
      <c r="A13" s="444"/>
    </row>
    <row r="14" s="306" customFormat="true" ht="15.75" hidden="false" customHeight="false" outlineLevel="0" collapsed="false">
      <c r="A14" s="303" t="s">
        <v>1077</v>
      </c>
      <c r="B14" s="303" t="n">
        <v>9334</v>
      </c>
      <c r="C14" s="303" t="n">
        <v>0</v>
      </c>
      <c r="D14" s="303" t="n">
        <v>18574</v>
      </c>
      <c r="E14" s="303" t="n">
        <v>66</v>
      </c>
      <c r="F14" s="303" t="n">
        <v>47416</v>
      </c>
      <c r="G14" s="303" t="n">
        <v>0</v>
      </c>
      <c r="H14" s="303" t="n">
        <v>-166</v>
      </c>
      <c r="I14" s="304" t="n">
        <v>75224</v>
      </c>
    </row>
    <row r="15" s="306" customFormat="true" ht="15.75" hidden="false" customHeight="false" outlineLevel="0" collapsed="false">
      <c r="A15" s="303"/>
      <c r="B15" s="303"/>
      <c r="C15" s="303"/>
      <c r="D15" s="303"/>
      <c r="E15" s="303"/>
      <c r="F15" s="303"/>
      <c r="G15" s="303"/>
      <c r="H15" s="303"/>
      <c r="I15" s="304"/>
    </row>
    <row r="16" s="306" customFormat="true" ht="15.75" hidden="false" customHeight="false" outlineLevel="0" collapsed="false">
      <c r="A16" s="303" t="s">
        <v>1078</v>
      </c>
      <c r="B16" s="303" t="n">
        <v>8150</v>
      </c>
      <c r="C16" s="303" t="n">
        <v>6000</v>
      </c>
      <c r="D16" s="303" t="n">
        <v>1347</v>
      </c>
      <c r="E16" s="303" t="n">
        <v>0</v>
      </c>
      <c r="F16" s="303" t="n">
        <v>3387</v>
      </c>
      <c r="G16" s="303" t="n">
        <v>0</v>
      </c>
      <c r="H16" s="303" t="n">
        <v>0</v>
      </c>
      <c r="I16" s="304" t="n">
        <v>18884</v>
      </c>
    </row>
    <row r="17" s="306" customFormat="true" ht="15.75" hidden="false" customHeight="false" outlineLevel="0" collapsed="false">
      <c r="A17" s="303"/>
      <c r="B17" s="303"/>
      <c r="C17" s="303"/>
      <c r="D17" s="303"/>
      <c r="E17" s="303"/>
      <c r="F17" s="303"/>
      <c r="G17" s="303"/>
      <c r="H17" s="303"/>
      <c r="I17" s="304"/>
    </row>
    <row r="18" s="306" customFormat="true" ht="15.75" hidden="false" customHeight="false" outlineLevel="0" collapsed="false">
      <c r="A18" s="303" t="s">
        <v>1079</v>
      </c>
      <c r="B18" s="303" t="n">
        <v>6750</v>
      </c>
      <c r="C18" s="303" t="n">
        <v>0</v>
      </c>
      <c r="D18" s="303" t="n">
        <v>6187</v>
      </c>
      <c r="E18" s="303" t="n">
        <v>95</v>
      </c>
      <c r="F18" s="303" t="n">
        <v>31449</v>
      </c>
      <c r="G18" s="303" t="n">
        <v>2226</v>
      </c>
      <c r="H18" s="303" t="n">
        <v>0</v>
      </c>
      <c r="I18" s="304" t="n">
        <v>46707</v>
      </c>
    </row>
    <row r="19" customFormat="false" ht="15.75" hidden="false" customHeight="false" outlineLevel="0" collapsed="false">
      <c r="A19" s="303"/>
      <c r="B19" s="303"/>
      <c r="C19" s="303"/>
      <c r="D19" s="303"/>
      <c r="E19" s="303"/>
      <c r="F19" s="303"/>
      <c r="G19" s="303"/>
      <c r="H19" s="303"/>
      <c r="I19" s="303"/>
    </row>
    <row r="20" customFormat="false" ht="16.5" hidden="false" customHeight="false" outlineLevel="0" collapsed="false">
      <c r="A20" s="317" t="s">
        <v>689</v>
      </c>
      <c r="B20" s="558" t="n">
        <v>24234</v>
      </c>
      <c r="C20" s="558" t="n">
        <v>6000</v>
      </c>
      <c r="D20" s="558" t="n">
        <v>26108</v>
      </c>
      <c r="E20" s="558" t="n">
        <v>161</v>
      </c>
      <c r="F20" s="558" t="n">
        <v>82252</v>
      </c>
      <c r="G20" s="558" t="n">
        <v>2226</v>
      </c>
      <c r="H20" s="558" t="n">
        <v>-166</v>
      </c>
      <c r="I20" s="558" t="n">
        <v>140815</v>
      </c>
    </row>
    <row r="21" customFormat="false" ht="13.5" hidden="false" customHeight="false" outlineLevel="0" collapsed="false">
      <c r="B21" s="290"/>
      <c r="C21" s="290"/>
      <c r="D21" s="290"/>
      <c r="E21" s="290"/>
      <c r="F21" s="290"/>
      <c r="G21" s="290"/>
      <c r="H21" s="290"/>
      <c r="I21" s="290"/>
    </row>
    <row r="22" customFormat="false" ht="12.75" hidden="false" customHeight="false" outlineLevel="0" collapsed="false">
      <c r="A22" s="323" t="s">
        <v>202</v>
      </c>
    </row>
    <row r="23" customFormat="false" ht="12.75" hidden="false" customHeight="false" outlineLevel="0" collapsed="false">
      <c r="A23" s="321" t="s">
        <v>41</v>
      </c>
      <c r="B23" s="321"/>
      <c r="C23" s="321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2" min="2" style="66" width="15.7"/>
    <col collapsed="false" customWidth="true" hidden="false" outlineLevel="0" max="3" min="3" style="66" width="16.7"/>
    <col collapsed="false" customWidth="true" hidden="false" outlineLevel="0" max="6" min="4" style="66" width="15.7"/>
    <col collapsed="false" customWidth="true" hidden="false" outlineLevel="0" max="7" min="7" style="66" width="24.7"/>
    <col collapsed="false" customWidth="true" hidden="false" outlineLevel="0" max="8" min="8" style="66" width="15.7"/>
    <col collapsed="false" customWidth="true" hidden="false" outlineLevel="0" max="9" min="9" style="67" width="16.7"/>
    <col collapsed="false" customWidth="false" hidden="false" outlineLevel="0" max="257" min="10" style="51" width="11.42"/>
  </cols>
  <sheetData>
    <row r="1" customFormat="false" ht="18" hidden="false" customHeight="false" outlineLevel="0" collapsed="false">
      <c r="A1" s="292" t="s">
        <v>1114</v>
      </c>
      <c r="B1" s="292"/>
      <c r="C1" s="292"/>
      <c r="D1" s="292"/>
      <c r="E1" s="292"/>
      <c r="F1" s="292"/>
      <c r="G1" s="292"/>
      <c r="H1" s="292"/>
      <c r="I1" s="292"/>
    </row>
    <row r="2" customFormat="false" ht="18" hidden="false" customHeight="false" outlineLevel="0" collapsed="false">
      <c r="A2" s="292" t="s">
        <v>92</v>
      </c>
      <c r="B2" s="292"/>
      <c r="C2" s="292"/>
      <c r="D2" s="292"/>
      <c r="E2" s="292"/>
      <c r="F2" s="292"/>
      <c r="G2" s="292"/>
      <c r="H2" s="292"/>
      <c r="I2" s="292"/>
    </row>
    <row r="3" customFormat="false" ht="18" hidden="false" customHeight="false" outlineLevel="0" collapsed="false">
      <c r="A3" s="68" t="s">
        <v>330</v>
      </c>
      <c r="B3" s="68"/>
      <c r="C3" s="68"/>
      <c r="D3" s="68"/>
      <c r="E3" s="68"/>
      <c r="F3" s="68"/>
      <c r="G3" s="68"/>
      <c r="H3" s="68"/>
      <c r="I3" s="68"/>
    </row>
    <row r="4" customFormat="false" ht="18" hidden="false" customHeight="false" outlineLevel="0" collapsed="false">
      <c r="A4" s="69" t="s">
        <v>162</v>
      </c>
      <c r="B4" s="69"/>
      <c r="C4" s="69"/>
      <c r="D4" s="69"/>
      <c r="E4" s="69"/>
      <c r="F4" s="69"/>
      <c r="G4" s="69"/>
      <c r="H4" s="69"/>
      <c r="I4" s="69"/>
    </row>
    <row r="5" customFormat="false" ht="18" hidden="false" customHeight="false" outlineLevel="0" collapsed="false">
      <c r="A5" s="70" t="s">
        <v>110</v>
      </c>
      <c r="B5" s="70"/>
      <c r="C5" s="70"/>
      <c r="D5" s="70"/>
      <c r="E5" s="70"/>
      <c r="F5" s="70"/>
      <c r="G5" s="70"/>
      <c r="H5" s="70"/>
      <c r="I5" s="70"/>
    </row>
    <row r="6" customFormat="false" ht="13.5" hidden="false" customHeight="false" outlineLevel="0" collapsed="false">
      <c r="A6" s="71"/>
      <c r="B6" s="72"/>
      <c r="C6" s="72"/>
      <c r="D6" s="72"/>
      <c r="E6" s="72"/>
      <c r="F6" s="72"/>
      <c r="G6" s="72"/>
      <c r="H6" s="72"/>
      <c r="I6" s="73"/>
    </row>
    <row r="7" customFormat="false" ht="13.5" hidden="false" customHeight="false" outlineLevel="0" collapsed="false">
      <c r="A7" s="74"/>
      <c r="B7" s="203" t="s">
        <v>331</v>
      </c>
      <c r="C7" s="203"/>
      <c r="D7" s="203"/>
      <c r="E7" s="203"/>
      <c r="F7" s="203"/>
      <c r="G7" s="203"/>
      <c r="H7" s="203"/>
      <c r="I7" s="203"/>
    </row>
    <row r="8" customFormat="false" ht="12.75" hidden="false" customHeight="false" outlineLevel="0" collapsed="false">
      <c r="B8" s="204"/>
      <c r="C8" s="204"/>
      <c r="D8" s="205"/>
      <c r="E8" s="204"/>
      <c r="F8" s="204"/>
      <c r="G8" s="206" t="s">
        <v>332</v>
      </c>
      <c r="H8" s="204"/>
      <c r="I8" s="207"/>
    </row>
    <row r="9" customFormat="false" ht="12.75" hidden="false" customHeight="false" outlineLevel="0" collapsed="false">
      <c r="B9" s="206"/>
      <c r="C9" s="206" t="s">
        <v>333</v>
      </c>
      <c r="D9" s="208"/>
      <c r="E9" s="206"/>
      <c r="F9" s="206"/>
      <c r="G9" s="206" t="s">
        <v>334</v>
      </c>
      <c r="H9" s="206"/>
      <c r="I9" s="209"/>
    </row>
    <row r="10" customFormat="false" ht="12.75" hidden="false" customHeight="false" outlineLevel="0" collapsed="false">
      <c r="A10" s="77" t="s">
        <v>167</v>
      </c>
      <c r="B10" s="206"/>
      <c r="C10" s="206" t="s">
        <v>335</v>
      </c>
      <c r="D10" s="208" t="s">
        <v>336</v>
      </c>
      <c r="E10" s="206" t="s">
        <v>337</v>
      </c>
      <c r="F10" s="206"/>
      <c r="G10" s="206" t="s">
        <v>338</v>
      </c>
      <c r="H10" s="206"/>
      <c r="I10" s="209"/>
    </row>
    <row r="11" customFormat="false" ht="12.75" hidden="false" customHeight="false" outlineLevel="0" collapsed="false">
      <c r="A11" s="77"/>
      <c r="B11" s="206" t="s">
        <v>339</v>
      </c>
      <c r="C11" s="206" t="s">
        <v>313</v>
      </c>
      <c r="D11" s="208" t="s">
        <v>340</v>
      </c>
      <c r="E11" s="206" t="s">
        <v>341</v>
      </c>
      <c r="F11" s="206" t="s">
        <v>342</v>
      </c>
      <c r="G11" s="206" t="s">
        <v>343</v>
      </c>
      <c r="H11" s="206" t="s">
        <v>344</v>
      </c>
      <c r="I11" s="209"/>
    </row>
    <row r="12" customFormat="false" ht="13.5" hidden="false" customHeight="false" outlineLevel="0" collapsed="false">
      <c r="A12" s="81"/>
      <c r="B12" s="210" t="s">
        <v>345</v>
      </c>
      <c r="C12" s="210" t="s">
        <v>346</v>
      </c>
      <c r="D12" s="211" t="s">
        <v>339</v>
      </c>
      <c r="E12" s="210" t="s">
        <v>347</v>
      </c>
      <c r="F12" s="210" t="s">
        <v>348</v>
      </c>
      <c r="G12" s="210" t="s">
        <v>349</v>
      </c>
      <c r="H12" s="210" t="s">
        <v>350</v>
      </c>
      <c r="I12" s="212" t="s">
        <v>21</v>
      </c>
    </row>
    <row r="13" customFormat="false" ht="12.75" hidden="false" customHeight="false" outlineLevel="0" collapsed="false">
      <c r="A13" s="84"/>
      <c r="B13" s="85"/>
      <c r="C13" s="85"/>
      <c r="D13" s="85"/>
      <c r="E13" s="85"/>
      <c r="F13" s="85"/>
      <c r="G13" s="85"/>
      <c r="H13" s="85"/>
      <c r="I13" s="86"/>
    </row>
    <row r="14" customFormat="false" ht="12.75" hidden="false" customHeight="false" outlineLevel="0" collapsed="false">
      <c r="A14" s="87" t="s">
        <v>185</v>
      </c>
      <c r="B14" s="66" t="n">
        <v>19218</v>
      </c>
      <c r="C14" s="66" t="n">
        <v>5072</v>
      </c>
      <c r="D14" s="66" t="n">
        <v>8627</v>
      </c>
      <c r="E14" s="66" t="n">
        <v>495</v>
      </c>
      <c r="F14" s="66" t="n">
        <v>18286</v>
      </c>
      <c r="G14" s="66" t="n">
        <v>-177</v>
      </c>
      <c r="H14" s="66" t="n">
        <v>-166</v>
      </c>
      <c r="I14" s="67" t="n">
        <v>51355</v>
      </c>
    </row>
    <row r="16" customFormat="false" ht="12.75" hidden="false" customHeight="false" outlineLevel="0" collapsed="false">
      <c r="A16" s="87" t="s">
        <v>186</v>
      </c>
      <c r="B16" s="66" t="n">
        <v>30153</v>
      </c>
      <c r="C16" s="66" t="n">
        <v>3940</v>
      </c>
      <c r="D16" s="66" t="n">
        <v>15257</v>
      </c>
      <c r="E16" s="66" t="n">
        <v>229</v>
      </c>
      <c r="F16" s="66" t="n">
        <v>15849</v>
      </c>
      <c r="G16" s="66" t="n">
        <v>156</v>
      </c>
      <c r="H16" s="66" t="n">
        <v>-166</v>
      </c>
      <c r="I16" s="67" t="n">
        <v>65418</v>
      </c>
    </row>
    <row r="18" customFormat="false" ht="12.75" hidden="false" customHeight="false" outlineLevel="0" collapsed="false">
      <c r="A18" s="87" t="s">
        <v>187</v>
      </c>
      <c r="B18" s="66" t="n">
        <v>24234</v>
      </c>
      <c r="C18" s="66" t="n">
        <v>0</v>
      </c>
      <c r="D18" s="66" t="n">
        <v>19610</v>
      </c>
      <c r="E18" s="66" t="n">
        <v>161</v>
      </c>
      <c r="F18" s="66" t="n">
        <v>31811</v>
      </c>
      <c r="G18" s="66" t="n">
        <v>3018</v>
      </c>
      <c r="H18" s="66" t="n">
        <v>-166</v>
      </c>
      <c r="I18" s="67" t="n">
        <v>78668</v>
      </c>
    </row>
    <row r="20" customFormat="false" ht="12.75" hidden="false" customHeight="false" outlineLevel="0" collapsed="false">
      <c r="A20" s="87" t="s">
        <v>188</v>
      </c>
    </row>
    <row r="21" customFormat="false" ht="12.75" hidden="false" customHeight="false" outlineLevel="0" collapsed="false">
      <c r="A21" s="65" t="s">
        <v>189</v>
      </c>
      <c r="B21" s="66" t="n">
        <v>24234</v>
      </c>
      <c r="C21" s="66" t="n">
        <v>0</v>
      </c>
      <c r="D21" s="66" t="n">
        <v>19610</v>
      </c>
      <c r="E21" s="66" t="n">
        <v>161</v>
      </c>
      <c r="F21" s="66" t="n">
        <v>31811</v>
      </c>
      <c r="G21" s="66" t="n">
        <v>4753</v>
      </c>
      <c r="H21" s="66" t="n">
        <v>-166</v>
      </c>
      <c r="I21" s="67" t="n">
        <v>80403</v>
      </c>
    </row>
    <row r="22" customFormat="false" ht="12.75" hidden="false" customHeight="false" outlineLevel="0" collapsed="false">
      <c r="A22" s="65" t="s">
        <v>190</v>
      </c>
      <c r="B22" s="66" t="n">
        <v>24234</v>
      </c>
      <c r="C22" s="66" t="n">
        <v>0</v>
      </c>
      <c r="D22" s="66" t="n">
        <v>19610</v>
      </c>
      <c r="E22" s="66" t="n">
        <v>161</v>
      </c>
      <c r="F22" s="66" t="n">
        <v>31811</v>
      </c>
      <c r="G22" s="66" t="n">
        <v>4927</v>
      </c>
      <c r="H22" s="66" t="n">
        <v>-166</v>
      </c>
      <c r="I22" s="67" t="n">
        <v>80577</v>
      </c>
    </row>
    <row r="23" customFormat="false" ht="12.75" hidden="false" customHeight="false" outlineLevel="0" collapsed="false">
      <c r="A23" s="65" t="s">
        <v>191</v>
      </c>
      <c r="B23" s="66" t="n">
        <v>24234</v>
      </c>
      <c r="C23" s="66" t="n">
        <v>0</v>
      </c>
      <c r="D23" s="66" t="n">
        <v>19610</v>
      </c>
      <c r="E23" s="66" t="n">
        <v>161</v>
      </c>
      <c r="F23" s="66" t="n">
        <v>31811</v>
      </c>
      <c r="G23" s="66" t="n">
        <v>3756</v>
      </c>
      <c r="H23" s="66" t="n">
        <v>-166</v>
      </c>
      <c r="I23" s="67" t="n">
        <v>79406</v>
      </c>
    </row>
    <row r="24" customFormat="false" ht="12.75" hidden="false" customHeight="false" outlineLevel="0" collapsed="false">
      <c r="A24" s="65" t="s">
        <v>192</v>
      </c>
      <c r="B24" s="66" t="n">
        <v>24234</v>
      </c>
      <c r="C24" s="66" t="n">
        <v>0</v>
      </c>
      <c r="D24" s="66" t="n">
        <v>19610</v>
      </c>
      <c r="E24" s="66" t="n">
        <v>161</v>
      </c>
      <c r="F24" s="66" t="n">
        <v>31629</v>
      </c>
      <c r="G24" s="66" t="n">
        <v>3943</v>
      </c>
      <c r="H24" s="66" t="n">
        <v>-166</v>
      </c>
      <c r="I24" s="67" t="n">
        <v>79411</v>
      </c>
    </row>
    <row r="25" customFormat="false" ht="12.75" hidden="false" customHeight="false" outlineLevel="0" collapsed="false">
      <c r="A25" s="65" t="s">
        <v>193</v>
      </c>
      <c r="B25" s="66" t="n">
        <v>24234</v>
      </c>
      <c r="C25" s="66" t="n">
        <v>0</v>
      </c>
      <c r="D25" s="66" t="n">
        <v>19610</v>
      </c>
      <c r="E25" s="66" t="n">
        <v>161</v>
      </c>
      <c r="F25" s="66" t="n">
        <v>31447</v>
      </c>
      <c r="G25" s="66" t="n">
        <v>4153</v>
      </c>
      <c r="H25" s="66" t="n">
        <v>-166</v>
      </c>
      <c r="I25" s="67" t="n">
        <v>79439</v>
      </c>
    </row>
    <row r="26" customFormat="false" ht="12.75" hidden="false" customHeight="false" outlineLevel="0" collapsed="false">
      <c r="A26" s="65" t="s">
        <v>194</v>
      </c>
      <c r="B26" s="66" t="n">
        <v>24234</v>
      </c>
      <c r="C26" s="66" t="n">
        <v>0</v>
      </c>
      <c r="D26" s="66" t="n">
        <v>23850</v>
      </c>
      <c r="E26" s="66" t="n">
        <v>161</v>
      </c>
      <c r="F26" s="66" t="n">
        <v>45005</v>
      </c>
      <c r="G26" s="66" t="n">
        <v>3514</v>
      </c>
      <c r="H26" s="66" t="n">
        <v>-166</v>
      </c>
      <c r="I26" s="67" t="n">
        <v>96598</v>
      </c>
    </row>
    <row r="27" customFormat="false" ht="12.75" hidden="false" customHeight="false" outlineLevel="0" collapsed="false">
      <c r="A27" s="65" t="s">
        <v>195</v>
      </c>
      <c r="B27" s="66" t="n">
        <v>24234</v>
      </c>
      <c r="C27" s="66" t="n">
        <v>0</v>
      </c>
      <c r="D27" s="66" t="n">
        <v>23850</v>
      </c>
      <c r="E27" s="66" t="n">
        <v>161</v>
      </c>
      <c r="F27" s="66" t="n">
        <v>44985</v>
      </c>
      <c r="G27" s="66" t="n">
        <v>4263</v>
      </c>
      <c r="H27" s="66" t="n">
        <v>-166</v>
      </c>
      <c r="I27" s="67" t="n">
        <v>97327</v>
      </c>
    </row>
    <row r="28" customFormat="false" ht="12.75" hidden="false" customHeight="false" outlineLevel="0" collapsed="false">
      <c r="A28" s="65" t="s">
        <v>196</v>
      </c>
      <c r="B28" s="66" t="n">
        <v>24234</v>
      </c>
      <c r="C28" s="66" t="n">
        <v>0</v>
      </c>
      <c r="D28" s="66" t="n">
        <v>23850</v>
      </c>
      <c r="E28" s="66" t="n">
        <v>161</v>
      </c>
      <c r="F28" s="66" t="n">
        <v>44985</v>
      </c>
      <c r="G28" s="66" t="n">
        <v>4098</v>
      </c>
      <c r="H28" s="66" t="n">
        <v>-166</v>
      </c>
      <c r="I28" s="67" t="n">
        <v>97162</v>
      </c>
    </row>
    <row r="29" customFormat="false" ht="12.75" hidden="false" customHeight="false" outlineLevel="0" collapsed="false">
      <c r="A29" s="65" t="s">
        <v>197</v>
      </c>
      <c r="B29" s="66" t="n">
        <v>24234</v>
      </c>
      <c r="C29" s="66" t="n">
        <v>0</v>
      </c>
      <c r="D29" s="66" t="n">
        <v>23850</v>
      </c>
      <c r="E29" s="66" t="n">
        <v>161</v>
      </c>
      <c r="F29" s="66" t="n">
        <v>44985</v>
      </c>
      <c r="G29" s="66" t="n">
        <v>2527</v>
      </c>
      <c r="H29" s="66" t="n">
        <v>-166</v>
      </c>
      <c r="I29" s="67" t="n">
        <v>95591</v>
      </c>
    </row>
    <row r="30" customFormat="false" ht="12.75" hidden="false" customHeight="false" outlineLevel="0" collapsed="false">
      <c r="A30" s="65" t="s">
        <v>198</v>
      </c>
      <c r="B30" s="66" t="n">
        <v>24234</v>
      </c>
      <c r="C30" s="66" t="n">
        <v>0</v>
      </c>
      <c r="D30" s="66" t="n">
        <v>23850</v>
      </c>
      <c r="E30" s="66" t="n">
        <v>161</v>
      </c>
      <c r="F30" s="66" t="n">
        <v>44985</v>
      </c>
      <c r="G30" s="66" t="n">
        <v>1465</v>
      </c>
      <c r="H30" s="66" t="n">
        <v>-166</v>
      </c>
      <c r="I30" s="67" t="n">
        <v>94529</v>
      </c>
    </row>
    <row r="31" customFormat="false" ht="12.75" hidden="false" customHeight="false" outlineLevel="0" collapsed="false">
      <c r="A31" s="65" t="s">
        <v>199</v>
      </c>
      <c r="B31" s="66" t="n">
        <v>24234</v>
      </c>
      <c r="C31" s="66" t="n">
        <v>0</v>
      </c>
      <c r="D31" s="66" t="n">
        <v>23850</v>
      </c>
      <c r="E31" s="66" t="n">
        <v>161</v>
      </c>
      <c r="F31" s="66" t="n">
        <v>44985</v>
      </c>
      <c r="G31" s="66" t="n">
        <v>1558</v>
      </c>
      <c r="H31" s="66" t="n">
        <v>-166</v>
      </c>
      <c r="I31" s="67" t="n">
        <v>94622</v>
      </c>
    </row>
    <row r="32" customFormat="false" ht="12.75" hidden="false" customHeight="false" outlineLevel="0" collapsed="false">
      <c r="A32" s="65" t="s">
        <v>200</v>
      </c>
      <c r="B32" s="66" t="n">
        <v>24234</v>
      </c>
      <c r="C32" s="66" t="n">
        <v>0</v>
      </c>
      <c r="D32" s="66" t="n">
        <v>24563</v>
      </c>
      <c r="E32" s="66" t="n">
        <v>161</v>
      </c>
      <c r="F32" s="66" t="n">
        <v>62307</v>
      </c>
      <c r="G32" s="66" t="n">
        <v>1116</v>
      </c>
      <c r="H32" s="66" t="n">
        <v>-166</v>
      </c>
      <c r="I32" s="67" t="n">
        <v>112215</v>
      </c>
    </row>
    <row r="34" customFormat="false" ht="12.75" hidden="false" customHeight="false" outlineLevel="0" collapsed="false">
      <c r="A34" s="87" t="s">
        <v>201</v>
      </c>
    </row>
    <row r="35" customFormat="false" ht="12.75" hidden="false" customHeight="false" outlineLevel="0" collapsed="false">
      <c r="A35" s="65" t="s">
        <v>189</v>
      </c>
      <c r="B35" s="66" t="n">
        <v>24234</v>
      </c>
      <c r="C35" s="66" t="n">
        <v>0</v>
      </c>
      <c r="D35" s="66" t="n">
        <v>24563</v>
      </c>
      <c r="E35" s="66" t="n">
        <v>161</v>
      </c>
      <c r="F35" s="66" t="n">
        <v>62307</v>
      </c>
      <c r="G35" s="66" t="n">
        <v>1365</v>
      </c>
      <c r="H35" s="66" t="n">
        <v>-166</v>
      </c>
      <c r="I35" s="67" t="n">
        <v>112464</v>
      </c>
    </row>
    <row r="36" customFormat="false" ht="12.75" hidden="false" customHeight="false" outlineLevel="0" collapsed="false">
      <c r="A36" s="65" t="s">
        <v>190</v>
      </c>
      <c r="B36" s="66" t="n">
        <v>24234</v>
      </c>
      <c r="C36" s="66" t="n">
        <v>0</v>
      </c>
      <c r="D36" s="66" t="n">
        <v>24563</v>
      </c>
      <c r="E36" s="66" t="n">
        <v>161</v>
      </c>
      <c r="F36" s="66" t="n">
        <v>62307</v>
      </c>
      <c r="G36" s="66" t="n">
        <v>1431</v>
      </c>
      <c r="H36" s="66" t="n">
        <v>-166</v>
      </c>
      <c r="I36" s="67" t="n">
        <v>112530</v>
      </c>
    </row>
    <row r="37" customFormat="false" ht="12.75" hidden="false" customHeight="false" outlineLevel="0" collapsed="false">
      <c r="A37" s="65" t="s">
        <v>191</v>
      </c>
      <c r="B37" s="66" t="n">
        <v>24234</v>
      </c>
      <c r="C37" s="66" t="n">
        <v>6000</v>
      </c>
      <c r="D37" s="66" t="n">
        <v>24555</v>
      </c>
      <c r="E37" s="66" t="n">
        <v>161</v>
      </c>
      <c r="F37" s="66" t="n">
        <v>61915</v>
      </c>
      <c r="G37" s="66" t="n">
        <v>1436</v>
      </c>
      <c r="H37" s="66" t="n">
        <v>-166</v>
      </c>
      <c r="I37" s="67" t="n">
        <v>118135</v>
      </c>
    </row>
    <row r="38" customFormat="false" ht="12.75" hidden="false" customHeight="false" outlineLevel="0" collapsed="false">
      <c r="A38" s="65" t="s">
        <v>192</v>
      </c>
      <c r="B38" s="66" t="n">
        <v>24234</v>
      </c>
      <c r="C38" s="66" t="n">
        <v>6000</v>
      </c>
      <c r="D38" s="66" t="n">
        <v>24555</v>
      </c>
      <c r="E38" s="66" t="n">
        <v>161</v>
      </c>
      <c r="F38" s="66" t="n">
        <v>61915</v>
      </c>
      <c r="G38" s="66" t="n">
        <v>1292</v>
      </c>
      <c r="H38" s="66" t="n">
        <v>-166</v>
      </c>
      <c r="I38" s="67" t="n">
        <v>117991</v>
      </c>
    </row>
    <row r="39" customFormat="false" ht="12.75" hidden="false" customHeight="false" outlineLevel="0" collapsed="false">
      <c r="A39" s="65" t="s">
        <v>193</v>
      </c>
      <c r="B39" s="66" t="n">
        <v>24234</v>
      </c>
      <c r="C39" s="66" t="n">
        <v>6000</v>
      </c>
      <c r="D39" s="66" t="n">
        <v>24555</v>
      </c>
      <c r="E39" s="66" t="n">
        <v>161</v>
      </c>
      <c r="F39" s="66" t="n">
        <v>61915</v>
      </c>
      <c r="G39" s="66" t="n">
        <v>1835</v>
      </c>
      <c r="H39" s="66" t="n">
        <v>-166</v>
      </c>
      <c r="I39" s="67" t="n">
        <v>118534</v>
      </c>
    </row>
    <row r="40" customFormat="false" ht="12.75" hidden="false" customHeight="false" outlineLevel="0" collapsed="false">
      <c r="A40" s="65" t="s">
        <v>194</v>
      </c>
      <c r="B40" s="66" t="n">
        <v>24234</v>
      </c>
      <c r="C40" s="66" t="n">
        <v>6000</v>
      </c>
      <c r="D40" s="66" t="n">
        <v>26108</v>
      </c>
      <c r="E40" s="66" t="n">
        <v>161</v>
      </c>
      <c r="F40" s="66" t="n">
        <v>82252</v>
      </c>
      <c r="G40" s="66" t="n">
        <v>2635</v>
      </c>
      <c r="H40" s="66" t="n">
        <v>-166</v>
      </c>
      <c r="I40" s="67" t="n">
        <v>141224</v>
      </c>
    </row>
    <row r="41" customFormat="false" ht="12.75" hidden="false" customHeight="false" outlineLevel="0" collapsed="false">
      <c r="A41" s="65" t="s">
        <v>195</v>
      </c>
      <c r="B41" s="66" t="n">
        <v>24234</v>
      </c>
      <c r="C41" s="66" t="n">
        <v>6000</v>
      </c>
      <c r="D41" s="66" t="n">
        <v>26108</v>
      </c>
      <c r="E41" s="66" t="n">
        <v>161</v>
      </c>
      <c r="F41" s="66" t="n">
        <v>82252</v>
      </c>
      <c r="G41" s="66" t="n">
        <v>2226</v>
      </c>
      <c r="H41" s="66" t="n">
        <v>-166</v>
      </c>
      <c r="I41" s="67" t="n">
        <v>140815</v>
      </c>
    </row>
    <row r="42" customFormat="false" ht="13.5" hidden="false" customHeight="false" outlineLevel="0" collapsed="false">
      <c r="A42" s="90"/>
      <c r="B42" s="105"/>
      <c r="C42" s="105"/>
      <c r="D42" s="105"/>
      <c r="E42" s="105"/>
      <c r="F42" s="105"/>
      <c r="G42" s="105"/>
      <c r="H42" s="105"/>
      <c r="I42" s="106"/>
    </row>
    <row r="44" customFormat="false" ht="12.75" hidden="false" customHeight="false" outlineLevel="0" collapsed="false">
      <c r="A44" s="93" t="s">
        <v>159</v>
      </c>
      <c r="B44" s="93"/>
      <c r="C44" s="93"/>
    </row>
    <row r="45" customFormat="false" ht="12.75" hidden="false" customHeight="false" outlineLevel="0" collapsed="false">
      <c r="A45" s="93" t="s">
        <v>41</v>
      </c>
      <c r="B45" s="93"/>
      <c r="C45" s="93"/>
      <c r="D45" s="213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35.7"/>
    <col collapsed="false" customWidth="true" hidden="false" outlineLevel="0" max="2" min="2" style="0" width="15.7"/>
    <col collapsed="false" customWidth="true" hidden="false" outlineLevel="0" max="3" min="3" style="0" width="14.7"/>
    <col collapsed="false" customWidth="true" hidden="false" outlineLevel="0" max="4" min="4" style="0" width="13.7"/>
    <col collapsed="false" customWidth="true" hidden="false" outlineLevel="0" max="5" min="5" style="0" width="24.7"/>
    <col collapsed="false" customWidth="true" hidden="false" outlineLevel="0" max="6" min="6" style="0" width="18.7"/>
    <col collapsed="false" customWidth="true" hidden="false" outlineLevel="0" max="8" min="7" style="0" width="16.7"/>
    <col collapsed="false" customWidth="true" hidden="false" outlineLevel="0" max="9" min="9" style="147" width="14.7"/>
  </cols>
  <sheetData>
    <row r="1" s="290" customFormat="true" ht="18" hidden="false" customHeight="false" outlineLevel="0" collapsed="false">
      <c r="A1" s="292" t="s">
        <v>1115</v>
      </c>
      <c r="B1" s="292"/>
      <c r="C1" s="292"/>
      <c r="D1" s="292"/>
      <c r="E1" s="292"/>
      <c r="F1" s="292"/>
      <c r="G1" s="292"/>
      <c r="H1" s="292"/>
      <c r="I1" s="292"/>
    </row>
    <row r="2" customFormat="false" ht="18" hidden="false" customHeight="false" outlineLevel="0" collapsed="false">
      <c r="A2" s="292" t="s">
        <v>92</v>
      </c>
      <c r="B2" s="292"/>
      <c r="C2" s="292"/>
      <c r="D2" s="292"/>
      <c r="E2" s="292"/>
      <c r="F2" s="292"/>
      <c r="G2" s="292"/>
      <c r="H2" s="292"/>
      <c r="I2" s="292"/>
    </row>
    <row r="3" customFormat="false" ht="18" hidden="false" customHeight="false" outlineLevel="0" collapsed="false">
      <c r="A3" s="293" t="s">
        <v>1116</v>
      </c>
      <c r="B3" s="293"/>
      <c r="C3" s="293"/>
      <c r="D3" s="293"/>
      <c r="E3" s="293"/>
      <c r="F3" s="293"/>
      <c r="G3" s="293"/>
      <c r="H3" s="293"/>
      <c r="I3" s="293"/>
    </row>
    <row r="4" customFormat="false" ht="18" hidden="false" customHeight="false" outlineLevel="0" collapsed="false">
      <c r="A4" s="293" t="s">
        <v>249</v>
      </c>
      <c r="B4" s="293"/>
      <c r="C4" s="293"/>
      <c r="D4" s="293"/>
      <c r="E4" s="293"/>
      <c r="F4" s="293"/>
      <c r="G4" s="293"/>
      <c r="H4" s="293"/>
      <c r="I4" s="293"/>
    </row>
    <row r="5" customFormat="false" ht="18" hidden="false" customHeight="false" outlineLevel="0" collapsed="false">
      <c r="A5" s="292" t="s">
        <v>110</v>
      </c>
      <c r="B5" s="292"/>
      <c r="C5" s="292"/>
      <c r="D5" s="292"/>
      <c r="E5" s="292"/>
      <c r="F5" s="292"/>
      <c r="G5" s="292"/>
      <c r="H5" s="292"/>
      <c r="I5" s="292"/>
    </row>
    <row r="6" customFormat="false" ht="18.75" hidden="false" customHeight="false" outlineLevel="0" collapsed="false">
      <c r="A6" s="292"/>
      <c r="B6" s="441"/>
      <c r="C6" s="441"/>
      <c r="D6" s="441"/>
      <c r="E6" s="441"/>
      <c r="F6" s="441"/>
      <c r="G6" s="441"/>
      <c r="H6" s="441"/>
      <c r="I6" s="441"/>
    </row>
    <row r="7" customFormat="false" ht="12.75" hidden="false" customHeight="false" outlineLevel="0" collapsed="false">
      <c r="A7" s="295"/>
      <c r="B7" s="593" t="s">
        <v>353</v>
      </c>
      <c r="C7" s="593"/>
      <c r="D7" s="593"/>
      <c r="E7" s="593"/>
      <c r="F7" s="593"/>
      <c r="G7" s="593"/>
      <c r="H7" s="593"/>
      <c r="I7" s="593"/>
    </row>
    <row r="8" customFormat="false" ht="12.75" hidden="false" customHeight="false" outlineLevel="0" collapsed="false">
      <c r="B8" s="594"/>
      <c r="C8" s="594"/>
      <c r="D8" s="595" t="s">
        <v>183</v>
      </c>
      <c r="E8" s="590" t="s">
        <v>354</v>
      </c>
      <c r="F8" s="590" t="s">
        <v>355</v>
      </c>
      <c r="G8" s="594"/>
      <c r="H8" s="594"/>
      <c r="I8" s="596"/>
    </row>
    <row r="9" customFormat="false" ht="12.75" hidden="false" customHeight="false" outlineLevel="0" collapsed="false">
      <c r="A9" s="299" t="s">
        <v>1076</v>
      </c>
      <c r="B9" s="590" t="s">
        <v>356</v>
      </c>
      <c r="C9" s="590" t="s">
        <v>357</v>
      </c>
      <c r="D9" s="590" t="s">
        <v>358</v>
      </c>
      <c r="E9" s="590" t="s">
        <v>359</v>
      </c>
      <c r="F9" s="590" t="s">
        <v>360</v>
      </c>
      <c r="G9" s="590" t="s">
        <v>355</v>
      </c>
      <c r="H9" s="590" t="s">
        <v>355</v>
      </c>
      <c r="I9" s="596"/>
    </row>
    <row r="10" customFormat="false" ht="12.75" hidden="false" customHeight="false" outlineLevel="0" collapsed="false">
      <c r="A10" s="299"/>
      <c r="B10" s="590" t="s">
        <v>361</v>
      </c>
      <c r="C10" s="590" t="s">
        <v>362</v>
      </c>
      <c r="D10" s="590" t="s">
        <v>340</v>
      </c>
      <c r="E10" s="590" t="s">
        <v>363</v>
      </c>
      <c r="F10" s="590" t="s">
        <v>364</v>
      </c>
      <c r="G10" s="590" t="s">
        <v>365</v>
      </c>
      <c r="H10" s="590" t="s">
        <v>366</v>
      </c>
      <c r="I10" s="596"/>
    </row>
    <row r="11" customFormat="false" ht="13.5" hidden="false" customHeight="false" outlineLevel="0" collapsed="false">
      <c r="A11" s="76"/>
      <c r="B11" s="591" t="s">
        <v>367</v>
      </c>
      <c r="C11" s="591" t="s">
        <v>368</v>
      </c>
      <c r="D11" s="591" t="s">
        <v>369</v>
      </c>
      <c r="E11" s="591" t="s">
        <v>370</v>
      </c>
      <c r="F11" s="591" t="s">
        <v>371</v>
      </c>
      <c r="G11" s="591" t="s">
        <v>367</v>
      </c>
      <c r="H11" s="591" t="s">
        <v>367</v>
      </c>
      <c r="I11" s="597" t="s">
        <v>21</v>
      </c>
    </row>
    <row r="12" customFormat="false" ht="16.5" hidden="false" customHeight="false" outlineLevel="0" collapsed="false">
      <c r="A12" s="444"/>
    </row>
    <row r="13" s="306" customFormat="true" ht="15.75" hidden="false" customHeight="false" outlineLevel="0" collapsed="false">
      <c r="A13" s="303" t="s">
        <v>1077</v>
      </c>
      <c r="B13" s="303" t="n">
        <v>0</v>
      </c>
      <c r="C13" s="303" t="n">
        <v>209286</v>
      </c>
      <c r="D13" s="303" t="n">
        <v>0</v>
      </c>
      <c r="E13" s="303" t="n">
        <v>86992</v>
      </c>
      <c r="F13" s="303" t="n">
        <v>937</v>
      </c>
      <c r="G13" s="303" t="n">
        <v>658844</v>
      </c>
      <c r="H13" s="303" t="n">
        <v>0</v>
      </c>
      <c r="I13" s="304" t="n">
        <v>956059</v>
      </c>
    </row>
    <row r="14" s="306" customFormat="true" ht="15.75" hidden="false" customHeight="false" outlineLevel="0" collapsed="false">
      <c r="A14" s="303"/>
      <c r="B14" s="303"/>
      <c r="C14" s="303"/>
      <c r="D14" s="303"/>
      <c r="E14" s="303"/>
      <c r="F14" s="303"/>
      <c r="G14" s="303"/>
      <c r="H14" s="303"/>
      <c r="I14" s="304"/>
    </row>
    <row r="15" s="306" customFormat="true" ht="15.75" hidden="false" customHeight="false" outlineLevel="0" collapsed="false">
      <c r="A15" s="303" t="s">
        <v>1078</v>
      </c>
      <c r="B15" s="303" t="n">
        <v>3786</v>
      </c>
      <c r="C15" s="303" t="n">
        <v>0</v>
      </c>
      <c r="D15" s="303" t="n">
        <v>0</v>
      </c>
      <c r="E15" s="303" t="n">
        <v>0</v>
      </c>
      <c r="F15" s="303" t="n">
        <v>0</v>
      </c>
      <c r="G15" s="303" t="n">
        <v>110288</v>
      </c>
      <c r="H15" s="303" t="n">
        <v>0</v>
      </c>
      <c r="I15" s="304" t="n">
        <v>114074</v>
      </c>
    </row>
    <row r="16" s="306" customFormat="true" ht="15.75" hidden="false" customHeight="false" outlineLevel="0" collapsed="false">
      <c r="A16" s="303"/>
      <c r="B16" s="303"/>
      <c r="C16" s="303"/>
      <c r="D16" s="303"/>
      <c r="E16" s="303"/>
      <c r="F16" s="303"/>
      <c r="G16" s="303"/>
      <c r="H16" s="303"/>
      <c r="I16" s="304"/>
    </row>
    <row r="17" s="306" customFormat="true" ht="15.75" hidden="false" customHeight="false" outlineLevel="0" collapsed="false">
      <c r="A17" s="303" t="s">
        <v>1079</v>
      </c>
      <c r="B17" s="303" t="n">
        <v>11174</v>
      </c>
      <c r="C17" s="303" t="n">
        <v>98612</v>
      </c>
      <c r="D17" s="303" t="n">
        <v>0</v>
      </c>
      <c r="E17" s="303" t="n">
        <v>117168</v>
      </c>
      <c r="F17" s="303" t="n">
        <v>613</v>
      </c>
      <c r="G17" s="303" t="n">
        <v>497840</v>
      </c>
      <c r="H17" s="303" t="n">
        <v>0</v>
      </c>
      <c r="I17" s="304" t="n">
        <v>725407</v>
      </c>
    </row>
    <row r="18" customFormat="false" ht="16.5" hidden="false" customHeight="false" outlineLevel="0" collapsed="false">
      <c r="A18" s="303"/>
      <c r="B18" s="303"/>
      <c r="C18" s="303"/>
      <c r="D18" s="303"/>
      <c r="E18" s="303"/>
      <c r="F18" s="303"/>
      <c r="G18" s="303"/>
      <c r="H18" s="303"/>
      <c r="I18" s="304"/>
    </row>
    <row r="19" customFormat="false" ht="16.5" hidden="false" customHeight="false" outlineLevel="0" collapsed="false">
      <c r="A19" s="317" t="s">
        <v>689</v>
      </c>
      <c r="B19" s="558" t="n">
        <v>14960</v>
      </c>
      <c r="C19" s="558" t="n">
        <v>307898</v>
      </c>
      <c r="D19" s="558" t="n">
        <v>0</v>
      </c>
      <c r="E19" s="558" t="n">
        <v>204160</v>
      </c>
      <c r="F19" s="558" t="n">
        <v>1550</v>
      </c>
      <c r="G19" s="558" t="n">
        <v>1266972</v>
      </c>
      <c r="H19" s="558" t="n">
        <v>0</v>
      </c>
      <c r="I19" s="558" t="n">
        <v>1795540</v>
      </c>
    </row>
    <row r="20" customFormat="false" ht="13.5" hidden="false" customHeight="false" outlineLevel="0" collapsed="false">
      <c r="B20" s="290"/>
      <c r="C20" s="290"/>
      <c r="D20" s="290"/>
      <c r="E20" s="290"/>
      <c r="F20" s="290"/>
      <c r="G20" s="290"/>
      <c r="H20" s="290"/>
      <c r="I20" s="53"/>
    </row>
    <row r="21" customFormat="false" ht="12.75" hidden="false" customHeight="false" outlineLevel="0" collapsed="false">
      <c r="A21" s="323" t="s">
        <v>202</v>
      </c>
    </row>
    <row r="22" customFormat="false" ht="12.75" hidden="false" customHeight="false" outlineLevel="0" collapsed="false">
      <c r="A22" s="321" t="s">
        <v>41</v>
      </c>
      <c r="B22" s="321"/>
      <c r="C22" s="321"/>
    </row>
    <row r="32" customFormat="false" ht="12.75" hidden="false" customHeight="false" outlineLevel="0" collapsed="false">
      <c r="B32" s="142"/>
      <c r="C32" s="142"/>
      <c r="D32" s="142"/>
      <c r="E32" s="142"/>
      <c r="F32" s="142"/>
      <c r="G32" s="142"/>
      <c r="H32" s="142"/>
    </row>
    <row r="33" customFormat="false" ht="12.75" hidden="false" customHeight="false" outlineLevel="0" collapsed="false">
      <c r="B33" s="142"/>
      <c r="C33" s="142"/>
      <c r="D33" s="142"/>
      <c r="E33" s="142"/>
      <c r="F33" s="142"/>
      <c r="G33" s="142"/>
      <c r="H33" s="142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2" min="2" style="66" width="15.7"/>
    <col collapsed="false" customWidth="true" hidden="false" outlineLevel="0" max="3" min="3" style="66" width="14.7"/>
    <col collapsed="false" customWidth="true" hidden="false" outlineLevel="0" max="4" min="4" style="66" width="13.7"/>
    <col collapsed="false" customWidth="true" hidden="false" outlineLevel="0" max="5" min="5" style="66" width="24.7"/>
    <col collapsed="false" customWidth="true" hidden="false" outlineLevel="0" max="6" min="6" style="66" width="18.7"/>
    <col collapsed="false" customWidth="true" hidden="false" outlineLevel="0" max="8" min="7" style="66" width="16.7"/>
    <col collapsed="false" customWidth="true" hidden="false" outlineLevel="0" max="9" min="9" style="67" width="16.7"/>
    <col collapsed="false" customWidth="false" hidden="false" outlineLevel="0" max="257" min="10" style="51" width="11.42"/>
  </cols>
  <sheetData>
    <row r="1" customFormat="false" ht="18" hidden="false" customHeight="false" outlineLevel="0" collapsed="false">
      <c r="A1" s="292" t="s">
        <v>1117</v>
      </c>
      <c r="B1" s="292"/>
      <c r="C1" s="292"/>
      <c r="D1" s="292"/>
      <c r="E1" s="292"/>
      <c r="F1" s="292"/>
      <c r="G1" s="292"/>
      <c r="H1" s="292"/>
      <c r="I1" s="292"/>
    </row>
    <row r="2" customFormat="false" ht="18" hidden="false" customHeight="false" outlineLevel="0" collapsed="false">
      <c r="A2" s="292" t="s">
        <v>92</v>
      </c>
      <c r="B2" s="292"/>
      <c r="C2" s="292"/>
      <c r="D2" s="292"/>
      <c r="E2" s="292"/>
      <c r="F2" s="292"/>
      <c r="G2" s="292"/>
      <c r="H2" s="292"/>
      <c r="I2" s="292"/>
    </row>
    <row r="3" customFormat="false" ht="18" hidden="false" customHeight="false" outlineLevel="0" collapsed="false">
      <c r="A3" s="68" t="s">
        <v>352</v>
      </c>
      <c r="B3" s="68"/>
      <c r="C3" s="68"/>
      <c r="D3" s="68"/>
      <c r="E3" s="68"/>
      <c r="F3" s="68"/>
      <c r="G3" s="68"/>
      <c r="H3" s="68"/>
      <c r="I3" s="68"/>
    </row>
    <row r="4" customFormat="false" ht="18" hidden="false" customHeight="false" outlineLevel="0" collapsed="false">
      <c r="A4" s="69" t="s">
        <v>162</v>
      </c>
      <c r="B4" s="69"/>
      <c r="C4" s="69"/>
      <c r="D4" s="69"/>
      <c r="E4" s="69"/>
      <c r="F4" s="69"/>
      <c r="G4" s="69"/>
      <c r="H4" s="69"/>
      <c r="I4" s="69"/>
    </row>
    <row r="5" customFormat="false" ht="18" hidden="false" customHeight="false" outlineLevel="0" collapsed="false">
      <c r="A5" s="70" t="s">
        <v>110</v>
      </c>
      <c r="B5" s="70"/>
      <c r="C5" s="70"/>
      <c r="D5" s="70"/>
      <c r="E5" s="70"/>
      <c r="F5" s="70"/>
      <c r="G5" s="70"/>
      <c r="H5" s="70"/>
      <c r="I5" s="70"/>
    </row>
    <row r="6" customFormat="false" ht="13.5" hidden="false" customHeight="false" outlineLevel="0" collapsed="false">
      <c r="A6" s="71"/>
      <c r="B6" s="72"/>
      <c r="C6" s="72"/>
      <c r="D6" s="72"/>
      <c r="E6" s="72"/>
      <c r="F6" s="72"/>
      <c r="G6" s="72"/>
      <c r="H6" s="72"/>
      <c r="I6" s="73"/>
    </row>
    <row r="7" customFormat="false" ht="12.75" hidden="false" customHeight="false" outlineLevel="0" collapsed="false">
      <c r="A7" s="74"/>
      <c r="B7" s="214" t="s">
        <v>353</v>
      </c>
      <c r="C7" s="214"/>
      <c r="D7" s="214"/>
      <c r="E7" s="214"/>
      <c r="F7" s="214"/>
      <c r="G7" s="214"/>
      <c r="H7" s="214"/>
      <c r="I7" s="214"/>
    </row>
    <row r="8" customFormat="false" ht="12.75" hidden="false" customHeight="false" outlineLevel="0" collapsed="false">
      <c r="B8" s="215"/>
      <c r="C8" s="215"/>
      <c r="D8" s="208" t="s">
        <v>183</v>
      </c>
      <c r="E8" s="206" t="s">
        <v>354</v>
      </c>
      <c r="F8" s="206" t="s">
        <v>355</v>
      </c>
      <c r="G8" s="215"/>
      <c r="H8" s="215"/>
      <c r="I8" s="209"/>
    </row>
    <row r="9" customFormat="false" ht="12.75" hidden="false" customHeight="false" outlineLevel="0" collapsed="false">
      <c r="A9" s="77" t="s">
        <v>167</v>
      </c>
      <c r="B9" s="206" t="s">
        <v>356</v>
      </c>
      <c r="C9" s="206" t="s">
        <v>357</v>
      </c>
      <c r="D9" s="208" t="s">
        <v>358</v>
      </c>
      <c r="E9" s="206" t="s">
        <v>359</v>
      </c>
      <c r="F9" s="206" t="s">
        <v>360</v>
      </c>
      <c r="G9" s="206" t="s">
        <v>355</v>
      </c>
      <c r="H9" s="206" t="s">
        <v>355</v>
      </c>
      <c r="I9" s="209"/>
    </row>
    <row r="10" customFormat="false" ht="12.75" hidden="false" customHeight="false" outlineLevel="0" collapsed="false">
      <c r="A10" s="77"/>
      <c r="B10" s="206" t="s">
        <v>361</v>
      </c>
      <c r="C10" s="206" t="s">
        <v>362</v>
      </c>
      <c r="D10" s="208" t="s">
        <v>340</v>
      </c>
      <c r="E10" s="206" t="s">
        <v>363</v>
      </c>
      <c r="F10" s="206" t="s">
        <v>364</v>
      </c>
      <c r="G10" s="206" t="s">
        <v>365</v>
      </c>
      <c r="H10" s="206" t="s">
        <v>366</v>
      </c>
      <c r="I10" s="209"/>
    </row>
    <row r="11" customFormat="false" ht="13.5" hidden="false" customHeight="false" outlineLevel="0" collapsed="false">
      <c r="A11" s="81"/>
      <c r="B11" s="210" t="s">
        <v>367</v>
      </c>
      <c r="C11" s="210" t="s">
        <v>368</v>
      </c>
      <c r="D11" s="211" t="s">
        <v>369</v>
      </c>
      <c r="E11" s="210" t="s">
        <v>370</v>
      </c>
      <c r="F11" s="210" t="s">
        <v>371</v>
      </c>
      <c r="G11" s="210" t="s">
        <v>367</v>
      </c>
      <c r="H11" s="210" t="s">
        <v>367</v>
      </c>
      <c r="I11" s="212" t="s">
        <v>21</v>
      </c>
    </row>
    <row r="12" customFormat="false" ht="12.75" hidden="false" customHeight="false" outlineLevel="0" collapsed="false">
      <c r="A12" s="84"/>
      <c r="B12" s="85"/>
      <c r="C12" s="85"/>
      <c r="D12" s="85"/>
      <c r="E12" s="85"/>
      <c r="F12" s="85"/>
      <c r="G12" s="85"/>
      <c r="H12" s="85"/>
      <c r="I12" s="86"/>
    </row>
    <row r="13" customFormat="false" ht="12.75" hidden="false" customHeight="false" outlineLevel="0" collapsed="false">
      <c r="A13" s="87" t="s">
        <v>185</v>
      </c>
      <c r="B13" s="66" t="n">
        <v>3989</v>
      </c>
      <c r="C13" s="66" t="n">
        <v>165710</v>
      </c>
      <c r="D13" s="66" t="n">
        <v>0</v>
      </c>
      <c r="E13" s="66" t="n">
        <v>103662</v>
      </c>
      <c r="F13" s="66" t="n">
        <v>835</v>
      </c>
      <c r="G13" s="66" t="n">
        <v>554262</v>
      </c>
      <c r="H13" s="66" t="n">
        <v>37</v>
      </c>
      <c r="I13" s="67" t="n">
        <v>828495</v>
      </c>
    </row>
    <row r="15" customFormat="false" ht="12.75" hidden="false" customHeight="false" outlineLevel="0" collapsed="false">
      <c r="A15" s="87" t="s">
        <v>186</v>
      </c>
      <c r="B15" s="66" t="n">
        <v>8757</v>
      </c>
      <c r="C15" s="66" t="n">
        <v>183160</v>
      </c>
      <c r="D15" s="66" t="n">
        <v>0</v>
      </c>
      <c r="E15" s="66" t="n">
        <v>123394</v>
      </c>
      <c r="F15" s="66" t="n">
        <v>1787</v>
      </c>
      <c r="G15" s="66" t="n">
        <v>645221</v>
      </c>
      <c r="H15" s="66" t="n">
        <v>58</v>
      </c>
      <c r="I15" s="67" t="n">
        <v>962377</v>
      </c>
    </row>
    <row r="17" customFormat="false" ht="12.75" hidden="false" customHeight="false" outlineLevel="0" collapsed="false">
      <c r="A17" s="87" t="s">
        <v>187</v>
      </c>
      <c r="B17" s="66" t="n">
        <v>383</v>
      </c>
      <c r="C17" s="66" t="n">
        <v>141041</v>
      </c>
      <c r="D17" s="66" t="n">
        <v>0</v>
      </c>
      <c r="E17" s="66" t="n">
        <v>124413</v>
      </c>
      <c r="F17" s="66" t="n">
        <v>1949</v>
      </c>
      <c r="G17" s="66" t="n">
        <v>415581</v>
      </c>
      <c r="H17" s="66" t="n">
        <v>0</v>
      </c>
      <c r="I17" s="67" t="n">
        <v>683367</v>
      </c>
    </row>
    <row r="19" customFormat="false" ht="12.75" hidden="false" customHeight="false" outlineLevel="0" collapsed="false">
      <c r="A19" s="87" t="s">
        <v>188</v>
      </c>
    </row>
    <row r="20" customFormat="false" ht="12.75" hidden="false" customHeight="false" outlineLevel="0" collapsed="false">
      <c r="A20" s="65" t="s">
        <v>189</v>
      </c>
      <c r="B20" s="66" t="n">
        <v>1300</v>
      </c>
      <c r="C20" s="66" t="n">
        <v>137728</v>
      </c>
      <c r="D20" s="66" t="n">
        <v>0</v>
      </c>
      <c r="E20" s="66" t="n">
        <v>126541</v>
      </c>
      <c r="F20" s="66" t="n">
        <v>2130</v>
      </c>
      <c r="G20" s="66" t="n">
        <v>414490</v>
      </c>
      <c r="H20" s="66" t="n">
        <v>0</v>
      </c>
      <c r="I20" s="67" t="n">
        <v>682189</v>
      </c>
    </row>
    <row r="21" customFormat="false" ht="12.75" hidden="false" customHeight="false" outlineLevel="0" collapsed="false">
      <c r="A21" s="65" t="s">
        <v>190</v>
      </c>
      <c r="B21" s="66" t="n">
        <v>1400</v>
      </c>
      <c r="C21" s="66" t="n">
        <v>149523</v>
      </c>
      <c r="D21" s="66" t="n">
        <v>0</v>
      </c>
      <c r="E21" s="66" t="n">
        <v>129458</v>
      </c>
      <c r="F21" s="66" t="n">
        <v>1535</v>
      </c>
      <c r="G21" s="66" t="n">
        <v>426816</v>
      </c>
      <c r="H21" s="66" t="n">
        <v>0</v>
      </c>
      <c r="I21" s="67" t="n">
        <v>708732</v>
      </c>
    </row>
    <row r="22" customFormat="false" ht="12.75" hidden="false" customHeight="false" outlineLevel="0" collapsed="false">
      <c r="A22" s="65" t="s">
        <v>191</v>
      </c>
      <c r="B22" s="66" t="n">
        <v>547</v>
      </c>
      <c r="C22" s="66" t="n">
        <v>145353</v>
      </c>
      <c r="D22" s="66" t="n">
        <v>0</v>
      </c>
      <c r="E22" s="66" t="n">
        <v>133516</v>
      </c>
      <c r="F22" s="66" t="n">
        <v>1610</v>
      </c>
      <c r="G22" s="66" t="n">
        <v>435544</v>
      </c>
      <c r="H22" s="66" t="n">
        <v>0</v>
      </c>
      <c r="I22" s="67" t="n">
        <v>716570</v>
      </c>
    </row>
    <row r="23" customFormat="false" ht="12.75" hidden="false" customHeight="false" outlineLevel="0" collapsed="false">
      <c r="A23" s="65" t="s">
        <v>192</v>
      </c>
      <c r="B23" s="66" t="n">
        <v>1079</v>
      </c>
      <c r="C23" s="66" t="n">
        <v>151524</v>
      </c>
      <c r="D23" s="66" t="n">
        <v>0</v>
      </c>
      <c r="E23" s="66" t="n">
        <v>136000</v>
      </c>
      <c r="F23" s="66" t="n">
        <v>1629</v>
      </c>
      <c r="G23" s="66" t="n">
        <v>463606</v>
      </c>
      <c r="H23" s="66" t="n">
        <v>0</v>
      </c>
      <c r="I23" s="67" t="n">
        <v>753838</v>
      </c>
    </row>
    <row r="24" customFormat="false" ht="12.75" hidden="false" customHeight="false" outlineLevel="0" collapsed="false">
      <c r="A24" s="65" t="s">
        <v>193</v>
      </c>
      <c r="B24" s="66" t="n">
        <v>3363</v>
      </c>
      <c r="C24" s="66" t="n">
        <v>152878</v>
      </c>
      <c r="D24" s="66" t="n">
        <v>0</v>
      </c>
      <c r="E24" s="66" t="n">
        <v>139104</v>
      </c>
      <c r="F24" s="66" t="n">
        <v>1774</v>
      </c>
      <c r="G24" s="66" t="n">
        <v>515157</v>
      </c>
      <c r="H24" s="66" t="n">
        <v>0</v>
      </c>
      <c r="I24" s="67" t="n">
        <v>812276</v>
      </c>
    </row>
    <row r="25" customFormat="false" ht="12.75" hidden="false" customHeight="false" outlineLevel="0" collapsed="false">
      <c r="A25" s="65" t="s">
        <v>194</v>
      </c>
      <c r="B25" s="66" t="n">
        <v>3248</v>
      </c>
      <c r="C25" s="66" t="n">
        <v>156501</v>
      </c>
      <c r="D25" s="66" t="n">
        <v>0</v>
      </c>
      <c r="E25" s="66" t="n">
        <v>143226</v>
      </c>
      <c r="F25" s="66" t="n">
        <v>1946</v>
      </c>
      <c r="G25" s="66" t="n">
        <v>550474</v>
      </c>
      <c r="H25" s="66" t="n">
        <v>0</v>
      </c>
      <c r="I25" s="67" t="n">
        <v>855395</v>
      </c>
    </row>
    <row r="26" customFormat="false" ht="12.75" hidden="false" customHeight="false" outlineLevel="0" collapsed="false">
      <c r="A26" s="65" t="s">
        <v>195</v>
      </c>
      <c r="B26" s="66" t="n">
        <v>12754</v>
      </c>
      <c r="C26" s="66" t="n">
        <v>164985</v>
      </c>
      <c r="D26" s="66" t="n">
        <v>0</v>
      </c>
      <c r="E26" s="66" t="n">
        <v>149038</v>
      </c>
      <c r="F26" s="66" t="n">
        <v>1660</v>
      </c>
      <c r="G26" s="66" t="n">
        <v>561351</v>
      </c>
      <c r="H26" s="66" t="n">
        <v>0</v>
      </c>
      <c r="I26" s="67" t="n">
        <v>889788</v>
      </c>
    </row>
    <row r="27" customFormat="false" ht="12.75" hidden="false" customHeight="false" outlineLevel="0" collapsed="false">
      <c r="A27" s="65" t="s">
        <v>196</v>
      </c>
      <c r="B27" s="66" t="n">
        <v>18617</v>
      </c>
      <c r="C27" s="66" t="n">
        <v>161596</v>
      </c>
      <c r="D27" s="66" t="n">
        <v>0</v>
      </c>
      <c r="E27" s="66" t="n">
        <v>153372</v>
      </c>
      <c r="F27" s="66" t="n">
        <v>1908</v>
      </c>
      <c r="G27" s="66" t="n">
        <v>597863</v>
      </c>
      <c r="H27" s="66" t="n">
        <v>0</v>
      </c>
      <c r="I27" s="67" t="n">
        <v>933356</v>
      </c>
    </row>
    <row r="28" customFormat="false" ht="12.75" hidden="false" customHeight="false" outlineLevel="0" collapsed="false">
      <c r="A28" s="65" t="s">
        <v>197</v>
      </c>
      <c r="B28" s="66" t="n">
        <v>25557</v>
      </c>
      <c r="C28" s="66" t="n">
        <v>165559</v>
      </c>
      <c r="D28" s="66" t="n">
        <v>0</v>
      </c>
      <c r="E28" s="66" t="n">
        <v>156590</v>
      </c>
      <c r="F28" s="66" t="n">
        <v>1993</v>
      </c>
      <c r="G28" s="66" t="n">
        <v>633035</v>
      </c>
      <c r="H28" s="66" t="n">
        <v>0</v>
      </c>
      <c r="I28" s="67" t="n">
        <v>982734</v>
      </c>
    </row>
    <row r="29" customFormat="false" ht="12.75" hidden="false" customHeight="false" outlineLevel="0" collapsed="false">
      <c r="A29" s="65" t="s">
        <v>198</v>
      </c>
      <c r="B29" s="66" t="n">
        <v>22839</v>
      </c>
      <c r="C29" s="66" t="n">
        <v>167692</v>
      </c>
      <c r="D29" s="66" t="n">
        <v>0</v>
      </c>
      <c r="E29" s="66" t="n">
        <v>160958</v>
      </c>
      <c r="F29" s="66" t="n">
        <v>1939</v>
      </c>
      <c r="G29" s="66" t="n">
        <v>707254</v>
      </c>
      <c r="H29" s="66" t="n">
        <v>0</v>
      </c>
      <c r="I29" s="67" t="n">
        <v>1060682</v>
      </c>
    </row>
    <row r="30" customFormat="false" ht="12.75" hidden="false" customHeight="false" outlineLevel="0" collapsed="false">
      <c r="A30" s="65" t="s">
        <v>199</v>
      </c>
      <c r="B30" s="66" t="n">
        <v>11300</v>
      </c>
      <c r="C30" s="66" t="n">
        <v>166661</v>
      </c>
      <c r="D30" s="66" t="n">
        <v>0</v>
      </c>
      <c r="E30" s="66" t="n">
        <v>164094</v>
      </c>
      <c r="F30" s="66" t="n">
        <v>1926</v>
      </c>
      <c r="G30" s="66" t="n">
        <v>780730</v>
      </c>
      <c r="H30" s="66" t="n">
        <v>0</v>
      </c>
      <c r="I30" s="67" t="n">
        <v>1124711</v>
      </c>
    </row>
    <row r="31" customFormat="false" ht="12.75" hidden="false" customHeight="false" outlineLevel="0" collapsed="false">
      <c r="A31" s="65" t="s">
        <v>200</v>
      </c>
      <c r="B31" s="66" t="n">
        <v>12544</v>
      </c>
      <c r="C31" s="66" t="n">
        <v>177390</v>
      </c>
      <c r="D31" s="66" t="n">
        <v>0</v>
      </c>
      <c r="E31" s="66" t="n">
        <v>172168</v>
      </c>
      <c r="F31" s="66" t="n">
        <v>1651</v>
      </c>
      <c r="G31" s="66" t="n">
        <v>882531</v>
      </c>
      <c r="H31" s="66" t="n">
        <v>0</v>
      </c>
      <c r="I31" s="67" t="n">
        <v>1246284</v>
      </c>
    </row>
    <row r="33" customFormat="false" ht="12.75" hidden="false" customHeight="false" outlineLevel="0" collapsed="false">
      <c r="A33" s="87" t="s">
        <v>201</v>
      </c>
    </row>
    <row r="34" customFormat="false" ht="12.75" hidden="false" customHeight="false" outlineLevel="0" collapsed="false">
      <c r="A34" s="65" t="s">
        <v>189</v>
      </c>
      <c r="B34" s="66" t="n">
        <v>26795</v>
      </c>
      <c r="C34" s="66" t="n">
        <v>188441</v>
      </c>
      <c r="D34" s="66" t="n">
        <v>0</v>
      </c>
      <c r="E34" s="66" t="n">
        <v>177542</v>
      </c>
      <c r="F34" s="66" t="n">
        <v>1852</v>
      </c>
      <c r="G34" s="66" t="n">
        <v>891705</v>
      </c>
      <c r="H34" s="66" t="n">
        <v>0</v>
      </c>
      <c r="I34" s="67" t="n">
        <v>1286335</v>
      </c>
    </row>
    <row r="35" customFormat="false" ht="12.75" hidden="false" customHeight="false" outlineLevel="0" collapsed="false">
      <c r="A35" s="65" t="s">
        <v>190</v>
      </c>
      <c r="B35" s="66" t="n">
        <v>22068</v>
      </c>
      <c r="C35" s="66" t="n">
        <v>189369</v>
      </c>
      <c r="D35" s="66" t="n">
        <v>0</v>
      </c>
      <c r="E35" s="66" t="n">
        <v>183318</v>
      </c>
      <c r="F35" s="66" t="n">
        <v>2065</v>
      </c>
      <c r="G35" s="66" t="n">
        <v>950570</v>
      </c>
      <c r="H35" s="66" t="n">
        <v>0</v>
      </c>
      <c r="I35" s="67" t="n">
        <v>1347390</v>
      </c>
    </row>
    <row r="36" customFormat="false" ht="12.75" hidden="false" customHeight="false" outlineLevel="0" collapsed="false">
      <c r="A36" s="65" t="s">
        <v>191</v>
      </c>
      <c r="B36" s="66" t="n">
        <v>19881</v>
      </c>
      <c r="C36" s="66" t="n">
        <v>227928</v>
      </c>
      <c r="D36" s="66" t="n">
        <v>0</v>
      </c>
      <c r="E36" s="66" t="n">
        <v>185608</v>
      </c>
      <c r="F36" s="66" t="n">
        <v>2192</v>
      </c>
      <c r="G36" s="66" t="n">
        <v>977201</v>
      </c>
      <c r="H36" s="66" t="n">
        <v>0</v>
      </c>
      <c r="I36" s="67" t="n">
        <v>1412810</v>
      </c>
    </row>
    <row r="37" customFormat="false" ht="12.75" hidden="false" customHeight="false" outlineLevel="0" collapsed="false">
      <c r="A37" s="65" t="s">
        <v>192</v>
      </c>
      <c r="B37" s="66" t="n">
        <v>24124</v>
      </c>
      <c r="C37" s="66" t="n">
        <v>311995</v>
      </c>
      <c r="D37" s="66" t="n">
        <v>0</v>
      </c>
      <c r="E37" s="66" t="n">
        <v>189533</v>
      </c>
      <c r="F37" s="66" t="n">
        <v>1474</v>
      </c>
      <c r="G37" s="66" t="n">
        <v>993789</v>
      </c>
      <c r="H37" s="66" t="n">
        <v>0</v>
      </c>
      <c r="I37" s="67" t="n">
        <v>1520915</v>
      </c>
    </row>
    <row r="38" customFormat="false" ht="12.75" hidden="false" customHeight="false" outlineLevel="0" collapsed="false">
      <c r="A38" s="65" t="s">
        <v>193</v>
      </c>
      <c r="B38" s="66" t="n">
        <v>22847</v>
      </c>
      <c r="C38" s="66" t="n">
        <v>316729</v>
      </c>
      <c r="D38" s="66" t="n">
        <v>0</v>
      </c>
      <c r="E38" s="66" t="n">
        <v>193557</v>
      </c>
      <c r="F38" s="66" t="n">
        <v>1484</v>
      </c>
      <c r="G38" s="66" t="n">
        <v>1058626</v>
      </c>
      <c r="H38" s="66" t="n">
        <v>0</v>
      </c>
      <c r="I38" s="67" t="n">
        <v>1593243</v>
      </c>
    </row>
    <row r="39" customFormat="false" ht="12.75" hidden="false" customHeight="false" outlineLevel="0" collapsed="false">
      <c r="A39" s="65" t="s">
        <v>194</v>
      </c>
      <c r="B39" s="66" t="n">
        <v>31415</v>
      </c>
      <c r="C39" s="66" t="n">
        <v>319712</v>
      </c>
      <c r="D39" s="66" t="n">
        <v>0</v>
      </c>
      <c r="E39" s="66" t="n">
        <v>199778</v>
      </c>
      <c r="F39" s="66" t="n">
        <v>1565</v>
      </c>
      <c r="G39" s="66" t="n">
        <v>1198347</v>
      </c>
      <c r="H39" s="66" t="n">
        <v>0</v>
      </c>
      <c r="I39" s="67" t="n">
        <v>1750817</v>
      </c>
    </row>
    <row r="40" customFormat="false" ht="12.75" hidden="false" customHeight="false" outlineLevel="0" collapsed="false">
      <c r="A40" s="65" t="s">
        <v>195</v>
      </c>
      <c r="B40" s="66" t="n">
        <v>14960</v>
      </c>
      <c r="C40" s="66" t="n">
        <v>307898</v>
      </c>
      <c r="D40" s="66" t="n">
        <v>0</v>
      </c>
      <c r="E40" s="66" t="n">
        <v>204160</v>
      </c>
      <c r="F40" s="66" t="n">
        <v>1550</v>
      </c>
      <c r="G40" s="66" t="n">
        <v>1266972</v>
      </c>
      <c r="H40" s="66" t="n">
        <v>0</v>
      </c>
      <c r="I40" s="67" t="n">
        <v>1795540</v>
      </c>
    </row>
    <row r="41" customFormat="false" ht="13.5" hidden="false" customHeight="false" outlineLevel="0" collapsed="false">
      <c r="A41" s="90"/>
      <c r="B41" s="105"/>
      <c r="C41" s="105"/>
      <c r="D41" s="105"/>
      <c r="E41" s="105"/>
      <c r="F41" s="105"/>
      <c r="G41" s="105"/>
      <c r="H41" s="105"/>
      <c r="I41" s="106"/>
    </row>
    <row r="43" customFormat="false" ht="12.75" hidden="false" customHeight="false" outlineLevel="0" collapsed="false">
      <c r="A43" s="93" t="s">
        <v>159</v>
      </c>
      <c r="B43" s="93"/>
      <c r="C43" s="93"/>
    </row>
    <row r="44" customFormat="false" ht="12.75" hidden="false" customHeight="false" outlineLevel="0" collapsed="false">
      <c r="A44" s="93" t="s">
        <v>41</v>
      </c>
      <c r="B44" s="93"/>
      <c r="C44" s="93"/>
      <c r="D44" s="93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5" width="65.7"/>
    <col collapsed="false" customWidth="true" hidden="false" outlineLevel="0" max="4" min="2" style="51" width="20.7"/>
    <col collapsed="false" customWidth="true" hidden="false" outlineLevel="0" max="5" min="5" style="0" width="1.7"/>
    <col collapsed="false" customWidth="true" hidden="false" outlineLevel="0" max="7" min="6" style="147" width="18.7"/>
  </cols>
  <sheetData>
    <row r="1" customFormat="false" ht="18" hidden="false" customHeight="false" outlineLevel="0" collapsed="false">
      <c r="A1" s="292" t="s">
        <v>1118</v>
      </c>
      <c r="B1" s="292"/>
      <c r="C1" s="292"/>
      <c r="D1" s="292"/>
      <c r="E1" s="292"/>
      <c r="F1" s="292"/>
      <c r="G1" s="292"/>
    </row>
    <row r="2" customFormat="false" ht="18" hidden="false" customHeight="false" outlineLevel="0" collapsed="false">
      <c r="A2" s="292" t="s">
        <v>92</v>
      </c>
      <c r="B2" s="292"/>
      <c r="C2" s="292"/>
      <c r="D2" s="292"/>
      <c r="E2" s="292"/>
      <c r="F2" s="292"/>
      <c r="G2" s="292"/>
    </row>
    <row r="3" customFormat="false" ht="18" hidden="false" customHeight="false" outlineLevel="0" collapsed="false">
      <c r="A3" s="446" t="s">
        <v>841</v>
      </c>
      <c r="B3" s="446"/>
      <c r="C3" s="446"/>
      <c r="D3" s="446"/>
      <c r="E3" s="446"/>
      <c r="F3" s="446"/>
      <c r="G3" s="446"/>
    </row>
    <row r="4" customFormat="false" ht="18" hidden="false" customHeight="false" outlineLevel="0" collapsed="false">
      <c r="A4" s="447" t="s">
        <v>842</v>
      </c>
      <c r="B4" s="447"/>
      <c r="C4" s="447"/>
      <c r="D4" s="447"/>
      <c r="E4" s="447"/>
      <c r="F4" s="447"/>
      <c r="G4" s="447"/>
    </row>
    <row r="5" customFormat="false" ht="18" hidden="false" customHeight="false" outlineLevel="0" collapsed="false">
      <c r="A5" s="446" t="s">
        <v>110</v>
      </c>
      <c r="B5" s="446"/>
      <c r="C5" s="446"/>
      <c r="D5" s="446"/>
      <c r="E5" s="446"/>
      <c r="F5" s="446"/>
      <c r="G5" s="446"/>
    </row>
    <row r="6" customFormat="false" ht="13.5" hidden="false" customHeight="false" outlineLevel="0" collapsed="false">
      <c r="A6" s="448"/>
      <c r="B6" s="448"/>
      <c r="C6" s="448"/>
      <c r="D6" s="448"/>
      <c r="E6" s="448"/>
      <c r="F6" s="448"/>
      <c r="G6" s="448"/>
    </row>
    <row r="7" s="123" customFormat="true" ht="15.75" hidden="false" customHeight="false" outlineLevel="0" collapsed="false">
      <c r="A7" s="449"/>
      <c r="B7" s="450" t="s">
        <v>286</v>
      </c>
      <c r="C7" s="450"/>
      <c r="D7" s="450"/>
      <c r="F7" s="451" t="s">
        <v>843</v>
      </c>
      <c r="G7" s="451"/>
    </row>
    <row r="8" customFormat="false" ht="12.75" hidden="false" customHeight="false" outlineLevel="0" collapsed="false">
      <c r="A8" s="452" t="s">
        <v>629</v>
      </c>
      <c r="B8" s="453"/>
      <c r="C8" s="453"/>
      <c r="D8" s="453"/>
      <c r="E8" s="360"/>
      <c r="F8" s="454" t="s">
        <v>844</v>
      </c>
      <c r="G8" s="454"/>
    </row>
    <row r="9" customFormat="false" ht="15.75" hidden="false" customHeight="false" outlineLevel="0" collapsed="false">
      <c r="A9" s="455"/>
      <c r="B9" s="456" t="s">
        <v>845</v>
      </c>
      <c r="C9" s="456" t="s">
        <v>846</v>
      </c>
      <c r="D9" s="456" t="s">
        <v>847</v>
      </c>
      <c r="E9" s="457"/>
      <c r="F9" s="458" t="s">
        <v>848</v>
      </c>
      <c r="G9" s="458" t="s">
        <v>849</v>
      </c>
    </row>
    <row r="10" customFormat="false" ht="15" hidden="false" customHeight="false" outlineLevel="0" collapsed="false">
      <c r="B10" s="449"/>
      <c r="C10" s="449"/>
      <c r="D10" s="449"/>
    </row>
    <row r="11" customFormat="false" ht="15.75" hidden="false" customHeight="false" outlineLevel="0" collapsed="false">
      <c r="A11" s="303" t="s">
        <v>1077</v>
      </c>
      <c r="B11" s="449" t="n">
        <v>209286</v>
      </c>
      <c r="C11" s="449" t="n">
        <v>219220</v>
      </c>
      <c r="D11" s="449" t="n">
        <v>111793</v>
      </c>
      <c r="F11" s="459" t="n">
        <v>-4.53152084663808</v>
      </c>
      <c r="G11" s="459" t="n">
        <v>87.2085014267441</v>
      </c>
    </row>
    <row r="12" customFormat="false" ht="15.75" hidden="false" customHeight="false" outlineLevel="0" collapsed="false">
      <c r="A12" s="303"/>
      <c r="B12" s="449"/>
      <c r="C12" s="449"/>
      <c r="D12" s="449"/>
      <c r="F12" s="459"/>
      <c r="G12" s="459"/>
    </row>
    <row r="13" customFormat="false" ht="15.75" hidden="false" customHeight="false" outlineLevel="0" collapsed="false">
      <c r="A13" s="303" t="s">
        <v>1078</v>
      </c>
      <c r="B13" s="449" t="n">
        <v>0</v>
      </c>
      <c r="C13" s="449" t="n">
        <v>0</v>
      </c>
      <c r="D13" s="449" t="n">
        <v>0</v>
      </c>
      <c r="F13" s="459" t="n">
        <v>0</v>
      </c>
      <c r="G13" s="459" t="n">
        <v>0</v>
      </c>
    </row>
    <row r="14" customFormat="false" ht="15.75" hidden="false" customHeight="false" outlineLevel="0" collapsed="false">
      <c r="A14" s="303"/>
      <c r="B14" s="449"/>
      <c r="C14" s="449"/>
      <c r="D14" s="449"/>
      <c r="F14" s="459"/>
      <c r="G14" s="459"/>
    </row>
    <row r="15" customFormat="false" ht="15.75" hidden="false" customHeight="false" outlineLevel="0" collapsed="false">
      <c r="A15" s="303" t="s">
        <v>1079</v>
      </c>
      <c r="B15" s="449" t="n">
        <v>98612</v>
      </c>
      <c r="C15" s="449" t="n">
        <v>100492</v>
      </c>
      <c r="D15" s="449" t="n">
        <v>53192</v>
      </c>
      <c r="F15" s="459" t="n">
        <v>-1.87079568522868</v>
      </c>
      <c r="G15" s="459" t="n">
        <v>85.3887802677094</v>
      </c>
    </row>
    <row r="16" customFormat="false" ht="16.5" hidden="false" customHeight="false" outlineLevel="0" collapsed="false">
      <c r="A16" s="315"/>
      <c r="B16" s="469"/>
      <c r="C16" s="469"/>
      <c r="D16" s="469"/>
      <c r="E16" s="467"/>
      <c r="F16" s="468"/>
      <c r="G16" s="468"/>
    </row>
    <row r="17" customFormat="false" ht="16.5" hidden="false" customHeight="false" outlineLevel="0" collapsed="false">
      <c r="A17" s="316" t="s">
        <v>689</v>
      </c>
      <c r="B17" s="470" t="n">
        <v>307898</v>
      </c>
      <c r="C17" s="470" t="n">
        <v>319712</v>
      </c>
      <c r="D17" s="470" t="n">
        <v>164985</v>
      </c>
      <c r="E17" s="471"/>
      <c r="F17" s="472" t="n">
        <v>-3.69520068061255</v>
      </c>
      <c r="G17" s="472" t="n">
        <v>86.6218141043125</v>
      </c>
    </row>
    <row r="18" customFormat="false" ht="16.5" hidden="false" customHeight="false" outlineLevel="0" collapsed="false">
      <c r="A18" s="319"/>
      <c r="B18" s="449"/>
      <c r="C18" s="449"/>
      <c r="D18" s="449"/>
      <c r="E18" s="449"/>
      <c r="F18" s="473"/>
      <c r="G18" s="473"/>
    </row>
    <row r="19" s="51" customFormat="true" ht="12.75" hidden="false" customHeight="false" outlineLevel="0" collapsed="false">
      <c r="A19" s="321" t="s">
        <v>202</v>
      </c>
      <c r="B19" s="474"/>
      <c r="C19" s="474"/>
      <c r="D19" s="474"/>
      <c r="F19" s="475"/>
      <c r="G19" s="475"/>
    </row>
    <row r="20" s="51" customFormat="true" ht="12.75" hidden="false" customHeight="false" outlineLevel="0" collapsed="false">
      <c r="A20" s="321" t="s">
        <v>41</v>
      </c>
      <c r="B20" s="474"/>
      <c r="C20" s="474"/>
      <c r="D20" s="474"/>
      <c r="F20" s="475"/>
      <c r="G20" s="475"/>
    </row>
    <row r="21" customFormat="false" ht="15.75" hidden="false" customHeight="false" outlineLevel="0" collapsed="false">
      <c r="B21" s="449"/>
      <c r="C21" s="449"/>
      <c r="D21" s="449"/>
      <c r="F21" s="473"/>
      <c r="G21" s="473"/>
    </row>
    <row r="22" customFormat="false" ht="15.75" hidden="false" customHeight="false" outlineLevel="0" collapsed="false">
      <c r="B22" s="449"/>
      <c r="C22" s="449"/>
      <c r="D22" s="449"/>
      <c r="F22" s="473"/>
      <c r="G22" s="473"/>
    </row>
    <row r="23" customFormat="false" ht="15.75" hidden="false" customHeight="false" outlineLevel="0" collapsed="false">
      <c r="B23" s="449"/>
      <c r="C23" s="449"/>
      <c r="D23" s="449"/>
      <c r="F23" s="473"/>
      <c r="G23" s="473"/>
    </row>
    <row r="24" customFormat="false" ht="15.75" hidden="false" customHeight="false" outlineLevel="0" collapsed="false">
      <c r="B24" s="449"/>
      <c r="C24" s="449"/>
      <c r="D24" s="449"/>
      <c r="F24" s="473"/>
      <c r="G24" s="473"/>
    </row>
    <row r="25" customFormat="false" ht="15.75" hidden="false" customHeight="false" outlineLevel="0" collapsed="false">
      <c r="B25" s="449"/>
      <c r="C25" s="449"/>
      <c r="D25" s="449"/>
      <c r="F25" s="473"/>
      <c r="G25" s="473"/>
    </row>
    <row r="26" customFormat="false" ht="15.75" hidden="false" customHeight="false" outlineLevel="0" collapsed="false">
      <c r="B26" s="449"/>
      <c r="C26" s="449"/>
      <c r="D26" s="449"/>
      <c r="F26" s="473"/>
      <c r="G26" s="473"/>
    </row>
    <row r="27" customFormat="false" ht="15.75" hidden="false" customHeight="false" outlineLevel="0" collapsed="false">
      <c r="B27" s="449"/>
      <c r="C27" s="449"/>
      <c r="D27" s="449"/>
      <c r="F27" s="473"/>
      <c r="G27" s="473"/>
    </row>
    <row r="28" customFormat="false" ht="15.75" hidden="false" customHeight="false" outlineLevel="0" collapsed="false">
      <c r="B28" s="449"/>
      <c r="C28" s="449"/>
      <c r="D28" s="449"/>
      <c r="F28" s="473"/>
      <c r="G28" s="473"/>
    </row>
    <row r="29" customFormat="false" ht="15.75" hidden="false" customHeight="false" outlineLevel="0" collapsed="false">
      <c r="B29" s="449"/>
      <c r="C29" s="449"/>
      <c r="D29" s="449"/>
      <c r="F29" s="473"/>
      <c r="G29" s="473"/>
    </row>
    <row r="30" customFormat="false" ht="15.75" hidden="false" customHeight="false" outlineLevel="0" collapsed="false">
      <c r="B30" s="449"/>
      <c r="C30" s="449"/>
      <c r="D30" s="449"/>
      <c r="F30" s="473"/>
      <c r="G30" s="473"/>
    </row>
    <row r="31" customFormat="false" ht="15.75" hidden="false" customHeight="false" outlineLevel="0" collapsed="false">
      <c r="B31" s="449"/>
      <c r="C31" s="449"/>
      <c r="D31" s="449"/>
      <c r="F31" s="473"/>
      <c r="G31" s="473"/>
    </row>
    <row r="32" customFormat="false" ht="15" hidden="false" customHeight="false" outlineLevel="0" collapsed="false">
      <c r="B32" s="449"/>
      <c r="C32" s="449"/>
      <c r="D32" s="449"/>
      <c r="F32" s="475"/>
      <c r="G32" s="475"/>
    </row>
    <row r="33" customFormat="false" ht="15" hidden="false" customHeight="false" outlineLevel="0" collapsed="false">
      <c r="B33" s="449"/>
      <c r="C33" s="449"/>
      <c r="D33" s="449"/>
      <c r="F33" s="475"/>
      <c r="G33" s="475"/>
    </row>
    <row r="34" customFormat="false" ht="15" hidden="false" customHeight="false" outlineLevel="0" collapsed="false">
      <c r="B34" s="449"/>
      <c r="C34" s="449"/>
      <c r="D34" s="449"/>
      <c r="F34" s="475"/>
      <c r="G34" s="475"/>
    </row>
    <row r="35" customFormat="false" ht="15" hidden="false" customHeight="false" outlineLevel="0" collapsed="false">
      <c r="B35" s="449"/>
      <c r="C35" s="449"/>
      <c r="D35" s="449"/>
      <c r="F35" s="475"/>
      <c r="G35" s="475"/>
    </row>
    <row r="36" customFormat="false" ht="15" hidden="false" customHeight="false" outlineLevel="0" collapsed="false">
      <c r="B36" s="449"/>
      <c r="C36" s="449"/>
      <c r="D36" s="449"/>
      <c r="F36" s="475"/>
      <c r="G36" s="475"/>
    </row>
    <row r="37" customFormat="false" ht="15" hidden="false" customHeight="false" outlineLevel="0" collapsed="false">
      <c r="B37" s="449"/>
      <c r="C37" s="449"/>
      <c r="D37" s="449"/>
      <c r="F37" s="475"/>
      <c r="G37" s="475"/>
    </row>
    <row r="38" customFormat="false" ht="15" hidden="false" customHeight="false" outlineLevel="0" collapsed="false">
      <c r="B38" s="449"/>
      <c r="C38" s="449"/>
      <c r="D38" s="449"/>
      <c r="F38" s="475"/>
      <c r="G38" s="475"/>
    </row>
    <row r="39" customFormat="false" ht="15" hidden="false" customHeight="false" outlineLevel="0" collapsed="false">
      <c r="B39" s="449"/>
      <c r="C39" s="449"/>
      <c r="D39" s="449"/>
      <c r="F39" s="475"/>
      <c r="G39" s="475"/>
    </row>
    <row r="40" customFormat="false" ht="15" hidden="false" customHeight="false" outlineLevel="0" collapsed="false">
      <c r="B40" s="449"/>
      <c r="C40" s="449"/>
      <c r="D40" s="449"/>
      <c r="F40" s="475"/>
      <c r="G40" s="475"/>
    </row>
    <row r="41" customFormat="false" ht="15" hidden="false" customHeight="false" outlineLevel="0" collapsed="false">
      <c r="B41" s="449"/>
      <c r="C41" s="449"/>
      <c r="D41" s="449"/>
      <c r="F41" s="475"/>
      <c r="G41" s="475"/>
    </row>
    <row r="42" customFormat="false" ht="15" hidden="false" customHeight="false" outlineLevel="0" collapsed="false">
      <c r="B42" s="449"/>
      <c r="C42" s="449"/>
      <c r="D42" s="449"/>
      <c r="F42" s="475"/>
      <c r="G42" s="475"/>
    </row>
    <row r="43" customFormat="false" ht="15" hidden="false" customHeight="false" outlineLevel="0" collapsed="false">
      <c r="B43" s="449"/>
      <c r="C43" s="449"/>
      <c r="D43" s="449"/>
      <c r="F43" s="475"/>
      <c r="G43" s="475"/>
    </row>
    <row r="44" customFormat="false" ht="15" hidden="false" customHeight="false" outlineLevel="0" collapsed="false">
      <c r="B44" s="449"/>
      <c r="C44" s="449"/>
      <c r="D44" s="449"/>
      <c r="F44" s="475"/>
      <c r="G44" s="475"/>
    </row>
    <row r="45" customFormat="false" ht="15" hidden="false" customHeight="false" outlineLevel="0" collapsed="false">
      <c r="B45" s="449"/>
      <c r="C45" s="449"/>
      <c r="D45" s="449"/>
      <c r="F45" s="475"/>
      <c r="G45" s="475"/>
    </row>
    <row r="46" customFormat="false" ht="15" hidden="false" customHeight="false" outlineLevel="0" collapsed="false">
      <c r="B46" s="449"/>
      <c r="C46" s="449"/>
      <c r="D46" s="449"/>
    </row>
    <row r="47" customFormat="false" ht="15" hidden="false" customHeight="false" outlineLevel="0" collapsed="false">
      <c r="B47" s="449"/>
      <c r="C47" s="449"/>
      <c r="D47" s="449"/>
    </row>
    <row r="48" customFormat="false" ht="15" hidden="false" customHeight="false" outlineLevel="0" collapsed="false">
      <c r="B48" s="449"/>
      <c r="C48" s="449"/>
      <c r="D48" s="449"/>
    </row>
    <row r="49" customFormat="false" ht="15" hidden="false" customHeight="false" outlineLevel="0" collapsed="false">
      <c r="B49" s="449"/>
      <c r="C49" s="449"/>
      <c r="D49" s="449"/>
    </row>
    <row r="50" customFormat="false" ht="15" hidden="false" customHeight="false" outlineLevel="0" collapsed="false">
      <c r="B50" s="449"/>
      <c r="C50" s="449"/>
      <c r="D50" s="449"/>
    </row>
    <row r="51" customFormat="false" ht="15" hidden="false" customHeight="false" outlineLevel="0" collapsed="false">
      <c r="B51" s="449"/>
      <c r="C51" s="449"/>
      <c r="D51" s="449"/>
    </row>
    <row r="52" customFormat="false" ht="15" hidden="false" customHeight="false" outlineLevel="0" collapsed="false">
      <c r="B52" s="449"/>
      <c r="C52" s="449"/>
      <c r="D52" s="449"/>
    </row>
    <row r="53" customFormat="false" ht="15" hidden="false" customHeight="false" outlineLevel="0" collapsed="false">
      <c r="B53" s="449"/>
      <c r="C53" s="449"/>
      <c r="D53" s="449"/>
    </row>
    <row r="54" customFormat="false" ht="15" hidden="false" customHeight="false" outlineLevel="0" collapsed="false">
      <c r="B54" s="449"/>
      <c r="C54" s="449"/>
      <c r="D54" s="449"/>
    </row>
    <row r="55" customFormat="false" ht="15" hidden="false" customHeight="false" outlineLevel="0" collapsed="false">
      <c r="B55" s="449"/>
      <c r="C55" s="449"/>
      <c r="D55" s="449"/>
    </row>
    <row r="56" customFormat="false" ht="15" hidden="false" customHeight="false" outlineLevel="0" collapsed="false">
      <c r="B56" s="449"/>
      <c r="C56" s="449"/>
      <c r="D56" s="449"/>
    </row>
    <row r="57" customFormat="false" ht="15" hidden="false" customHeight="false" outlineLevel="0" collapsed="false">
      <c r="B57" s="449"/>
      <c r="C57" s="449"/>
      <c r="D57" s="449"/>
    </row>
    <row r="58" customFormat="false" ht="15" hidden="false" customHeight="false" outlineLevel="0" collapsed="false">
      <c r="B58" s="449"/>
      <c r="C58" s="449"/>
      <c r="D58" s="449"/>
    </row>
    <row r="59" customFormat="false" ht="15" hidden="false" customHeight="false" outlineLevel="0" collapsed="false">
      <c r="B59" s="449"/>
      <c r="C59" s="449"/>
      <c r="D59" s="449"/>
    </row>
    <row r="60" customFormat="false" ht="15" hidden="false" customHeight="false" outlineLevel="0" collapsed="false">
      <c r="B60" s="449"/>
      <c r="C60" s="449"/>
      <c r="D60" s="449"/>
    </row>
    <row r="61" customFormat="false" ht="15" hidden="false" customHeight="false" outlineLevel="0" collapsed="false">
      <c r="B61" s="449"/>
      <c r="C61" s="449"/>
      <c r="D61" s="449"/>
    </row>
    <row r="62" customFormat="false" ht="15" hidden="false" customHeight="false" outlineLevel="0" collapsed="false">
      <c r="B62" s="449"/>
      <c r="C62" s="449"/>
      <c r="D62" s="449"/>
    </row>
    <row r="63" customFormat="false" ht="15" hidden="false" customHeight="false" outlineLevel="0" collapsed="false">
      <c r="B63" s="449"/>
      <c r="C63" s="449"/>
      <c r="D63" s="449"/>
    </row>
    <row r="64" customFormat="false" ht="15" hidden="false" customHeight="false" outlineLevel="0" collapsed="false">
      <c r="B64" s="449"/>
      <c r="C64" s="449"/>
      <c r="D64" s="449"/>
    </row>
    <row r="65" customFormat="false" ht="15" hidden="false" customHeight="false" outlineLevel="0" collapsed="false">
      <c r="B65" s="449"/>
      <c r="C65" s="449"/>
      <c r="D65" s="449"/>
    </row>
    <row r="66" customFormat="false" ht="15" hidden="false" customHeight="false" outlineLevel="0" collapsed="false">
      <c r="B66" s="449"/>
      <c r="C66" s="449"/>
      <c r="D66" s="449"/>
    </row>
    <row r="67" customFormat="false" ht="15" hidden="false" customHeight="false" outlineLevel="0" collapsed="false">
      <c r="B67" s="449"/>
      <c r="C67" s="449"/>
      <c r="D67" s="449"/>
    </row>
    <row r="68" customFormat="false" ht="15" hidden="false" customHeight="false" outlineLevel="0" collapsed="false">
      <c r="B68" s="449"/>
      <c r="C68" s="449"/>
      <c r="D68" s="449"/>
    </row>
    <row r="69" customFormat="false" ht="15" hidden="false" customHeight="false" outlineLevel="0" collapsed="false">
      <c r="B69" s="449"/>
      <c r="C69" s="449"/>
      <c r="D69" s="449"/>
    </row>
    <row r="70" customFormat="false" ht="15" hidden="false" customHeight="false" outlineLevel="0" collapsed="false">
      <c r="B70" s="449"/>
      <c r="C70" s="449"/>
      <c r="D70" s="449"/>
    </row>
    <row r="71" customFormat="false" ht="15" hidden="false" customHeight="false" outlineLevel="0" collapsed="false">
      <c r="B71" s="449"/>
      <c r="C71" s="449"/>
      <c r="D71" s="449"/>
    </row>
    <row r="72" customFormat="false" ht="15" hidden="false" customHeight="false" outlineLevel="0" collapsed="false">
      <c r="B72" s="449"/>
      <c r="C72" s="449"/>
      <c r="D72" s="449"/>
    </row>
    <row r="73" customFormat="false" ht="15" hidden="false" customHeight="false" outlineLevel="0" collapsed="false">
      <c r="B73" s="449"/>
      <c r="C73" s="449"/>
      <c r="D73" s="449"/>
    </row>
    <row r="74" customFormat="false" ht="15" hidden="false" customHeight="false" outlineLevel="0" collapsed="false">
      <c r="B74" s="449"/>
      <c r="C74" s="449"/>
      <c r="D74" s="449"/>
    </row>
    <row r="75" customFormat="false" ht="15" hidden="false" customHeight="false" outlineLevel="0" collapsed="false">
      <c r="B75" s="449"/>
      <c r="C75" s="449"/>
      <c r="D75" s="449"/>
    </row>
    <row r="76" customFormat="false" ht="15" hidden="false" customHeight="false" outlineLevel="0" collapsed="false">
      <c r="B76" s="449"/>
      <c r="C76" s="449"/>
      <c r="D76" s="449"/>
    </row>
    <row r="77" customFormat="false" ht="15" hidden="false" customHeight="false" outlineLevel="0" collapsed="false">
      <c r="B77" s="449"/>
      <c r="C77" s="449"/>
      <c r="D77" s="449"/>
    </row>
    <row r="78" customFormat="false" ht="15" hidden="false" customHeight="false" outlineLevel="0" collapsed="false">
      <c r="B78" s="449"/>
      <c r="C78" s="449"/>
      <c r="D78" s="449"/>
    </row>
    <row r="79" customFormat="false" ht="15" hidden="false" customHeight="false" outlineLevel="0" collapsed="false">
      <c r="B79" s="449"/>
      <c r="C79" s="449"/>
      <c r="D79" s="449"/>
    </row>
    <row r="80" customFormat="false" ht="15" hidden="false" customHeight="false" outlineLevel="0" collapsed="false">
      <c r="B80" s="449"/>
      <c r="C80" s="449"/>
      <c r="D80" s="449"/>
    </row>
    <row r="81" customFormat="false" ht="15" hidden="false" customHeight="false" outlineLevel="0" collapsed="false">
      <c r="B81" s="449"/>
      <c r="C81" s="449"/>
      <c r="D81" s="449"/>
    </row>
    <row r="82" customFormat="false" ht="15" hidden="false" customHeight="false" outlineLevel="0" collapsed="false">
      <c r="B82" s="449"/>
      <c r="C82" s="449"/>
      <c r="D82" s="449"/>
    </row>
    <row r="83" customFormat="false" ht="15" hidden="false" customHeight="false" outlineLevel="0" collapsed="false">
      <c r="B83" s="449"/>
      <c r="C83" s="449"/>
      <c r="D83" s="449"/>
    </row>
    <row r="84" customFormat="false" ht="15" hidden="false" customHeight="false" outlineLevel="0" collapsed="false">
      <c r="B84" s="449"/>
      <c r="C84" s="449"/>
      <c r="D84" s="449"/>
    </row>
    <row r="85" customFormat="false" ht="15" hidden="false" customHeight="false" outlineLevel="0" collapsed="false">
      <c r="B85" s="449"/>
      <c r="C85" s="449"/>
      <c r="D85" s="449"/>
    </row>
    <row r="86" customFormat="false" ht="15" hidden="false" customHeight="false" outlineLevel="0" collapsed="false">
      <c r="B86" s="449"/>
      <c r="C86" s="449"/>
      <c r="D86" s="449"/>
    </row>
    <row r="87" customFormat="false" ht="15" hidden="false" customHeight="false" outlineLevel="0" collapsed="false">
      <c r="B87" s="449"/>
      <c r="C87" s="449"/>
      <c r="D87" s="449"/>
    </row>
    <row r="88" customFormat="false" ht="15" hidden="false" customHeight="false" outlineLevel="0" collapsed="false">
      <c r="B88" s="449"/>
      <c r="C88" s="449"/>
      <c r="D88" s="449"/>
    </row>
    <row r="89" customFormat="false" ht="15" hidden="false" customHeight="false" outlineLevel="0" collapsed="false">
      <c r="B89" s="449"/>
      <c r="C89" s="449"/>
      <c r="D89" s="449"/>
    </row>
    <row r="90" customFormat="false" ht="15" hidden="false" customHeight="false" outlineLevel="0" collapsed="false">
      <c r="B90" s="449"/>
      <c r="C90" s="449"/>
      <c r="D90" s="449"/>
    </row>
    <row r="91" customFormat="false" ht="15" hidden="false" customHeight="false" outlineLevel="0" collapsed="false">
      <c r="B91" s="449"/>
      <c r="C91" s="449"/>
      <c r="D91" s="449"/>
    </row>
    <row r="92" customFormat="false" ht="15" hidden="false" customHeight="false" outlineLevel="0" collapsed="false">
      <c r="B92" s="449"/>
      <c r="C92" s="449"/>
      <c r="D92" s="449"/>
    </row>
    <row r="93" customFormat="false" ht="15" hidden="false" customHeight="false" outlineLevel="0" collapsed="false">
      <c r="B93" s="449"/>
      <c r="C93" s="449"/>
      <c r="D93" s="449"/>
    </row>
    <row r="94" customFormat="false" ht="15" hidden="false" customHeight="false" outlineLevel="0" collapsed="false">
      <c r="B94" s="449"/>
      <c r="C94" s="449"/>
      <c r="D94" s="449"/>
    </row>
    <row r="95" customFormat="false" ht="15" hidden="false" customHeight="false" outlineLevel="0" collapsed="false">
      <c r="B95" s="449"/>
      <c r="C95" s="449"/>
      <c r="D95" s="449"/>
    </row>
    <row r="96" customFormat="false" ht="15" hidden="false" customHeight="false" outlineLevel="0" collapsed="false">
      <c r="B96" s="449"/>
      <c r="C96" s="449"/>
      <c r="D96" s="449"/>
    </row>
    <row r="97" customFormat="false" ht="15" hidden="false" customHeight="false" outlineLevel="0" collapsed="false">
      <c r="B97" s="449"/>
      <c r="C97" s="449"/>
      <c r="D97" s="449"/>
    </row>
    <row r="98" customFormat="false" ht="15" hidden="false" customHeight="false" outlineLevel="0" collapsed="false">
      <c r="B98" s="449"/>
      <c r="C98" s="449"/>
      <c r="D98" s="449"/>
    </row>
    <row r="99" customFormat="false" ht="15" hidden="false" customHeight="false" outlineLevel="0" collapsed="false">
      <c r="B99" s="449"/>
      <c r="C99" s="449"/>
      <c r="D99" s="449"/>
    </row>
    <row r="100" customFormat="false" ht="15" hidden="false" customHeight="false" outlineLevel="0" collapsed="false">
      <c r="B100" s="449"/>
      <c r="C100" s="449"/>
      <c r="D100" s="449"/>
    </row>
    <row r="101" customFormat="false" ht="15" hidden="false" customHeight="false" outlineLevel="0" collapsed="false">
      <c r="B101" s="449"/>
      <c r="C101" s="449"/>
      <c r="D101" s="449"/>
    </row>
    <row r="102" customFormat="false" ht="15" hidden="false" customHeight="false" outlineLevel="0" collapsed="false">
      <c r="B102" s="449"/>
      <c r="C102" s="449"/>
      <c r="D102" s="449"/>
    </row>
    <row r="103" customFormat="false" ht="15" hidden="false" customHeight="false" outlineLevel="0" collapsed="false">
      <c r="B103" s="449"/>
      <c r="C103" s="449"/>
      <c r="D103" s="449"/>
    </row>
    <row r="104" customFormat="false" ht="15" hidden="false" customHeight="false" outlineLevel="0" collapsed="false">
      <c r="B104" s="449"/>
      <c r="C104" s="449"/>
      <c r="D104" s="449"/>
    </row>
    <row r="105" customFormat="false" ht="15" hidden="false" customHeight="false" outlineLevel="0" collapsed="false">
      <c r="B105" s="449"/>
      <c r="C105" s="449"/>
      <c r="D105" s="449"/>
    </row>
    <row r="106" customFormat="false" ht="15" hidden="false" customHeight="false" outlineLevel="0" collapsed="false">
      <c r="B106" s="449"/>
      <c r="C106" s="449"/>
      <c r="D106" s="449"/>
    </row>
    <row r="107" customFormat="false" ht="15" hidden="false" customHeight="false" outlineLevel="0" collapsed="false">
      <c r="B107" s="449"/>
      <c r="C107" s="449"/>
      <c r="D107" s="449"/>
    </row>
    <row r="108" customFormat="false" ht="15" hidden="false" customHeight="false" outlineLevel="0" collapsed="false">
      <c r="B108" s="449"/>
      <c r="C108" s="449"/>
      <c r="D108" s="449"/>
    </row>
    <row r="109" customFormat="false" ht="15" hidden="false" customHeight="false" outlineLevel="0" collapsed="false">
      <c r="B109" s="449"/>
      <c r="C109" s="449"/>
      <c r="D109" s="449"/>
    </row>
    <row r="110" customFormat="false" ht="15" hidden="false" customHeight="false" outlineLevel="0" collapsed="false">
      <c r="B110" s="449"/>
      <c r="C110" s="449"/>
      <c r="D110" s="449"/>
    </row>
    <row r="111" customFormat="false" ht="15" hidden="false" customHeight="false" outlineLevel="0" collapsed="false">
      <c r="B111" s="449"/>
      <c r="C111" s="449"/>
      <c r="D111" s="449"/>
    </row>
    <row r="112" customFormat="false" ht="15" hidden="false" customHeight="false" outlineLevel="0" collapsed="false">
      <c r="B112" s="449"/>
      <c r="C112" s="449"/>
      <c r="D112" s="449"/>
    </row>
    <row r="113" customFormat="false" ht="15" hidden="false" customHeight="false" outlineLevel="0" collapsed="false">
      <c r="B113" s="449"/>
      <c r="C113" s="449"/>
      <c r="D113" s="449"/>
    </row>
    <row r="114" customFormat="false" ht="15" hidden="false" customHeight="false" outlineLevel="0" collapsed="false">
      <c r="B114" s="449"/>
      <c r="C114" s="449"/>
      <c r="D114" s="449"/>
    </row>
    <row r="115" customFormat="false" ht="15" hidden="false" customHeight="false" outlineLevel="0" collapsed="false">
      <c r="B115" s="449"/>
      <c r="C115" s="449"/>
      <c r="D115" s="449"/>
    </row>
    <row r="116" customFormat="false" ht="15" hidden="false" customHeight="false" outlineLevel="0" collapsed="false">
      <c r="B116" s="449"/>
      <c r="C116" s="449"/>
      <c r="D116" s="449"/>
    </row>
    <row r="117" customFormat="false" ht="15" hidden="false" customHeight="false" outlineLevel="0" collapsed="false">
      <c r="B117" s="449"/>
      <c r="C117" s="449"/>
      <c r="D117" s="449"/>
    </row>
    <row r="118" customFormat="false" ht="15" hidden="false" customHeight="false" outlineLevel="0" collapsed="false">
      <c r="B118" s="449"/>
      <c r="C118" s="449"/>
      <c r="D118" s="449"/>
    </row>
    <row r="119" customFormat="false" ht="15" hidden="false" customHeight="false" outlineLevel="0" collapsed="false">
      <c r="B119" s="449"/>
      <c r="C119" s="449"/>
      <c r="D119" s="449"/>
    </row>
    <row r="120" customFormat="false" ht="15" hidden="false" customHeight="false" outlineLevel="0" collapsed="false">
      <c r="B120" s="449"/>
      <c r="C120" s="449"/>
      <c r="D120" s="449"/>
    </row>
    <row r="121" customFormat="false" ht="15" hidden="false" customHeight="false" outlineLevel="0" collapsed="false">
      <c r="B121" s="449"/>
      <c r="C121" s="449"/>
      <c r="D121" s="449"/>
    </row>
    <row r="122" customFormat="false" ht="15" hidden="false" customHeight="false" outlineLevel="0" collapsed="false">
      <c r="B122" s="449"/>
      <c r="C122" s="449"/>
      <c r="D122" s="449"/>
    </row>
    <row r="123" customFormat="false" ht="15" hidden="false" customHeight="false" outlineLevel="0" collapsed="false">
      <c r="B123" s="449"/>
      <c r="C123" s="449"/>
      <c r="D123" s="449"/>
    </row>
    <row r="124" customFormat="false" ht="15" hidden="false" customHeight="false" outlineLevel="0" collapsed="false">
      <c r="B124" s="449"/>
      <c r="C124" s="449"/>
      <c r="D124" s="449"/>
    </row>
    <row r="125" customFormat="false" ht="15" hidden="false" customHeight="false" outlineLevel="0" collapsed="false">
      <c r="B125" s="449"/>
      <c r="C125" s="449"/>
      <c r="D125" s="449"/>
    </row>
    <row r="126" customFormat="false" ht="15" hidden="false" customHeight="false" outlineLevel="0" collapsed="false">
      <c r="B126" s="449"/>
      <c r="C126" s="449"/>
      <c r="D126" s="449"/>
    </row>
    <row r="127" customFormat="false" ht="15" hidden="false" customHeight="false" outlineLevel="0" collapsed="false">
      <c r="B127" s="449"/>
      <c r="C127" s="449"/>
      <c r="D127" s="449"/>
    </row>
    <row r="128" customFormat="false" ht="15" hidden="false" customHeight="false" outlineLevel="0" collapsed="false">
      <c r="B128" s="449"/>
      <c r="C128" s="449"/>
      <c r="D128" s="449"/>
    </row>
    <row r="129" customFormat="false" ht="15" hidden="false" customHeight="false" outlineLevel="0" collapsed="false">
      <c r="B129" s="449"/>
      <c r="C129" s="449"/>
      <c r="D129" s="449"/>
    </row>
    <row r="130" customFormat="false" ht="15" hidden="false" customHeight="false" outlineLevel="0" collapsed="false">
      <c r="B130" s="449"/>
      <c r="C130" s="449"/>
      <c r="D130" s="449"/>
    </row>
    <row r="131" customFormat="false" ht="15" hidden="false" customHeight="false" outlineLevel="0" collapsed="false">
      <c r="B131" s="449"/>
      <c r="C131" s="449"/>
      <c r="D131" s="449"/>
    </row>
    <row r="132" customFormat="false" ht="15" hidden="false" customHeight="false" outlineLevel="0" collapsed="false">
      <c r="B132" s="449"/>
      <c r="C132" s="449"/>
      <c r="D132" s="449"/>
    </row>
    <row r="133" customFormat="false" ht="15" hidden="false" customHeight="false" outlineLevel="0" collapsed="false">
      <c r="B133" s="449"/>
      <c r="C133" s="449"/>
      <c r="D133" s="449"/>
    </row>
    <row r="134" customFormat="false" ht="15" hidden="false" customHeight="false" outlineLevel="0" collapsed="false">
      <c r="B134" s="449"/>
      <c r="C134" s="449"/>
      <c r="D134" s="449"/>
    </row>
    <row r="135" customFormat="false" ht="15" hidden="false" customHeight="false" outlineLevel="0" collapsed="false">
      <c r="B135" s="449"/>
      <c r="C135" s="449"/>
      <c r="D135" s="449"/>
    </row>
    <row r="136" customFormat="false" ht="15" hidden="false" customHeight="false" outlineLevel="0" collapsed="false">
      <c r="B136" s="449"/>
      <c r="C136" s="449"/>
      <c r="D136" s="449"/>
    </row>
    <row r="137" customFormat="false" ht="15" hidden="false" customHeight="false" outlineLevel="0" collapsed="false">
      <c r="B137" s="449"/>
      <c r="C137" s="449"/>
      <c r="D137" s="449"/>
    </row>
    <row r="138" customFormat="false" ht="15" hidden="false" customHeight="false" outlineLevel="0" collapsed="false">
      <c r="B138" s="449"/>
      <c r="C138" s="449"/>
      <c r="D138" s="449"/>
    </row>
    <row r="139" customFormat="false" ht="15" hidden="false" customHeight="false" outlineLevel="0" collapsed="false">
      <c r="B139" s="449"/>
      <c r="C139" s="449"/>
      <c r="D139" s="449"/>
    </row>
    <row r="140" customFormat="false" ht="15" hidden="false" customHeight="false" outlineLevel="0" collapsed="false">
      <c r="B140" s="449"/>
      <c r="C140" s="449"/>
      <c r="D140" s="449"/>
    </row>
    <row r="141" customFormat="false" ht="15" hidden="false" customHeight="false" outlineLevel="0" collapsed="false">
      <c r="B141" s="449"/>
      <c r="C141" s="449"/>
      <c r="D141" s="449"/>
    </row>
    <row r="142" customFormat="false" ht="15" hidden="false" customHeight="false" outlineLevel="0" collapsed="false">
      <c r="B142" s="449"/>
      <c r="C142" s="449"/>
      <c r="D142" s="449"/>
    </row>
    <row r="143" customFormat="false" ht="15" hidden="false" customHeight="false" outlineLevel="0" collapsed="false">
      <c r="B143" s="449"/>
      <c r="C143" s="449"/>
      <c r="D143" s="449"/>
    </row>
    <row r="144" customFormat="false" ht="15" hidden="false" customHeight="false" outlineLevel="0" collapsed="false">
      <c r="B144" s="449"/>
      <c r="C144" s="449"/>
      <c r="D144" s="449"/>
    </row>
    <row r="145" customFormat="false" ht="15" hidden="false" customHeight="false" outlineLevel="0" collapsed="false">
      <c r="B145" s="449"/>
      <c r="C145" s="449"/>
      <c r="D145" s="449"/>
    </row>
    <row r="146" customFormat="false" ht="15" hidden="false" customHeight="false" outlineLevel="0" collapsed="false">
      <c r="B146" s="449"/>
      <c r="C146" s="449"/>
      <c r="D146" s="449"/>
    </row>
    <row r="147" customFormat="false" ht="15" hidden="false" customHeight="false" outlineLevel="0" collapsed="false">
      <c r="B147" s="449"/>
      <c r="C147" s="449"/>
      <c r="D147" s="449"/>
    </row>
    <row r="148" customFormat="false" ht="15" hidden="false" customHeight="false" outlineLevel="0" collapsed="false">
      <c r="B148" s="449"/>
      <c r="C148" s="449"/>
      <c r="D148" s="449"/>
    </row>
    <row r="149" customFormat="false" ht="15" hidden="false" customHeight="false" outlineLevel="0" collapsed="false">
      <c r="B149" s="449"/>
      <c r="C149" s="449"/>
      <c r="D149" s="449"/>
    </row>
    <row r="150" customFormat="false" ht="15" hidden="false" customHeight="false" outlineLevel="0" collapsed="false">
      <c r="B150" s="449"/>
      <c r="C150" s="449"/>
      <c r="D150" s="449"/>
    </row>
    <row r="151" customFormat="false" ht="15" hidden="false" customHeight="false" outlineLevel="0" collapsed="false">
      <c r="B151" s="449"/>
      <c r="C151" s="449"/>
      <c r="D151" s="449"/>
    </row>
    <row r="152" customFormat="false" ht="15" hidden="false" customHeight="false" outlineLevel="0" collapsed="false">
      <c r="B152" s="449"/>
      <c r="C152" s="449"/>
      <c r="D152" s="449"/>
    </row>
    <row r="153" customFormat="false" ht="15" hidden="false" customHeight="false" outlineLevel="0" collapsed="false">
      <c r="B153" s="449"/>
      <c r="C153" s="449"/>
      <c r="D153" s="449"/>
    </row>
    <row r="154" customFormat="false" ht="15" hidden="false" customHeight="false" outlineLevel="0" collapsed="false">
      <c r="B154" s="449"/>
      <c r="C154" s="449"/>
      <c r="D154" s="449"/>
    </row>
    <row r="155" customFormat="false" ht="15" hidden="false" customHeight="false" outlineLevel="0" collapsed="false">
      <c r="B155" s="449"/>
      <c r="C155" s="449"/>
      <c r="D155" s="449"/>
    </row>
    <row r="156" customFormat="false" ht="15" hidden="false" customHeight="false" outlineLevel="0" collapsed="false">
      <c r="B156" s="449"/>
      <c r="C156" s="449"/>
      <c r="D156" s="449"/>
    </row>
    <row r="157" customFormat="false" ht="15" hidden="false" customHeight="false" outlineLevel="0" collapsed="false">
      <c r="B157" s="449"/>
      <c r="C157" s="449"/>
      <c r="D157" s="449"/>
    </row>
    <row r="158" customFormat="false" ht="15" hidden="false" customHeight="false" outlineLevel="0" collapsed="false">
      <c r="B158" s="449"/>
      <c r="C158" s="449"/>
      <c r="D158" s="449"/>
    </row>
    <row r="159" customFormat="false" ht="15" hidden="false" customHeight="false" outlineLevel="0" collapsed="false">
      <c r="B159" s="449"/>
      <c r="C159" s="449"/>
      <c r="D159" s="449"/>
    </row>
    <row r="160" customFormat="false" ht="15" hidden="false" customHeight="false" outlineLevel="0" collapsed="false">
      <c r="B160" s="449"/>
      <c r="C160" s="449"/>
      <c r="D160" s="449"/>
    </row>
    <row r="161" customFormat="false" ht="15" hidden="false" customHeight="false" outlineLevel="0" collapsed="false">
      <c r="B161" s="449"/>
      <c r="C161" s="449"/>
      <c r="D161" s="449"/>
    </row>
    <row r="162" customFormat="false" ht="15" hidden="false" customHeight="false" outlineLevel="0" collapsed="false">
      <c r="B162" s="449"/>
      <c r="C162" s="449"/>
      <c r="D162" s="449"/>
    </row>
    <row r="163" customFormat="false" ht="15" hidden="false" customHeight="false" outlineLevel="0" collapsed="false">
      <c r="B163" s="449"/>
      <c r="C163" s="449"/>
      <c r="D163" s="449"/>
    </row>
    <row r="164" customFormat="false" ht="15" hidden="false" customHeight="false" outlineLevel="0" collapsed="false">
      <c r="B164" s="449"/>
      <c r="C164" s="449"/>
      <c r="D164" s="449"/>
    </row>
    <row r="165" customFormat="false" ht="15" hidden="false" customHeight="false" outlineLevel="0" collapsed="false">
      <c r="B165" s="449"/>
      <c r="C165" s="449"/>
      <c r="D165" s="449"/>
    </row>
    <row r="166" customFormat="false" ht="15" hidden="false" customHeight="false" outlineLevel="0" collapsed="false">
      <c r="B166" s="449"/>
      <c r="C166" s="449"/>
      <c r="D166" s="449"/>
    </row>
    <row r="167" customFormat="false" ht="15" hidden="false" customHeight="false" outlineLevel="0" collapsed="false">
      <c r="B167" s="449"/>
      <c r="C167" s="449"/>
      <c r="D167" s="449"/>
    </row>
    <row r="168" customFormat="false" ht="15" hidden="false" customHeight="false" outlineLevel="0" collapsed="false">
      <c r="B168" s="449"/>
      <c r="C168" s="449"/>
      <c r="D168" s="449"/>
    </row>
    <row r="169" customFormat="false" ht="15" hidden="false" customHeight="false" outlineLevel="0" collapsed="false">
      <c r="B169" s="449"/>
      <c r="C169" s="449"/>
      <c r="D169" s="449"/>
    </row>
    <row r="170" customFormat="false" ht="15" hidden="false" customHeight="false" outlineLevel="0" collapsed="false">
      <c r="B170" s="449"/>
      <c r="C170" s="449"/>
      <c r="D170" s="449"/>
    </row>
    <row r="171" customFormat="false" ht="15" hidden="false" customHeight="false" outlineLevel="0" collapsed="false">
      <c r="B171" s="449"/>
      <c r="C171" s="449"/>
      <c r="D171" s="449"/>
    </row>
    <row r="172" customFormat="false" ht="15" hidden="false" customHeight="false" outlineLevel="0" collapsed="false">
      <c r="B172" s="449"/>
      <c r="C172" s="449"/>
      <c r="D172" s="449"/>
    </row>
    <row r="173" customFormat="false" ht="15" hidden="false" customHeight="false" outlineLevel="0" collapsed="false">
      <c r="B173" s="449"/>
      <c r="C173" s="449"/>
      <c r="D173" s="449"/>
    </row>
    <row r="174" customFormat="false" ht="15" hidden="false" customHeight="false" outlineLevel="0" collapsed="false">
      <c r="B174" s="449"/>
      <c r="C174" s="449"/>
      <c r="D174" s="449"/>
    </row>
    <row r="175" customFormat="false" ht="15" hidden="false" customHeight="false" outlineLevel="0" collapsed="false">
      <c r="B175" s="449"/>
      <c r="C175" s="449"/>
      <c r="D175" s="449"/>
    </row>
    <row r="176" customFormat="false" ht="15" hidden="false" customHeight="false" outlineLevel="0" collapsed="false">
      <c r="B176" s="449"/>
      <c r="C176" s="449"/>
      <c r="D176" s="449"/>
    </row>
    <row r="177" customFormat="false" ht="15" hidden="false" customHeight="false" outlineLevel="0" collapsed="false">
      <c r="B177" s="449"/>
      <c r="C177" s="449"/>
      <c r="D177" s="449"/>
    </row>
    <row r="178" customFormat="false" ht="15" hidden="false" customHeight="false" outlineLevel="0" collapsed="false">
      <c r="B178" s="449"/>
      <c r="C178" s="449"/>
      <c r="D178" s="449"/>
    </row>
    <row r="179" customFormat="false" ht="15" hidden="false" customHeight="false" outlineLevel="0" collapsed="false">
      <c r="B179" s="449"/>
      <c r="C179" s="449"/>
      <c r="D179" s="449"/>
    </row>
    <row r="180" customFormat="false" ht="15" hidden="false" customHeight="false" outlineLevel="0" collapsed="false">
      <c r="B180" s="449"/>
      <c r="C180" s="449"/>
      <c r="D180" s="449"/>
    </row>
    <row r="181" customFormat="false" ht="15" hidden="false" customHeight="false" outlineLevel="0" collapsed="false">
      <c r="B181" s="449"/>
      <c r="C181" s="449"/>
      <c r="D181" s="449"/>
    </row>
    <row r="182" customFormat="false" ht="15" hidden="false" customHeight="false" outlineLevel="0" collapsed="false">
      <c r="B182" s="449"/>
      <c r="C182" s="449"/>
      <c r="D182" s="449"/>
    </row>
    <row r="183" customFormat="false" ht="15" hidden="false" customHeight="false" outlineLevel="0" collapsed="false">
      <c r="B183" s="449"/>
      <c r="C183" s="449"/>
      <c r="D183" s="449"/>
    </row>
    <row r="184" customFormat="false" ht="15" hidden="false" customHeight="false" outlineLevel="0" collapsed="false">
      <c r="B184" s="449"/>
      <c r="C184" s="449"/>
      <c r="D184" s="449"/>
    </row>
    <row r="185" customFormat="false" ht="15" hidden="false" customHeight="false" outlineLevel="0" collapsed="false">
      <c r="B185" s="449"/>
      <c r="C185" s="449"/>
      <c r="D185" s="449"/>
    </row>
    <row r="186" customFormat="false" ht="15" hidden="false" customHeight="false" outlineLevel="0" collapsed="false">
      <c r="B186" s="449"/>
      <c r="C186" s="449"/>
      <c r="D186" s="449"/>
    </row>
    <row r="187" customFormat="false" ht="15" hidden="false" customHeight="false" outlineLevel="0" collapsed="false">
      <c r="B187" s="449"/>
      <c r="C187" s="449"/>
      <c r="D187" s="449"/>
    </row>
    <row r="188" customFormat="false" ht="15" hidden="false" customHeight="false" outlineLevel="0" collapsed="false">
      <c r="B188" s="449"/>
      <c r="C188" s="449"/>
      <c r="D188" s="449"/>
    </row>
    <row r="189" customFormat="false" ht="15" hidden="false" customHeight="false" outlineLevel="0" collapsed="false">
      <c r="B189" s="449"/>
      <c r="C189" s="449"/>
      <c r="D189" s="449"/>
    </row>
    <row r="190" customFormat="false" ht="15" hidden="false" customHeight="false" outlineLevel="0" collapsed="false">
      <c r="B190" s="449"/>
      <c r="C190" s="449"/>
      <c r="D190" s="449"/>
    </row>
    <row r="191" customFormat="false" ht="15" hidden="false" customHeight="false" outlineLevel="0" collapsed="false">
      <c r="B191" s="449"/>
      <c r="C191" s="449"/>
      <c r="D191" s="449"/>
    </row>
    <row r="192" customFormat="false" ht="15" hidden="false" customHeight="false" outlineLevel="0" collapsed="false">
      <c r="B192" s="449"/>
      <c r="C192" s="449"/>
      <c r="D192" s="449"/>
    </row>
    <row r="193" customFormat="false" ht="15" hidden="false" customHeight="false" outlineLevel="0" collapsed="false">
      <c r="B193" s="449"/>
      <c r="C193" s="449"/>
      <c r="D193" s="449"/>
    </row>
    <row r="194" customFormat="false" ht="15" hidden="false" customHeight="false" outlineLevel="0" collapsed="false">
      <c r="B194" s="449"/>
      <c r="C194" s="449"/>
      <c r="D194" s="449"/>
    </row>
    <row r="195" customFormat="false" ht="15" hidden="false" customHeight="false" outlineLevel="0" collapsed="false">
      <c r="B195" s="449"/>
      <c r="C195" s="449"/>
      <c r="D195" s="449"/>
    </row>
    <row r="196" customFormat="false" ht="15" hidden="false" customHeight="false" outlineLevel="0" collapsed="false">
      <c r="B196" s="449"/>
      <c r="C196" s="449"/>
      <c r="D196" s="449"/>
    </row>
    <row r="197" customFormat="false" ht="15" hidden="false" customHeight="false" outlineLevel="0" collapsed="false">
      <c r="B197" s="449"/>
      <c r="C197" s="449"/>
      <c r="D197" s="449"/>
    </row>
    <row r="198" customFormat="false" ht="15" hidden="false" customHeight="false" outlineLevel="0" collapsed="false">
      <c r="B198" s="449"/>
      <c r="C198" s="449"/>
      <c r="D198" s="449"/>
    </row>
    <row r="199" customFormat="false" ht="15" hidden="false" customHeight="false" outlineLevel="0" collapsed="false">
      <c r="B199" s="449"/>
      <c r="C199" s="449"/>
      <c r="D199" s="449"/>
    </row>
    <row r="200" customFormat="false" ht="15" hidden="false" customHeight="false" outlineLevel="0" collapsed="false">
      <c r="B200" s="449"/>
      <c r="C200" s="449"/>
      <c r="D200" s="449"/>
    </row>
    <row r="201" customFormat="false" ht="15" hidden="false" customHeight="false" outlineLevel="0" collapsed="false">
      <c r="B201" s="449"/>
      <c r="C201" s="449"/>
      <c r="D201" s="449"/>
    </row>
    <row r="202" customFormat="false" ht="15" hidden="false" customHeight="false" outlineLevel="0" collapsed="false">
      <c r="B202" s="449"/>
      <c r="C202" s="449"/>
      <c r="D202" s="449"/>
    </row>
    <row r="203" customFormat="false" ht="15" hidden="false" customHeight="false" outlineLevel="0" collapsed="false">
      <c r="B203" s="449"/>
      <c r="C203" s="449"/>
      <c r="D203" s="449"/>
    </row>
    <row r="204" customFormat="false" ht="15" hidden="false" customHeight="false" outlineLevel="0" collapsed="false">
      <c r="B204" s="449"/>
      <c r="C204" s="449"/>
      <c r="D204" s="449"/>
    </row>
    <row r="205" customFormat="false" ht="15" hidden="false" customHeight="false" outlineLevel="0" collapsed="false">
      <c r="B205" s="449"/>
      <c r="C205" s="449"/>
      <c r="D205" s="449"/>
    </row>
    <row r="206" customFormat="false" ht="15" hidden="false" customHeight="false" outlineLevel="0" collapsed="false">
      <c r="B206" s="449"/>
      <c r="C206" s="449"/>
      <c r="D206" s="449"/>
    </row>
    <row r="207" customFormat="false" ht="15" hidden="false" customHeight="false" outlineLevel="0" collapsed="false">
      <c r="B207" s="449"/>
      <c r="C207" s="449"/>
      <c r="D207" s="449"/>
    </row>
    <row r="208" customFormat="false" ht="15" hidden="false" customHeight="false" outlineLevel="0" collapsed="false">
      <c r="B208" s="449"/>
      <c r="C208" s="449"/>
      <c r="D208" s="449"/>
    </row>
    <row r="209" customFormat="false" ht="15" hidden="false" customHeight="false" outlineLevel="0" collapsed="false">
      <c r="B209" s="449"/>
      <c r="C209" s="449"/>
      <c r="D209" s="449"/>
    </row>
    <row r="210" customFormat="false" ht="15" hidden="false" customHeight="false" outlineLevel="0" collapsed="false">
      <c r="B210" s="449"/>
      <c r="C210" s="449"/>
      <c r="D210" s="449"/>
    </row>
    <row r="211" customFormat="false" ht="15" hidden="false" customHeight="false" outlineLevel="0" collapsed="false">
      <c r="B211" s="449"/>
      <c r="C211" s="449"/>
      <c r="D211" s="449"/>
    </row>
    <row r="212" customFormat="false" ht="15" hidden="false" customHeight="false" outlineLevel="0" collapsed="false">
      <c r="B212" s="449"/>
      <c r="C212" s="449"/>
      <c r="D212" s="449"/>
    </row>
    <row r="213" customFormat="false" ht="15" hidden="false" customHeight="false" outlineLevel="0" collapsed="false">
      <c r="B213" s="449"/>
      <c r="C213" s="449"/>
      <c r="D213" s="449"/>
    </row>
    <row r="214" customFormat="false" ht="15" hidden="false" customHeight="false" outlineLevel="0" collapsed="false">
      <c r="B214" s="449"/>
      <c r="C214" s="449"/>
      <c r="D214" s="449"/>
    </row>
    <row r="215" customFormat="false" ht="15" hidden="false" customHeight="false" outlineLevel="0" collapsed="false">
      <c r="B215" s="449"/>
      <c r="C215" s="449"/>
      <c r="D215" s="449"/>
    </row>
    <row r="216" customFormat="false" ht="15" hidden="false" customHeight="false" outlineLevel="0" collapsed="false">
      <c r="B216" s="449"/>
      <c r="C216" s="449"/>
      <c r="D216" s="449"/>
    </row>
    <row r="217" customFormat="false" ht="15" hidden="false" customHeight="false" outlineLevel="0" collapsed="false">
      <c r="B217" s="449"/>
      <c r="C217" s="449"/>
      <c r="D217" s="449"/>
    </row>
    <row r="218" customFormat="false" ht="15" hidden="false" customHeight="false" outlineLevel="0" collapsed="false">
      <c r="B218" s="449"/>
      <c r="C218" s="449"/>
      <c r="D218" s="449"/>
    </row>
    <row r="219" customFormat="false" ht="15" hidden="false" customHeight="false" outlineLevel="0" collapsed="false">
      <c r="B219" s="449"/>
      <c r="C219" s="449"/>
      <c r="D219" s="449"/>
    </row>
    <row r="220" customFormat="false" ht="15" hidden="false" customHeight="false" outlineLevel="0" collapsed="false">
      <c r="B220" s="449"/>
      <c r="C220" s="449"/>
      <c r="D220" s="449"/>
    </row>
    <row r="221" customFormat="false" ht="15" hidden="false" customHeight="false" outlineLevel="0" collapsed="false">
      <c r="B221" s="449"/>
      <c r="C221" s="449"/>
      <c r="D221" s="449"/>
    </row>
    <row r="222" customFormat="false" ht="15" hidden="false" customHeight="false" outlineLevel="0" collapsed="false">
      <c r="B222" s="449"/>
      <c r="C222" s="449"/>
      <c r="D222" s="449"/>
    </row>
    <row r="223" customFormat="false" ht="15" hidden="false" customHeight="false" outlineLevel="0" collapsed="false">
      <c r="B223" s="449"/>
      <c r="C223" s="449"/>
      <c r="D223" s="449"/>
    </row>
    <row r="224" customFormat="false" ht="15" hidden="false" customHeight="false" outlineLevel="0" collapsed="false">
      <c r="B224" s="449"/>
      <c r="C224" s="449"/>
      <c r="D224" s="449"/>
    </row>
    <row r="225" customFormat="false" ht="15" hidden="false" customHeight="false" outlineLevel="0" collapsed="false">
      <c r="B225" s="449"/>
      <c r="C225" s="449"/>
      <c r="D225" s="449"/>
    </row>
    <row r="226" customFormat="false" ht="15" hidden="false" customHeight="false" outlineLevel="0" collapsed="false">
      <c r="B226" s="449"/>
      <c r="C226" s="449"/>
      <c r="D226" s="449"/>
    </row>
    <row r="227" customFormat="false" ht="15" hidden="false" customHeight="false" outlineLevel="0" collapsed="false">
      <c r="B227" s="449"/>
      <c r="C227" s="449"/>
      <c r="D227" s="449"/>
    </row>
    <row r="228" customFormat="false" ht="15" hidden="false" customHeight="false" outlineLevel="0" collapsed="false">
      <c r="B228" s="449"/>
      <c r="C228" s="449"/>
      <c r="D228" s="449"/>
    </row>
    <row r="229" customFormat="false" ht="15" hidden="false" customHeight="false" outlineLevel="0" collapsed="false">
      <c r="B229" s="449"/>
      <c r="C229" s="449"/>
      <c r="D229" s="449"/>
    </row>
    <row r="230" customFormat="false" ht="15" hidden="false" customHeight="false" outlineLevel="0" collapsed="false">
      <c r="B230" s="449"/>
      <c r="C230" s="449"/>
      <c r="D230" s="449"/>
    </row>
    <row r="231" customFormat="false" ht="15" hidden="false" customHeight="false" outlineLevel="0" collapsed="false">
      <c r="B231" s="449"/>
      <c r="C231" s="449"/>
      <c r="D231" s="449"/>
    </row>
    <row r="232" customFormat="false" ht="15" hidden="false" customHeight="false" outlineLevel="0" collapsed="false">
      <c r="B232" s="449"/>
      <c r="C232" s="449"/>
      <c r="D232" s="449"/>
    </row>
    <row r="233" customFormat="false" ht="15" hidden="false" customHeight="false" outlineLevel="0" collapsed="false">
      <c r="B233" s="449"/>
      <c r="C233" s="449"/>
      <c r="D233" s="449"/>
    </row>
    <row r="234" customFormat="false" ht="15" hidden="false" customHeight="false" outlineLevel="0" collapsed="false">
      <c r="B234" s="449"/>
      <c r="C234" s="449"/>
      <c r="D234" s="449"/>
    </row>
    <row r="235" customFormat="false" ht="15" hidden="false" customHeight="false" outlineLevel="0" collapsed="false">
      <c r="B235" s="449"/>
      <c r="C235" s="449"/>
      <c r="D235" s="449"/>
    </row>
    <row r="236" customFormat="false" ht="15" hidden="false" customHeight="false" outlineLevel="0" collapsed="false">
      <c r="B236" s="449"/>
      <c r="C236" s="449"/>
      <c r="D236" s="449"/>
    </row>
    <row r="237" customFormat="false" ht="15" hidden="false" customHeight="false" outlineLevel="0" collapsed="false">
      <c r="B237" s="449"/>
      <c r="C237" s="449"/>
      <c r="D237" s="449"/>
    </row>
    <row r="238" customFormat="false" ht="15" hidden="false" customHeight="false" outlineLevel="0" collapsed="false">
      <c r="B238" s="449"/>
      <c r="C238" s="449"/>
      <c r="D238" s="449"/>
    </row>
    <row r="239" customFormat="false" ht="15" hidden="false" customHeight="false" outlineLevel="0" collapsed="false">
      <c r="B239" s="449"/>
      <c r="C239" s="449"/>
      <c r="D239" s="449"/>
    </row>
    <row r="240" customFormat="false" ht="15" hidden="false" customHeight="false" outlineLevel="0" collapsed="false">
      <c r="B240" s="449"/>
      <c r="C240" s="449"/>
      <c r="D240" s="449"/>
    </row>
    <row r="241" customFormat="false" ht="15" hidden="false" customHeight="false" outlineLevel="0" collapsed="false">
      <c r="B241" s="449"/>
      <c r="C241" s="449"/>
      <c r="D241" s="449"/>
    </row>
    <row r="242" customFormat="false" ht="15" hidden="false" customHeight="false" outlineLevel="0" collapsed="false">
      <c r="B242" s="449"/>
      <c r="C242" s="449"/>
      <c r="D242" s="449"/>
    </row>
    <row r="243" customFormat="false" ht="15" hidden="false" customHeight="false" outlineLevel="0" collapsed="false">
      <c r="B243" s="449"/>
      <c r="C243" s="449"/>
      <c r="D243" s="449"/>
    </row>
    <row r="244" customFormat="false" ht="15" hidden="false" customHeight="false" outlineLevel="0" collapsed="false">
      <c r="B244" s="449"/>
      <c r="C244" s="449"/>
      <c r="D244" s="449"/>
    </row>
    <row r="245" customFormat="false" ht="15" hidden="false" customHeight="false" outlineLevel="0" collapsed="false">
      <c r="B245" s="449"/>
      <c r="C245" s="449"/>
      <c r="D245" s="449"/>
    </row>
    <row r="246" customFormat="false" ht="15" hidden="false" customHeight="false" outlineLevel="0" collapsed="false">
      <c r="B246" s="449"/>
      <c r="C246" s="449"/>
      <c r="D246" s="449"/>
    </row>
    <row r="247" customFormat="false" ht="15" hidden="false" customHeight="false" outlineLevel="0" collapsed="false">
      <c r="B247" s="449"/>
      <c r="C247" s="449"/>
      <c r="D247" s="449"/>
    </row>
    <row r="248" customFormat="false" ht="15" hidden="false" customHeight="false" outlineLevel="0" collapsed="false">
      <c r="B248" s="449"/>
      <c r="C248" s="449"/>
      <c r="D248" s="449"/>
    </row>
    <row r="249" customFormat="false" ht="15" hidden="false" customHeight="false" outlineLevel="0" collapsed="false">
      <c r="B249" s="449"/>
      <c r="C249" s="449"/>
      <c r="D249" s="449"/>
    </row>
    <row r="250" customFormat="false" ht="15" hidden="false" customHeight="false" outlineLevel="0" collapsed="false">
      <c r="B250" s="449"/>
      <c r="C250" s="449"/>
      <c r="D250" s="449"/>
    </row>
    <row r="251" customFormat="false" ht="15" hidden="false" customHeight="false" outlineLevel="0" collapsed="false">
      <c r="B251" s="449"/>
      <c r="C251" s="449"/>
      <c r="D251" s="449"/>
    </row>
    <row r="252" customFormat="false" ht="15" hidden="false" customHeight="false" outlineLevel="0" collapsed="false">
      <c r="B252" s="449"/>
      <c r="C252" s="449"/>
      <c r="D252" s="449"/>
    </row>
    <row r="253" customFormat="false" ht="15" hidden="false" customHeight="false" outlineLevel="0" collapsed="false">
      <c r="B253" s="449"/>
      <c r="C253" s="449"/>
      <c r="D253" s="449"/>
    </row>
    <row r="254" customFormat="false" ht="15" hidden="false" customHeight="false" outlineLevel="0" collapsed="false">
      <c r="B254" s="449"/>
      <c r="C254" s="449"/>
      <c r="D254" s="449"/>
    </row>
    <row r="255" customFormat="false" ht="15" hidden="false" customHeight="false" outlineLevel="0" collapsed="false">
      <c r="B255" s="449"/>
      <c r="C255" s="449"/>
      <c r="D255" s="449"/>
    </row>
    <row r="256" customFormat="false" ht="15" hidden="false" customHeight="false" outlineLevel="0" collapsed="false">
      <c r="B256" s="449"/>
      <c r="C256" s="449"/>
      <c r="D256" s="449"/>
    </row>
    <row r="257" customFormat="false" ht="15" hidden="false" customHeight="false" outlineLevel="0" collapsed="false">
      <c r="B257" s="449"/>
      <c r="C257" s="449"/>
      <c r="D257" s="449"/>
    </row>
    <row r="258" customFormat="false" ht="15" hidden="false" customHeight="false" outlineLevel="0" collapsed="false">
      <c r="B258" s="449"/>
      <c r="C258" s="449"/>
      <c r="D258" s="449"/>
    </row>
    <row r="259" customFormat="false" ht="15" hidden="false" customHeight="false" outlineLevel="0" collapsed="false">
      <c r="B259" s="449"/>
      <c r="C259" s="449"/>
      <c r="D259" s="449"/>
    </row>
    <row r="260" customFormat="false" ht="15" hidden="false" customHeight="false" outlineLevel="0" collapsed="false">
      <c r="B260" s="449"/>
      <c r="C260" s="449"/>
      <c r="D260" s="449"/>
    </row>
    <row r="261" customFormat="false" ht="15" hidden="false" customHeight="false" outlineLevel="0" collapsed="false">
      <c r="B261" s="449"/>
      <c r="C261" s="449"/>
      <c r="D261" s="449"/>
    </row>
    <row r="262" customFormat="false" ht="15" hidden="false" customHeight="false" outlineLevel="0" collapsed="false">
      <c r="B262" s="449"/>
      <c r="C262" s="449"/>
      <c r="D262" s="449"/>
    </row>
    <row r="263" customFormat="false" ht="15" hidden="false" customHeight="false" outlineLevel="0" collapsed="false">
      <c r="B263" s="449"/>
      <c r="C263" s="449"/>
      <c r="D263" s="449"/>
    </row>
    <row r="264" customFormat="false" ht="15" hidden="false" customHeight="false" outlineLevel="0" collapsed="false">
      <c r="B264" s="449"/>
      <c r="C264" s="449"/>
      <c r="D264" s="449"/>
    </row>
    <row r="265" customFormat="false" ht="15" hidden="false" customHeight="false" outlineLevel="0" collapsed="false">
      <c r="B265" s="449"/>
      <c r="C265" s="449"/>
      <c r="D265" s="449"/>
    </row>
    <row r="266" customFormat="false" ht="15" hidden="false" customHeight="false" outlineLevel="0" collapsed="false">
      <c r="B266" s="449"/>
      <c r="C266" s="449"/>
      <c r="D266" s="449"/>
    </row>
    <row r="267" customFormat="false" ht="15" hidden="false" customHeight="false" outlineLevel="0" collapsed="false">
      <c r="B267" s="449"/>
      <c r="C267" s="449"/>
      <c r="D267" s="449"/>
    </row>
    <row r="268" customFormat="false" ht="15" hidden="false" customHeight="false" outlineLevel="0" collapsed="false">
      <c r="B268" s="449"/>
      <c r="C268" s="449"/>
      <c r="D268" s="449"/>
    </row>
    <row r="269" customFormat="false" ht="15" hidden="false" customHeight="false" outlineLevel="0" collapsed="false">
      <c r="B269" s="449"/>
      <c r="C269" s="449"/>
      <c r="D269" s="449"/>
    </row>
    <row r="270" customFormat="false" ht="15" hidden="false" customHeight="false" outlineLevel="0" collapsed="false">
      <c r="B270" s="449"/>
      <c r="C270" s="449"/>
      <c r="D270" s="449"/>
    </row>
    <row r="271" customFormat="false" ht="15" hidden="false" customHeight="false" outlineLevel="0" collapsed="false">
      <c r="B271" s="449"/>
      <c r="C271" s="449"/>
      <c r="D271" s="449"/>
    </row>
    <row r="272" customFormat="false" ht="15" hidden="false" customHeight="false" outlineLevel="0" collapsed="false">
      <c r="B272" s="449"/>
      <c r="C272" s="449"/>
      <c r="D272" s="449"/>
    </row>
    <row r="273" customFormat="false" ht="15" hidden="false" customHeight="false" outlineLevel="0" collapsed="false">
      <c r="B273" s="449"/>
      <c r="C273" s="449"/>
      <c r="D273" s="449"/>
    </row>
    <row r="274" customFormat="false" ht="15" hidden="false" customHeight="false" outlineLevel="0" collapsed="false">
      <c r="B274" s="449"/>
      <c r="C274" s="449"/>
      <c r="D274" s="449"/>
    </row>
    <row r="275" customFormat="false" ht="15" hidden="false" customHeight="false" outlineLevel="0" collapsed="false">
      <c r="B275" s="449"/>
      <c r="C275" s="449"/>
      <c r="D275" s="449"/>
    </row>
    <row r="276" customFormat="false" ht="15" hidden="false" customHeight="false" outlineLevel="0" collapsed="false">
      <c r="B276" s="449"/>
      <c r="C276" s="449"/>
      <c r="D276" s="449"/>
    </row>
    <row r="277" customFormat="false" ht="15" hidden="false" customHeight="false" outlineLevel="0" collapsed="false">
      <c r="B277" s="449"/>
      <c r="C277" s="449"/>
      <c r="D277" s="449"/>
    </row>
    <row r="278" customFormat="false" ht="15" hidden="false" customHeight="false" outlineLevel="0" collapsed="false">
      <c r="B278" s="449"/>
      <c r="C278" s="449"/>
      <c r="D278" s="449"/>
    </row>
    <row r="279" customFormat="false" ht="15" hidden="false" customHeight="false" outlineLevel="0" collapsed="false">
      <c r="B279" s="449"/>
      <c r="C279" s="449"/>
      <c r="D279" s="449"/>
    </row>
    <row r="280" customFormat="false" ht="15" hidden="false" customHeight="false" outlineLevel="0" collapsed="false">
      <c r="B280" s="449"/>
      <c r="C280" s="449"/>
      <c r="D280" s="449"/>
    </row>
    <row r="281" customFormat="false" ht="15" hidden="false" customHeight="false" outlineLevel="0" collapsed="false">
      <c r="B281" s="449"/>
      <c r="C281" s="449"/>
      <c r="D281" s="449"/>
    </row>
    <row r="282" customFormat="false" ht="15" hidden="false" customHeight="false" outlineLevel="0" collapsed="false">
      <c r="B282" s="449"/>
      <c r="C282" s="449"/>
      <c r="D282" s="449"/>
    </row>
    <row r="283" customFormat="false" ht="15" hidden="false" customHeight="false" outlineLevel="0" collapsed="false">
      <c r="B283" s="449"/>
      <c r="C283" s="449"/>
      <c r="D283" s="449"/>
    </row>
    <row r="284" customFormat="false" ht="15" hidden="false" customHeight="false" outlineLevel="0" collapsed="false">
      <c r="B284" s="449"/>
      <c r="C284" s="449"/>
      <c r="D284" s="449"/>
    </row>
    <row r="285" customFormat="false" ht="15" hidden="false" customHeight="false" outlineLevel="0" collapsed="false">
      <c r="B285" s="449"/>
      <c r="C285" s="449"/>
      <c r="D285" s="449"/>
    </row>
    <row r="286" customFormat="false" ht="15" hidden="false" customHeight="false" outlineLevel="0" collapsed="false">
      <c r="B286" s="449"/>
      <c r="C286" s="449"/>
      <c r="D286" s="449"/>
    </row>
    <row r="287" customFormat="false" ht="15" hidden="false" customHeight="false" outlineLevel="0" collapsed="false">
      <c r="B287" s="449"/>
      <c r="C287" s="449"/>
      <c r="D287" s="449"/>
    </row>
    <row r="288" customFormat="false" ht="15" hidden="false" customHeight="false" outlineLevel="0" collapsed="false">
      <c r="B288" s="449"/>
      <c r="C288" s="449"/>
      <c r="D288" s="449"/>
    </row>
    <row r="289" customFormat="false" ht="15" hidden="false" customHeight="false" outlineLevel="0" collapsed="false">
      <c r="B289" s="449"/>
      <c r="C289" s="449"/>
      <c r="D289" s="449"/>
    </row>
    <row r="290" customFormat="false" ht="15" hidden="false" customHeight="false" outlineLevel="0" collapsed="false">
      <c r="B290" s="449"/>
      <c r="C290" s="449"/>
      <c r="D290" s="449"/>
    </row>
    <row r="291" customFormat="false" ht="15" hidden="false" customHeight="false" outlineLevel="0" collapsed="false">
      <c r="B291" s="449"/>
      <c r="C291" s="449"/>
      <c r="D291" s="449"/>
    </row>
  </sheetData>
  <mergeCells count="8">
    <mergeCell ref="A1:G1"/>
    <mergeCell ref="A2:G2"/>
    <mergeCell ref="A3:G3"/>
    <mergeCell ref="A4:G4"/>
    <mergeCell ref="A5:G5"/>
    <mergeCell ref="B7:D7"/>
    <mergeCell ref="F7:G7"/>
    <mergeCell ref="F8:G8"/>
  </mergeCells>
  <printOptions headings="false" gridLines="false" gridLinesSet="true" horizontalCentered="true" verticalCentered="true"/>
  <pageMargins left="0.7875" right="0.747916666666667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2.7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8" min="7" style="0" width="32.7"/>
  </cols>
  <sheetData>
    <row r="1" customFormat="false" ht="45" hidden="false" customHeight="false" outlineLevel="0" collapsed="false">
      <c r="A1" s="38" t="s">
        <v>255</v>
      </c>
      <c r="B1" s="38"/>
      <c r="C1" s="38"/>
      <c r="D1" s="38"/>
      <c r="E1" s="38"/>
      <c r="F1" s="38"/>
      <c r="G1" s="38"/>
      <c r="H1" s="38"/>
    </row>
    <row r="2" customFormat="false" ht="45" hidden="false" customHeight="false" outlineLevel="0" collapsed="false">
      <c r="A2" s="38" t="s">
        <v>1</v>
      </c>
      <c r="B2" s="38"/>
      <c r="C2" s="38"/>
      <c r="D2" s="38"/>
      <c r="E2" s="38"/>
      <c r="F2" s="38"/>
      <c r="G2" s="38"/>
      <c r="H2" s="38"/>
    </row>
    <row r="3" customFormat="false" ht="45" hidden="false" customHeight="false" outlineLevel="0" collapsed="false">
      <c r="A3" s="38" t="s">
        <v>256</v>
      </c>
      <c r="B3" s="38"/>
      <c r="C3" s="38"/>
      <c r="D3" s="38"/>
      <c r="E3" s="38"/>
      <c r="F3" s="38"/>
      <c r="G3" s="38"/>
      <c r="H3" s="38"/>
    </row>
    <row r="4" customFormat="false" ht="45" hidden="false" customHeight="false" outlineLevel="0" collapsed="false">
      <c r="A4" s="175" t="s">
        <v>249</v>
      </c>
      <c r="B4" s="175"/>
      <c r="C4" s="175"/>
      <c r="D4" s="175"/>
      <c r="E4" s="175"/>
      <c r="F4" s="175"/>
      <c r="G4" s="175"/>
      <c r="H4" s="175"/>
    </row>
    <row r="5" customFormat="false" ht="45" hidden="false" customHeight="false" outlineLevel="0" collapsed="false">
      <c r="A5" s="38" t="s">
        <v>110</v>
      </c>
      <c r="B5" s="38"/>
      <c r="C5" s="38"/>
      <c r="D5" s="38"/>
      <c r="E5" s="38"/>
      <c r="F5" s="38"/>
      <c r="G5" s="38"/>
      <c r="H5" s="38"/>
    </row>
    <row r="6" customFormat="false" ht="13.5" hidden="false" customHeight="false" outlineLevel="0" collapsed="false">
      <c r="A6" s="35"/>
      <c r="B6" s="35"/>
      <c r="C6" s="35"/>
      <c r="D6" s="35"/>
      <c r="E6" s="35"/>
      <c r="F6" s="35"/>
      <c r="G6" s="35"/>
      <c r="H6" s="35"/>
    </row>
    <row r="7" customFormat="false" ht="39.95" hidden="false" customHeight="true" outlineLevel="0" collapsed="false">
      <c r="A7" s="40" t="s">
        <v>111</v>
      </c>
      <c r="B7" s="176" t="s">
        <v>257</v>
      </c>
      <c r="C7" s="176"/>
      <c r="D7" s="176"/>
      <c r="E7" s="176"/>
      <c r="F7" s="176"/>
      <c r="G7" s="176"/>
      <c r="H7" s="176"/>
    </row>
    <row r="8" customFormat="false" ht="39.95" hidden="false" customHeight="true" outlineLevel="0" collapsed="false">
      <c r="A8" s="40"/>
      <c r="B8" s="41" t="s">
        <v>4</v>
      </c>
      <c r="C8" s="41"/>
      <c r="D8" s="41"/>
      <c r="E8" s="41"/>
      <c r="F8" s="41"/>
      <c r="G8" s="41"/>
      <c r="H8" s="177"/>
    </row>
    <row r="9" customFormat="false" ht="39.95" hidden="false" customHeight="true" outlineLevel="0" collapsed="false">
      <c r="A9" s="40"/>
      <c r="B9" s="44" t="s">
        <v>258</v>
      </c>
      <c r="C9" s="44" t="s">
        <v>259</v>
      </c>
      <c r="D9" s="44" t="s">
        <v>260</v>
      </c>
      <c r="E9" s="44" t="s">
        <v>261</v>
      </c>
      <c r="F9" s="44" t="s">
        <v>262</v>
      </c>
      <c r="G9" s="44" t="s">
        <v>263</v>
      </c>
      <c r="H9" s="44" t="s">
        <v>21</v>
      </c>
    </row>
    <row r="10" s="47" customFormat="true" ht="12.95" hidden="false" customHeight="true" outlineLevel="0" collapsed="false">
      <c r="A10" s="52"/>
      <c r="B10" s="53"/>
      <c r="C10" s="53"/>
      <c r="D10" s="53"/>
      <c r="E10" s="53"/>
      <c r="F10" s="53"/>
      <c r="G10" s="53"/>
      <c r="H10" s="53"/>
    </row>
    <row r="11" s="51" customFormat="true" ht="35.25" hidden="false" customHeight="false" outlineLevel="0" collapsed="false">
      <c r="A11" s="47" t="s">
        <v>118</v>
      </c>
      <c r="B11" s="48" t="n">
        <v>13441638</v>
      </c>
      <c r="C11" s="48" t="n">
        <v>12232</v>
      </c>
      <c r="D11" s="48" t="n">
        <v>88</v>
      </c>
      <c r="E11" s="48" t="n">
        <v>211</v>
      </c>
      <c r="F11" s="48" t="n">
        <v>239910</v>
      </c>
      <c r="G11" s="48" t="n">
        <v>920</v>
      </c>
      <c r="H11" s="48" t="n">
        <v>13694999</v>
      </c>
    </row>
    <row r="12" s="47" customFormat="true" ht="34.5" hidden="false" customHeight="false" outlineLevel="0" collapsed="false">
      <c r="A12" s="52"/>
      <c r="B12" s="53"/>
      <c r="C12" s="53"/>
      <c r="D12" s="53"/>
      <c r="E12" s="53"/>
      <c r="F12" s="53"/>
      <c r="G12" s="53"/>
      <c r="H12" s="53"/>
    </row>
    <row r="13" s="51" customFormat="true" ht="35.25" hidden="false" customHeight="false" outlineLevel="0" collapsed="false">
      <c r="A13" s="47" t="s">
        <v>119</v>
      </c>
      <c r="B13" s="48" t="n">
        <v>23933845</v>
      </c>
      <c r="C13" s="48" t="n">
        <v>79516</v>
      </c>
      <c r="D13" s="48" t="n">
        <v>16683</v>
      </c>
      <c r="E13" s="48" t="n">
        <v>4501</v>
      </c>
      <c r="F13" s="48" t="n">
        <v>566202</v>
      </c>
      <c r="G13" s="48" t="n">
        <v>27945</v>
      </c>
      <c r="H13" s="48" t="n">
        <v>24628692</v>
      </c>
    </row>
    <row r="14" s="47" customFormat="true" ht="34.5" hidden="false" customHeight="false" outlineLevel="0" collapsed="false">
      <c r="A14" s="52"/>
      <c r="B14" s="53"/>
      <c r="C14" s="53"/>
      <c r="D14" s="53"/>
      <c r="E14" s="53"/>
      <c r="F14" s="53"/>
      <c r="G14" s="53"/>
      <c r="H14" s="53"/>
    </row>
    <row r="15" s="51" customFormat="true" ht="35.25" hidden="false" customHeight="false" outlineLevel="0" collapsed="false">
      <c r="A15" s="47" t="s">
        <v>120</v>
      </c>
      <c r="B15" s="48" t="n">
        <v>26236349</v>
      </c>
      <c r="C15" s="48" t="n">
        <v>13900</v>
      </c>
      <c r="D15" s="48" t="n">
        <v>3520</v>
      </c>
      <c r="E15" s="48" t="n">
        <v>7476</v>
      </c>
      <c r="F15" s="48" t="n">
        <v>592031</v>
      </c>
      <c r="G15" s="48" t="n">
        <v>14</v>
      </c>
      <c r="H15" s="48" t="n">
        <v>26853290</v>
      </c>
    </row>
    <row r="16" s="47" customFormat="true" ht="34.5" hidden="false" customHeight="false" outlineLevel="0" collapsed="false">
      <c r="A16" s="52"/>
      <c r="B16" s="53"/>
      <c r="C16" s="53"/>
      <c r="D16" s="53"/>
      <c r="E16" s="53"/>
      <c r="F16" s="53"/>
      <c r="G16" s="53"/>
      <c r="H16" s="53"/>
    </row>
    <row r="17" s="47" customFormat="true" ht="35.25" hidden="false" customHeight="false" outlineLevel="0" collapsed="false">
      <c r="A17" s="47" t="s">
        <v>121</v>
      </c>
      <c r="B17" s="48" t="n">
        <v>26478846</v>
      </c>
      <c r="C17" s="48" t="n">
        <v>13602</v>
      </c>
      <c r="D17" s="48" t="n">
        <v>3604</v>
      </c>
      <c r="E17" s="48" t="n">
        <v>7660</v>
      </c>
      <c r="F17" s="48" t="n">
        <v>593960</v>
      </c>
      <c r="G17" s="48" t="n">
        <v>15</v>
      </c>
      <c r="H17" s="48" t="n">
        <v>27097687</v>
      </c>
    </row>
    <row r="18" s="47" customFormat="true" ht="35.25" hidden="false" customHeight="false" outlineLevel="0" collapsed="false">
      <c r="A18" s="47" t="s">
        <v>122</v>
      </c>
      <c r="B18" s="48" t="n">
        <v>177967</v>
      </c>
      <c r="C18" s="48" t="n">
        <v>1000</v>
      </c>
      <c r="D18" s="48" t="n">
        <v>24</v>
      </c>
      <c r="E18" s="48" t="n">
        <v>0</v>
      </c>
      <c r="F18" s="48" t="n">
        <v>2260</v>
      </c>
      <c r="G18" s="48" t="n">
        <v>0</v>
      </c>
      <c r="H18" s="48" t="n">
        <v>181251</v>
      </c>
    </row>
    <row r="19" s="47" customFormat="true" ht="35.25" hidden="false" customHeight="false" outlineLevel="0" collapsed="false">
      <c r="A19" s="47" t="s">
        <v>123</v>
      </c>
      <c r="B19" s="48" t="n">
        <v>396701</v>
      </c>
      <c r="C19" s="48" t="n">
        <v>1483</v>
      </c>
      <c r="D19" s="48" t="n">
        <v>413</v>
      </c>
      <c r="E19" s="48" t="n">
        <v>2036</v>
      </c>
      <c r="F19" s="48" t="n">
        <v>19196</v>
      </c>
      <c r="G19" s="48" t="n">
        <v>0</v>
      </c>
      <c r="H19" s="48" t="n">
        <v>419829</v>
      </c>
    </row>
    <row r="20" s="51" customFormat="true" ht="35.25" hidden="false" customHeight="false" outlineLevel="0" collapsed="false">
      <c r="A20" s="47" t="s">
        <v>124</v>
      </c>
      <c r="B20" s="48" t="n">
        <v>817165</v>
      </c>
      <c r="C20" s="48" t="n">
        <v>2185</v>
      </c>
      <c r="D20" s="48" t="n">
        <v>521</v>
      </c>
      <c r="E20" s="48" t="n">
        <v>2220</v>
      </c>
      <c r="F20" s="48" t="n">
        <v>23385</v>
      </c>
      <c r="G20" s="48" t="n">
        <v>1</v>
      </c>
      <c r="H20" s="48" t="n">
        <v>845477</v>
      </c>
    </row>
    <row r="21" s="47" customFormat="true" ht="34.5" hidden="false" customHeight="false" outlineLevel="0" collapsed="false">
      <c r="A21" s="52"/>
      <c r="B21" s="53"/>
      <c r="C21" s="53"/>
      <c r="D21" s="53"/>
      <c r="E21" s="53"/>
      <c r="F21" s="53"/>
      <c r="G21" s="53"/>
      <c r="H21" s="53"/>
    </row>
    <row r="22" s="51" customFormat="true" ht="35.25" hidden="false" customHeight="false" outlineLevel="0" collapsed="false">
      <c r="A22" s="47" t="s">
        <v>125</v>
      </c>
      <c r="B22" s="48" t="n">
        <v>877781</v>
      </c>
      <c r="C22" s="48" t="n">
        <v>2384</v>
      </c>
      <c r="D22" s="48" t="n">
        <v>410</v>
      </c>
      <c r="E22" s="48" t="n">
        <v>83</v>
      </c>
      <c r="F22" s="48" t="n">
        <v>15663</v>
      </c>
      <c r="G22" s="48" t="n">
        <v>1</v>
      </c>
      <c r="H22" s="48" t="n">
        <v>896322</v>
      </c>
    </row>
    <row r="23" s="47" customFormat="true" ht="34.5" hidden="false" customHeight="false" outlineLevel="0" collapsed="false">
      <c r="A23" s="52"/>
      <c r="B23" s="53"/>
      <c r="C23" s="53"/>
      <c r="D23" s="53"/>
      <c r="E23" s="53"/>
      <c r="F23" s="53"/>
      <c r="G23" s="53"/>
      <c r="H23" s="53"/>
    </row>
    <row r="24" s="47" customFormat="true" ht="35.25" hidden="false" customHeight="false" outlineLevel="0" collapsed="false">
      <c r="A24" s="47" t="s">
        <v>126</v>
      </c>
      <c r="B24" s="48"/>
      <c r="C24" s="48"/>
      <c r="D24" s="48"/>
      <c r="E24" s="48"/>
      <c r="F24" s="48"/>
      <c r="G24" s="48"/>
      <c r="H24" s="48"/>
    </row>
    <row r="25" s="51" customFormat="true" ht="35.25" hidden="false" customHeight="false" outlineLevel="0" collapsed="false">
      <c r="A25" s="47" t="s">
        <v>127</v>
      </c>
      <c r="B25" s="48" t="n">
        <v>2284830</v>
      </c>
      <c r="C25" s="48" t="n">
        <v>4380</v>
      </c>
      <c r="D25" s="48" t="n">
        <v>0</v>
      </c>
      <c r="E25" s="48" t="n">
        <v>0</v>
      </c>
      <c r="F25" s="48" t="n">
        <v>78</v>
      </c>
      <c r="G25" s="48" t="n">
        <v>0</v>
      </c>
      <c r="H25" s="48" t="n">
        <v>2289288</v>
      </c>
    </row>
    <row r="26" s="47" customFormat="true" ht="34.5" hidden="false" customHeight="false" outlineLevel="0" collapsed="false">
      <c r="A26" s="52"/>
      <c r="B26" s="53"/>
      <c r="C26" s="53"/>
      <c r="D26" s="53"/>
      <c r="E26" s="53"/>
      <c r="F26" s="53"/>
      <c r="G26" s="53"/>
      <c r="H26" s="53"/>
    </row>
    <row r="27" s="47" customFormat="true" ht="35.25" hidden="false" customHeight="false" outlineLevel="0" collapsed="false">
      <c r="A27" s="47" t="s">
        <v>128</v>
      </c>
      <c r="B27" s="48" t="n">
        <v>55409</v>
      </c>
      <c r="C27" s="48" t="n">
        <v>112</v>
      </c>
      <c r="D27" s="48" t="n">
        <v>0</v>
      </c>
      <c r="E27" s="48" t="n">
        <v>28</v>
      </c>
      <c r="F27" s="48" t="n">
        <v>6116</v>
      </c>
      <c r="G27" s="48" t="n">
        <v>0</v>
      </c>
      <c r="H27" s="48" t="n">
        <v>61665</v>
      </c>
    </row>
    <row r="28" s="47" customFormat="true" ht="34.5" hidden="false" customHeight="false" outlineLevel="0" collapsed="false">
      <c r="A28" s="52"/>
      <c r="B28" s="53"/>
      <c r="C28" s="53"/>
      <c r="D28" s="53"/>
      <c r="E28" s="53"/>
      <c r="F28" s="53"/>
      <c r="G28" s="53"/>
      <c r="H28" s="53"/>
    </row>
    <row r="29" s="47" customFormat="true" ht="35.25" hidden="false" customHeight="false" outlineLevel="0" collapsed="false">
      <c r="A29" s="47" t="s">
        <v>129</v>
      </c>
      <c r="B29" s="48" t="n">
        <v>1553376</v>
      </c>
      <c r="C29" s="48" t="n">
        <v>1897</v>
      </c>
      <c r="D29" s="48" t="n">
        <v>8</v>
      </c>
      <c r="E29" s="48" t="n">
        <v>321</v>
      </c>
      <c r="F29" s="48" t="n">
        <v>27923</v>
      </c>
      <c r="G29" s="48" t="n">
        <v>0</v>
      </c>
      <c r="H29" s="48" t="n">
        <v>1583525</v>
      </c>
    </row>
    <row r="30" s="47" customFormat="true" ht="34.5" hidden="false" customHeight="false" outlineLevel="0" collapsed="false">
      <c r="A30" s="52"/>
      <c r="B30" s="53"/>
      <c r="C30" s="53"/>
      <c r="D30" s="53"/>
      <c r="E30" s="53"/>
      <c r="F30" s="53"/>
      <c r="G30" s="53"/>
      <c r="H30" s="53"/>
    </row>
    <row r="31" s="51" customFormat="true" ht="35.25" hidden="false" customHeight="false" outlineLevel="0" collapsed="false">
      <c r="A31" s="47" t="s">
        <v>130</v>
      </c>
      <c r="B31" s="48" t="n">
        <v>1965054</v>
      </c>
      <c r="C31" s="48" t="n">
        <v>2376</v>
      </c>
      <c r="D31" s="48" t="n">
        <v>508</v>
      </c>
      <c r="E31" s="48" t="n">
        <v>172</v>
      </c>
      <c r="F31" s="48" t="n">
        <v>13584</v>
      </c>
      <c r="G31" s="48" t="n">
        <v>300</v>
      </c>
      <c r="H31" s="48" t="n">
        <v>1981994</v>
      </c>
    </row>
    <row r="32" s="47" customFormat="true" ht="34.5" hidden="false" customHeight="false" outlineLevel="0" collapsed="false">
      <c r="A32" s="52"/>
      <c r="B32" s="53"/>
      <c r="C32" s="53"/>
      <c r="D32" s="53"/>
      <c r="E32" s="53"/>
      <c r="F32" s="53"/>
      <c r="G32" s="53"/>
      <c r="H32" s="53"/>
    </row>
    <row r="33" s="51" customFormat="true" ht="35.25" hidden="false" customHeight="false" outlineLevel="0" collapsed="false">
      <c r="A33" s="55" t="s">
        <v>131</v>
      </c>
      <c r="B33" s="48" t="n">
        <v>70348282</v>
      </c>
      <c r="C33" s="48" t="n">
        <v>116797</v>
      </c>
      <c r="D33" s="48" t="n">
        <v>21217</v>
      </c>
      <c r="E33" s="48" t="n">
        <v>12792</v>
      </c>
      <c r="F33" s="48" t="n">
        <v>1461507</v>
      </c>
      <c r="G33" s="48" t="n">
        <v>29180</v>
      </c>
      <c r="H33" s="48" t="n">
        <v>71989775</v>
      </c>
    </row>
    <row r="34" s="51" customFormat="true" ht="35.25" hidden="false" customHeight="false" outlineLevel="0" collapsed="false">
      <c r="A34" s="55"/>
      <c r="B34" s="48"/>
      <c r="C34" s="48"/>
      <c r="D34" s="48"/>
      <c r="E34" s="48"/>
      <c r="F34" s="48"/>
      <c r="G34" s="48"/>
      <c r="H34" s="48"/>
    </row>
    <row r="35" s="51" customFormat="true" ht="35.25" hidden="false" customHeight="false" outlineLevel="0" collapsed="false">
      <c r="A35" s="56" t="s">
        <v>132</v>
      </c>
      <c r="B35" s="57" t="n">
        <v>3.1146292496719</v>
      </c>
      <c r="C35" s="57" t="n">
        <v>15.7194244604317</v>
      </c>
      <c r="D35" s="57" t="n">
        <v>14.8011363636364</v>
      </c>
      <c r="E35" s="57" t="n">
        <v>29.6950240770466</v>
      </c>
      <c r="F35" s="57" t="n">
        <v>3.94996207968839</v>
      </c>
      <c r="G35" s="57" t="n">
        <v>7.14285714285714</v>
      </c>
      <c r="H35" s="58" t="n">
        <v>3.14850433596777</v>
      </c>
    </row>
    <row r="36" s="51" customFormat="true" ht="13.5" hidden="false" customHeight="false" outlineLevel="0" collapsed="false">
      <c r="A36" s="59"/>
      <c r="B36" s="60"/>
      <c r="C36" s="60"/>
      <c r="D36" s="60"/>
      <c r="E36" s="60"/>
      <c r="F36" s="60"/>
      <c r="G36" s="60"/>
      <c r="H36" s="60"/>
    </row>
    <row r="37" s="51" customFormat="true" ht="30" hidden="false" customHeight="false" outlineLevel="0" collapsed="false">
      <c r="A37" s="62"/>
      <c r="B37" s="53"/>
      <c r="C37" s="53"/>
      <c r="D37" s="53"/>
      <c r="E37" s="53"/>
      <c r="F37" s="53"/>
      <c r="G37" s="53"/>
      <c r="H37" s="53"/>
    </row>
    <row r="38" s="51" customFormat="true" ht="30" hidden="false" customHeight="false" outlineLevel="0" collapsed="false">
      <c r="A38" s="62" t="s">
        <v>40</v>
      </c>
      <c r="B38" s="62"/>
      <c r="C38" s="62"/>
      <c r="D38" s="53"/>
      <c r="E38" s="53"/>
      <c r="F38" s="53"/>
      <c r="G38" s="53"/>
      <c r="H38" s="53"/>
    </row>
    <row r="39" s="51" customFormat="true" ht="30" hidden="false" customHeight="false" outlineLevel="0" collapsed="false">
      <c r="A39" s="62" t="s">
        <v>41</v>
      </c>
      <c r="B39" s="62"/>
      <c r="C39" s="62"/>
      <c r="D39" s="53"/>
      <c r="E39" s="53"/>
      <c r="F39" s="53"/>
      <c r="G39" s="53"/>
      <c r="H39" s="53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7" width="2.7"/>
    <col collapsed="false" customWidth="true" hidden="false" outlineLevel="0" max="9" min="7" style="0" width="36.7"/>
  </cols>
  <sheetData>
    <row r="1" s="51" customFormat="true" ht="45" hidden="false" customHeight="false" outlineLevel="0" collapsed="false">
      <c r="A1" s="38" t="s">
        <v>1119</v>
      </c>
      <c r="B1" s="38"/>
      <c r="C1" s="38"/>
      <c r="D1" s="38"/>
      <c r="E1" s="38"/>
      <c r="F1" s="38"/>
      <c r="G1" s="38"/>
      <c r="H1" s="38"/>
      <c r="I1" s="38"/>
    </row>
    <row r="2" s="51" customFormat="true" ht="45" hidden="false" customHeight="false" outlineLevel="0" collapsed="false">
      <c r="A2" s="38" t="s">
        <v>92</v>
      </c>
      <c r="B2" s="38"/>
      <c r="C2" s="38"/>
      <c r="D2" s="38"/>
      <c r="E2" s="38"/>
      <c r="F2" s="38"/>
      <c r="G2" s="38"/>
      <c r="H2" s="38"/>
      <c r="I2" s="38"/>
    </row>
    <row r="3" s="51" customFormat="true" ht="45" hidden="false" customHeight="false" outlineLevel="0" collapsed="false">
      <c r="A3" s="38" t="s">
        <v>304</v>
      </c>
      <c r="B3" s="38"/>
      <c r="C3" s="38"/>
      <c r="D3" s="38"/>
      <c r="E3" s="38"/>
      <c r="F3" s="38"/>
      <c r="G3" s="38"/>
      <c r="H3" s="38"/>
      <c r="I3" s="38"/>
    </row>
    <row r="4" s="51" customFormat="true" ht="45" hidden="false" customHeight="false" outlineLevel="0" collapsed="false">
      <c r="A4" s="38" t="s">
        <v>266</v>
      </c>
      <c r="B4" s="38"/>
      <c r="C4" s="38"/>
      <c r="D4" s="38"/>
      <c r="E4" s="38"/>
      <c r="F4" s="38"/>
      <c r="G4" s="38"/>
      <c r="H4" s="38"/>
      <c r="I4" s="38"/>
    </row>
    <row r="5" customFormat="false" ht="45" hidden="false" customHeight="false" outlineLevel="0" collapsed="false">
      <c r="A5" s="38" t="s">
        <v>3</v>
      </c>
      <c r="B5" s="38"/>
      <c r="C5" s="38"/>
      <c r="D5" s="38"/>
      <c r="E5" s="38"/>
      <c r="F5" s="38"/>
      <c r="G5" s="38"/>
      <c r="H5" s="38"/>
      <c r="I5" s="38"/>
    </row>
    <row r="6" s="51" customFormat="true" ht="45" hidden="false" customHeight="true" outlineLevel="0" collapsed="false">
      <c r="A6" s="38" t="s">
        <v>110</v>
      </c>
      <c r="B6" s="38"/>
      <c r="C6" s="38"/>
      <c r="D6" s="38"/>
      <c r="E6" s="38"/>
      <c r="F6" s="38"/>
      <c r="G6" s="38"/>
      <c r="H6" s="38"/>
      <c r="I6" s="38"/>
    </row>
    <row r="7" s="51" customFormat="true" ht="13.5" hidden="false" customHeight="false" outlineLevel="0" collapsed="false">
      <c r="A7" s="178"/>
      <c r="B7" s="178"/>
      <c r="C7" s="178"/>
      <c r="D7" s="178"/>
      <c r="E7" s="178"/>
      <c r="F7" s="179"/>
      <c r="G7" s="178"/>
      <c r="H7" s="178"/>
      <c r="I7" s="178"/>
    </row>
    <row r="8" s="51" customFormat="true" ht="39.95" hidden="false" customHeight="true" outlineLevel="0" collapsed="false">
      <c r="A8" s="40" t="s">
        <v>111</v>
      </c>
      <c r="B8" s="41" t="s">
        <v>304</v>
      </c>
      <c r="C8" s="41"/>
      <c r="D8" s="41"/>
      <c r="E8" s="41"/>
      <c r="F8" s="42"/>
      <c r="G8" s="41" t="s">
        <v>113</v>
      </c>
      <c r="H8" s="41"/>
      <c r="I8" s="41"/>
    </row>
    <row r="9" s="51" customFormat="true" ht="39.95" hidden="false" customHeight="true" outlineLevel="0" collapsed="false">
      <c r="A9" s="40"/>
      <c r="B9" s="43" t="s">
        <v>9</v>
      </c>
      <c r="C9" s="43" t="s">
        <v>10</v>
      </c>
      <c r="D9" s="43" t="s">
        <v>114</v>
      </c>
      <c r="E9" s="43" t="s">
        <v>11</v>
      </c>
      <c r="F9" s="41"/>
      <c r="G9" s="43" t="s">
        <v>115</v>
      </c>
      <c r="H9" s="43" t="s">
        <v>116</v>
      </c>
      <c r="I9" s="43" t="s">
        <v>117</v>
      </c>
    </row>
    <row r="10" customFormat="false" ht="12.95" hidden="false" customHeight="true" outlineLevel="0" collapsed="false"/>
    <row r="11" s="51" customFormat="true" ht="35.25" hidden="false" customHeight="false" outlineLevel="0" collapsed="false">
      <c r="A11" s="47" t="s">
        <v>373</v>
      </c>
      <c r="B11" s="48" t="n">
        <v>2612</v>
      </c>
      <c r="C11" s="48" t="n">
        <v>2631</v>
      </c>
      <c r="D11" s="48" t="n">
        <v>2160</v>
      </c>
      <c r="E11" s="48" t="n">
        <v>9756</v>
      </c>
      <c r="F11" s="49"/>
      <c r="G11" s="50" t="n">
        <v>-0.72215887495249</v>
      </c>
      <c r="H11" s="50" t="n">
        <v>20.9259259259259</v>
      </c>
      <c r="I11" s="50" t="n">
        <v>-73.2267322673227</v>
      </c>
    </row>
    <row r="12" s="51" customFormat="true" ht="12.75" hidden="false" customHeight="false" outlineLevel="0" collapsed="false">
      <c r="B12" s="53"/>
      <c r="C12" s="53"/>
      <c r="D12" s="53"/>
      <c r="E12" s="53"/>
      <c r="F12" s="54"/>
      <c r="G12" s="53"/>
      <c r="H12" s="53"/>
      <c r="I12" s="53"/>
    </row>
    <row r="13" s="47" customFormat="true" ht="35.25" hidden="false" customHeight="false" outlineLevel="0" collapsed="false">
      <c r="A13" s="47" t="s">
        <v>374</v>
      </c>
      <c r="B13" s="48" t="n">
        <v>0</v>
      </c>
      <c r="C13" s="48" t="n">
        <v>0</v>
      </c>
      <c r="D13" s="48" t="n">
        <v>0</v>
      </c>
      <c r="E13" s="48" t="n">
        <v>0</v>
      </c>
      <c r="F13" s="49"/>
      <c r="G13" s="50" t="n">
        <v>0</v>
      </c>
      <c r="H13" s="50" t="n">
        <v>0</v>
      </c>
      <c r="I13" s="50" t="n">
        <v>0</v>
      </c>
    </row>
    <row r="14" s="51" customFormat="true" ht="12.75" hidden="false" customHeight="false" outlineLevel="0" collapsed="false">
      <c r="B14" s="53"/>
      <c r="C14" s="53"/>
      <c r="D14" s="53"/>
      <c r="E14" s="53"/>
      <c r="F14" s="54"/>
      <c r="G14" s="53"/>
      <c r="H14" s="53"/>
      <c r="I14" s="53"/>
    </row>
    <row r="15" s="47" customFormat="true" ht="35.25" hidden="false" customHeight="false" outlineLevel="0" collapsed="false">
      <c r="A15" s="47" t="s">
        <v>375</v>
      </c>
      <c r="B15" s="48" t="n">
        <v>1049887</v>
      </c>
      <c r="C15" s="48" t="n">
        <v>986028</v>
      </c>
      <c r="D15" s="48" t="n">
        <v>774656</v>
      </c>
      <c r="E15" s="48" t="n">
        <v>502920</v>
      </c>
      <c r="F15" s="49"/>
      <c r="G15" s="50" t="n">
        <v>6.47638809445574</v>
      </c>
      <c r="H15" s="50" t="n">
        <v>35.5294479097819</v>
      </c>
      <c r="I15" s="50" t="n">
        <v>108.758251809433</v>
      </c>
    </row>
    <row r="16" s="51" customFormat="true" ht="12.75" hidden="false" customHeight="false" outlineLevel="0" collapsed="false">
      <c r="B16" s="53"/>
      <c r="C16" s="53"/>
      <c r="D16" s="53"/>
      <c r="E16" s="53"/>
      <c r="F16" s="54"/>
      <c r="G16" s="53"/>
      <c r="H16" s="53"/>
      <c r="I16" s="53"/>
    </row>
    <row r="17" s="47" customFormat="true" ht="35.25" hidden="false" customHeight="false" outlineLevel="0" collapsed="false">
      <c r="A17" s="47" t="s">
        <v>376</v>
      </c>
      <c r="B17" s="48" t="n">
        <v>0</v>
      </c>
      <c r="C17" s="48" t="n">
        <v>0</v>
      </c>
      <c r="D17" s="48" t="n">
        <v>106</v>
      </c>
      <c r="E17" s="48" t="n">
        <v>106</v>
      </c>
      <c r="F17" s="49"/>
      <c r="G17" s="50" t="n">
        <v>0</v>
      </c>
      <c r="H17" s="50" t="n">
        <v>-100</v>
      </c>
      <c r="I17" s="50" t="n">
        <v>-100</v>
      </c>
    </row>
    <row r="18" s="51" customFormat="true" ht="12.75" hidden="false" customHeight="false" outlineLevel="0" collapsed="false">
      <c r="B18" s="53"/>
      <c r="C18" s="53"/>
      <c r="D18" s="53"/>
      <c r="E18" s="53"/>
      <c r="F18" s="54"/>
      <c r="G18" s="53"/>
      <c r="H18" s="53"/>
      <c r="I18" s="53"/>
    </row>
    <row r="19" s="47" customFormat="true" ht="35.25" hidden="false" customHeight="false" outlineLevel="0" collapsed="false">
      <c r="A19" s="47" t="s">
        <v>377</v>
      </c>
      <c r="B19" s="48"/>
      <c r="C19" s="48"/>
      <c r="D19" s="48"/>
      <c r="E19" s="48"/>
      <c r="F19" s="49"/>
      <c r="G19" s="50"/>
      <c r="H19" s="50"/>
      <c r="I19" s="50"/>
    </row>
    <row r="20" s="47" customFormat="true" ht="35.25" hidden="false" customHeight="false" outlineLevel="0" collapsed="false">
      <c r="A20" s="47" t="s">
        <v>378</v>
      </c>
      <c r="B20" s="48" t="n">
        <v>60450</v>
      </c>
      <c r="C20" s="48" t="n">
        <v>58520</v>
      </c>
      <c r="D20" s="48" t="n">
        <v>31484</v>
      </c>
      <c r="E20" s="48" t="n">
        <v>23677</v>
      </c>
      <c r="F20" s="49"/>
      <c r="G20" s="50" t="n">
        <v>3.29801777170198</v>
      </c>
      <c r="H20" s="50" t="n">
        <v>92.0022868758735</v>
      </c>
      <c r="I20" s="50" t="n">
        <v>155.311061367572</v>
      </c>
    </row>
    <row r="21" s="51" customFormat="true" ht="12.75" hidden="false" customHeight="false" outlineLevel="0" collapsed="false">
      <c r="B21" s="53"/>
      <c r="C21" s="53"/>
      <c r="D21" s="53"/>
      <c r="E21" s="53"/>
      <c r="F21" s="54"/>
      <c r="G21" s="53"/>
      <c r="H21" s="53"/>
      <c r="I21" s="53"/>
    </row>
    <row r="22" s="47" customFormat="true" ht="35.25" hidden="false" customHeight="false" outlineLevel="0" collapsed="false">
      <c r="A22" s="47" t="s">
        <v>379</v>
      </c>
      <c r="B22" s="48" t="n">
        <v>5000</v>
      </c>
      <c r="C22" s="48" t="n">
        <v>5000</v>
      </c>
      <c r="D22" s="48" t="n">
        <v>6532</v>
      </c>
      <c r="E22" s="48" t="n">
        <v>1532</v>
      </c>
      <c r="F22" s="49"/>
      <c r="G22" s="50" t="n">
        <v>0</v>
      </c>
      <c r="H22" s="50" t="n">
        <v>-23.4537660747091</v>
      </c>
      <c r="I22" s="50" t="n">
        <v>226.370757180157</v>
      </c>
    </row>
    <row r="23" s="51" customFormat="true" ht="12.75" hidden="false" customHeight="false" outlineLevel="0" collapsed="false">
      <c r="B23" s="53"/>
      <c r="C23" s="53"/>
      <c r="D23" s="53"/>
      <c r="E23" s="53"/>
      <c r="F23" s="54"/>
      <c r="G23" s="53"/>
      <c r="H23" s="53"/>
      <c r="I23" s="53"/>
    </row>
    <row r="24" s="47" customFormat="true" ht="35.25" hidden="false" customHeight="false" outlineLevel="0" collapsed="false">
      <c r="A24" s="47" t="s">
        <v>380</v>
      </c>
      <c r="B24" s="48" t="n">
        <v>10331</v>
      </c>
      <c r="C24" s="48" t="n">
        <v>4987</v>
      </c>
      <c r="D24" s="48" t="n">
        <v>2631</v>
      </c>
      <c r="E24" s="48" t="n">
        <v>0</v>
      </c>
      <c r="F24" s="49"/>
      <c r="G24" s="50" t="n">
        <v>107.15861239222</v>
      </c>
      <c r="H24" s="50" t="n">
        <v>292.664386164956</v>
      </c>
      <c r="I24" s="50" t="n">
        <v>100</v>
      </c>
    </row>
    <row r="25" s="51" customFormat="true" ht="12.75" hidden="false" customHeight="false" outlineLevel="0" collapsed="false">
      <c r="B25" s="53"/>
      <c r="C25" s="53"/>
      <c r="D25" s="53"/>
      <c r="E25" s="53"/>
      <c r="F25" s="54"/>
      <c r="G25" s="53"/>
      <c r="H25" s="53"/>
      <c r="I25" s="53"/>
    </row>
    <row r="26" s="47" customFormat="true" ht="35.25" hidden="false" customHeight="false" outlineLevel="0" collapsed="false">
      <c r="A26" s="47" t="s">
        <v>381</v>
      </c>
      <c r="B26" s="48" t="n">
        <v>0</v>
      </c>
      <c r="C26" s="48" t="n">
        <v>0</v>
      </c>
      <c r="D26" s="48" t="n">
        <v>0</v>
      </c>
      <c r="E26" s="48" t="n">
        <v>0</v>
      </c>
      <c r="F26" s="49"/>
      <c r="G26" s="50" t="n">
        <v>0</v>
      </c>
      <c r="H26" s="50" t="n">
        <v>0</v>
      </c>
      <c r="I26" s="50" t="n">
        <v>0</v>
      </c>
    </row>
    <row r="27" s="51" customFormat="true" ht="12.75" hidden="false" customHeight="false" outlineLevel="0" collapsed="false">
      <c r="B27" s="53"/>
      <c r="C27" s="53"/>
      <c r="D27" s="53"/>
      <c r="E27" s="53"/>
      <c r="F27" s="54"/>
      <c r="G27" s="53"/>
      <c r="H27" s="53"/>
      <c r="I27" s="53"/>
    </row>
    <row r="28" s="47" customFormat="true" ht="35.25" hidden="false" customHeight="false" outlineLevel="0" collapsed="false">
      <c r="A28" s="47" t="s">
        <v>382</v>
      </c>
      <c r="B28" s="48" t="n">
        <v>138692</v>
      </c>
      <c r="C28" s="48" t="n">
        <v>141181</v>
      </c>
      <c r="D28" s="48" t="n">
        <v>64962</v>
      </c>
      <c r="E28" s="48" t="n">
        <v>23360</v>
      </c>
      <c r="F28" s="49"/>
      <c r="G28" s="50" t="n">
        <v>-1.76298510422791</v>
      </c>
      <c r="H28" s="50" t="n">
        <v>113.497121394046</v>
      </c>
      <c r="I28" s="50" t="n">
        <v>493.715753424658</v>
      </c>
    </row>
    <row r="29" s="51" customFormat="true" ht="12.75" hidden="false" customHeight="false" outlineLevel="0" collapsed="false">
      <c r="B29" s="53"/>
      <c r="C29" s="53"/>
      <c r="D29" s="53"/>
      <c r="E29" s="53"/>
      <c r="F29" s="54"/>
      <c r="G29" s="53"/>
      <c r="H29" s="53"/>
      <c r="I29" s="53"/>
    </row>
    <row r="30" s="47" customFormat="true" ht="35.25" hidden="false" customHeight="false" outlineLevel="0" collapsed="false">
      <c r="A30" s="47" t="s">
        <v>383</v>
      </c>
      <c r="B30" s="48" t="n">
        <v>0</v>
      </c>
      <c r="C30" s="48" t="n">
        <v>0</v>
      </c>
      <c r="D30" s="48" t="n">
        <v>0</v>
      </c>
      <c r="E30" s="48" t="n">
        <v>0</v>
      </c>
      <c r="F30" s="49"/>
      <c r="G30" s="50" t="n">
        <v>0</v>
      </c>
      <c r="H30" s="50" t="n">
        <v>0</v>
      </c>
      <c r="I30" s="50" t="n">
        <v>0</v>
      </c>
    </row>
    <row r="31" s="47" customFormat="true" ht="35.25" hidden="false" customHeight="false" outlineLevel="0" collapsed="false">
      <c r="A31" s="47" t="s">
        <v>384</v>
      </c>
      <c r="B31" s="48" t="n">
        <v>0</v>
      </c>
      <c r="C31" s="48" t="n">
        <v>0</v>
      </c>
      <c r="D31" s="48" t="n">
        <v>0</v>
      </c>
      <c r="E31" s="48" t="n">
        <v>0</v>
      </c>
      <c r="F31" s="49"/>
      <c r="G31" s="50" t="n">
        <v>0</v>
      </c>
      <c r="H31" s="50" t="n">
        <v>0</v>
      </c>
      <c r="I31" s="50" t="n">
        <v>0</v>
      </c>
    </row>
    <row r="32" s="47" customFormat="true" ht="35.25" hidden="false" customHeight="false" outlineLevel="0" collapsed="false">
      <c r="A32" s="47" t="s">
        <v>385</v>
      </c>
      <c r="B32" s="48" t="n">
        <v>8560</v>
      </c>
      <c r="C32" s="48" t="n">
        <v>8489</v>
      </c>
      <c r="D32" s="48" t="n">
        <v>4707</v>
      </c>
      <c r="E32" s="48" t="n">
        <v>4692</v>
      </c>
      <c r="F32" s="49"/>
      <c r="G32" s="50" t="n">
        <v>0.836376487218754</v>
      </c>
      <c r="H32" s="50" t="n">
        <v>81.8568090078606</v>
      </c>
      <c r="I32" s="50" t="n">
        <v>82.4381926683717</v>
      </c>
    </row>
    <row r="33" s="47" customFormat="true" ht="35.25" hidden="false" customHeight="false" outlineLevel="0" collapsed="false">
      <c r="A33" s="47" t="s">
        <v>386</v>
      </c>
      <c r="B33" s="48" t="n">
        <v>13385</v>
      </c>
      <c r="C33" s="48" t="n">
        <v>12448</v>
      </c>
      <c r="D33" s="48" t="n">
        <v>13032</v>
      </c>
      <c r="E33" s="48" t="n">
        <v>10964</v>
      </c>
      <c r="F33" s="49"/>
      <c r="G33" s="50" t="n">
        <v>7.52731362467866</v>
      </c>
      <c r="H33" s="50" t="n">
        <v>2.70871700429711</v>
      </c>
      <c r="I33" s="50" t="n">
        <v>22.0813571689165</v>
      </c>
    </row>
    <row r="34" s="47" customFormat="true" ht="35.25" hidden="false" customHeight="false" outlineLevel="0" collapsed="false">
      <c r="A34" s="47" t="s">
        <v>387</v>
      </c>
      <c r="B34" s="48" t="n">
        <v>0</v>
      </c>
      <c r="C34" s="48" t="n">
        <v>0</v>
      </c>
      <c r="D34" s="48" t="n">
        <v>0</v>
      </c>
      <c r="E34" s="48" t="n">
        <v>0</v>
      </c>
      <c r="F34" s="49"/>
      <c r="G34" s="50" t="n">
        <v>0</v>
      </c>
      <c r="H34" s="50" t="n">
        <v>0</v>
      </c>
      <c r="I34" s="50" t="n">
        <v>0</v>
      </c>
    </row>
    <row r="35" s="47" customFormat="true" ht="35.25" hidden="false" customHeight="false" outlineLevel="0" collapsed="false">
      <c r="A35" s="47" t="s">
        <v>388</v>
      </c>
      <c r="B35" s="48" t="n">
        <v>0</v>
      </c>
      <c r="C35" s="48" t="n">
        <v>0</v>
      </c>
      <c r="D35" s="48" t="n">
        <v>0</v>
      </c>
      <c r="E35" s="48" t="n">
        <v>0</v>
      </c>
      <c r="F35" s="49"/>
      <c r="G35" s="50" t="n">
        <v>0</v>
      </c>
      <c r="H35" s="50" t="n">
        <v>0</v>
      </c>
      <c r="I35" s="50" t="n">
        <v>0</v>
      </c>
    </row>
    <row r="36" s="47" customFormat="true" ht="35.25" hidden="false" customHeight="false" outlineLevel="0" collapsed="false">
      <c r="A36" s="47" t="s">
        <v>389</v>
      </c>
      <c r="B36" s="48" t="n">
        <v>0</v>
      </c>
      <c r="C36" s="48" t="n">
        <v>0</v>
      </c>
      <c r="D36" s="48" t="n">
        <v>0</v>
      </c>
      <c r="E36" s="48" t="n">
        <v>0</v>
      </c>
      <c r="F36" s="49"/>
      <c r="G36" s="50" t="n">
        <v>0</v>
      </c>
      <c r="H36" s="50" t="n">
        <v>0</v>
      </c>
      <c r="I36" s="50" t="n">
        <v>0</v>
      </c>
    </row>
    <row r="37" s="47" customFormat="true" ht="35.25" hidden="false" customHeight="false" outlineLevel="0" collapsed="false">
      <c r="A37" s="47" t="s">
        <v>390</v>
      </c>
      <c r="B37" s="48" t="n">
        <v>0</v>
      </c>
      <c r="C37" s="48" t="n">
        <v>0</v>
      </c>
      <c r="D37" s="48" t="n">
        <v>0</v>
      </c>
      <c r="E37" s="48" t="n">
        <v>0</v>
      </c>
      <c r="F37" s="49"/>
      <c r="G37" s="50" t="n">
        <v>0</v>
      </c>
      <c r="H37" s="50" t="n">
        <v>0</v>
      </c>
      <c r="I37" s="50" t="n">
        <v>0</v>
      </c>
    </row>
    <row r="38" s="47" customFormat="true" ht="35.25" hidden="false" customHeight="false" outlineLevel="0" collapsed="false">
      <c r="A38" s="47" t="s">
        <v>391</v>
      </c>
      <c r="B38" s="48" t="n">
        <v>0</v>
      </c>
      <c r="C38" s="48" t="n">
        <v>0</v>
      </c>
      <c r="D38" s="48" t="n">
        <v>0</v>
      </c>
      <c r="E38" s="48" t="n">
        <v>0</v>
      </c>
      <c r="F38" s="49"/>
      <c r="G38" s="50" t="n">
        <v>0</v>
      </c>
      <c r="H38" s="50" t="n">
        <v>0</v>
      </c>
      <c r="I38" s="50" t="n">
        <v>0</v>
      </c>
    </row>
    <row r="39" s="47" customFormat="true" ht="35.25" hidden="false" customHeight="false" outlineLevel="0" collapsed="false">
      <c r="A39" s="47" t="s">
        <v>392</v>
      </c>
      <c r="B39" s="48" t="n">
        <v>0</v>
      </c>
      <c r="C39" s="48" t="n">
        <v>0</v>
      </c>
      <c r="D39" s="48" t="n">
        <v>0</v>
      </c>
      <c r="E39" s="48" t="n">
        <v>0</v>
      </c>
      <c r="F39" s="49"/>
      <c r="G39" s="50" t="n">
        <v>0</v>
      </c>
      <c r="H39" s="50" t="n">
        <v>0</v>
      </c>
      <c r="I39" s="50" t="n">
        <v>0</v>
      </c>
    </row>
    <row r="40" s="47" customFormat="true" ht="35.25" hidden="false" customHeight="false" outlineLevel="0" collapsed="false">
      <c r="A40" s="47" t="s">
        <v>393</v>
      </c>
      <c r="B40" s="48" t="n">
        <v>0</v>
      </c>
      <c r="C40" s="48" t="n">
        <v>0</v>
      </c>
      <c r="D40" s="48" t="n">
        <v>0</v>
      </c>
      <c r="E40" s="48" t="n">
        <v>0</v>
      </c>
      <c r="F40" s="49"/>
      <c r="G40" s="50" t="n">
        <v>0</v>
      </c>
      <c r="H40" s="50" t="n">
        <v>0</v>
      </c>
      <c r="I40" s="50" t="n">
        <v>0</v>
      </c>
    </row>
    <row r="41" s="47" customFormat="true" ht="35.25" hidden="false" customHeight="false" outlineLevel="0" collapsed="false">
      <c r="A41" s="47" t="s">
        <v>394</v>
      </c>
      <c r="B41" s="48" t="n">
        <v>116747</v>
      </c>
      <c r="C41" s="48" t="n">
        <v>120244</v>
      </c>
      <c r="D41" s="48" t="n">
        <v>47223</v>
      </c>
      <c r="E41" s="48" t="n">
        <v>7704</v>
      </c>
      <c r="F41" s="49"/>
      <c r="G41" s="50" t="n">
        <v>-2.90825321845581</v>
      </c>
      <c r="H41" s="50" t="n">
        <v>147.224869237448</v>
      </c>
      <c r="I41" s="50" t="n">
        <v>1415.40758047767</v>
      </c>
    </row>
    <row r="42" s="189" customFormat="true" ht="12.75" hidden="false" customHeight="false" outlineLevel="0" collapsed="false">
      <c r="B42" s="190"/>
      <c r="C42" s="190"/>
      <c r="D42" s="190"/>
      <c r="E42" s="190"/>
      <c r="F42" s="191"/>
      <c r="G42" s="190"/>
      <c r="H42" s="190"/>
      <c r="I42" s="190"/>
    </row>
    <row r="43" s="51" customFormat="true" ht="35.25" hidden="false" customHeight="false" outlineLevel="0" collapsed="false">
      <c r="A43" s="216" t="s">
        <v>21</v>
      </c>
      <c r="B43" s="48" t="n">
        <v>1266972</v>
      </c>
      <c r="C43" s="48" t="n">
        <v>1198347</v>
      </c>
      <c r="D43" s="48" t="n">
        <v>882531</v>
      </c>
      <c r="E43" s="48" t="n">
        <v>561351</v>
      </c>
      <c r="F43" s="49"/>
      <c r="G43" s="50" t="n">
        <v>5.72663844445724</v>
      </c>
      <c r="H43" s="50" t="n">
        <v>43.5611893519888</v>
      </c>
      <c r="I43" s="50" t="n">
        <v>125.700497549661</v>
      </c>
    </row>
    <row r="44" s="51" customFormat="true" ht="13.5" hidden="false" customHeight="false" outlineLevel="0" collapsed="false">
      <c r="A44" s="59"/>
      <c r="B44" s="60"/>
      <c r="C44" s="60"/>
      <c r="D44" s="60"/>
      <c r="E44" s="60"/>
      <c r="F44" s="61"/>
      <c r="G44" s="60"/>
      <c r="H44" s="60"/>
      <c r="I44" s="60"/>
    </row>
    <row r="45" s="47" customFormat="true" ht="34.5" hidden="false" customHeight="false" outlineLevel="0" collapsed="false">
      <c r="A45" s="192"/>
      <c r="B45" s="53"/>
      <c r="C45" s="53"/>
      <c r="D45" s="53"/>
      <c r="E45" s="53"/>
      <c r="F45" s="54"/>
      <c r="G45" s="53"/>
      <c r="H45" s="53"/>
      <c r="I45" s="53"/>
    </row>
    <row r="46" s="51" customFormat="true" ht="30" hidden="false" customHeight="false" outlineLevel="0" collapsed="false">
      <c r="A46" s="62" t="s">
        <v>40</v>
      </c>
      <c r="B46" s="62"/>
      <c r="C46" s="62"/>
      <c r="D46" s="53"/>
      <c r="E46" s="53"/>
      <c r="F46" s="54"/>
      <c r="G46" s="53"/>
      <c r="H46" s="53"/>
      <c r="I46" s="53"/>
    </row>
    <row r="47" s="51" customFormat="true" ht="30" hidden="false" customHeight="false" outlineLevel="0" collapsed="false">
      <c r="A47" s="62" t="s">
        <v>41</v>
      </c>
      <c r="B47" s="62"/>
      <c r="C47" s="62"/>
      <c r="D47" s="53"/>
      <c r="E47" s="53"/>
      <c r="F47" s="54"/>
      <c r="G47" s="53"/>
      <c r="H47" s="53"/>
      <c r="I47" s="53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35.7"/>
    <col collapsed="false" customWidth="true" hidden="false" outlineLevel="0" max="2" min="2" style="290" width="17.7"/>
    <col collapsed="false" customWidth="true" hidden="false" outlineLevel="0" max="4" min="3" style="290" width="14.7"/>
    <col collapsed="false" customWidth="true" hidden="false" outlineLevel="0" max="5" min="5" style="53" width="19.7"/>
    <col collapsed="false" customWidth="true" hidden="false" outlineLevel="0" max="6" min="6" style="347" width="22.7"/>
    <col collapsed="false" customWidth="true" hidden="false" outlineLevel="0" max="7" min="7" style="53" width="15.7"/>
    <col collapsed="false" customWidth="true" hidden="false" outlineLevel="0" max="9" min="8" style="53" width="16.7"/>
    <col collapsed="false" customWidth="true" hidden="false" outlineLevel="0" max="11" min="11" style="290" width="35.7"/>
    <col collapsed="false" customWidth="true" hidden="false" outlineLevel="0" max="12" min="12" style="290" width="20.7"/>
    <col collapsed="false" customWidth="true" hidden="false" outlineLevel="0" max="13" min="13" style="290" width="15.7"/>
    <col collapsed="false" customWidth="true" hidden="false" outlineLevel="0" max="14" min="14" style="290" width="14.7"/>
    <col collapsed="false" customWidth="true" hidden="false" outlineLevel="0" max="15" min="15" style="297" width="14.7"/>
    <col collapsed="false" customWidth="true" hidden="false" outlineLevel="0" max="16" min="16" style="54" width="17.7"/>
    <col collapsed="false" customWidth="true" hidden="false" outlineLevel="0" max="17" min="17" style="54" width="16.7"/>
    <col collapsed="false" customWidth="true" hidden="false" outlineLevel="0" max="19" min="18" style="54" width="15.7"/>
    <col collapsed="false" customWidth="true" hidden="false" outlineLevel="0" max="20" min="20" style="54" width="14.7"/>
    <col collapsed="false" customWidth="true" hidden="false" outlineLevel="0" max="21" min="21" style="297" width="14.7"/>
    <col collapsed="false" customWidth="true" hidden="false" outlineLevel="0" max="22" min="22" style="297" width="15.7"/>
    <col collapsed="false" customWidth="true" hidden="false" outlineLevel="0" max="23" min="23" style="54" width="15.7"/>
    <col collapsed="false" customWidth="true" hidden="false" outlineLevel="0" max="24" min="24" style="297" width="15.7"/>
    <col collapsed="false" customWidth="true" hidden="false" outlineLevel="0" max="25" min="25" style="54" width="20.7"/>
    <col collapsed="false" customWidth="true" hidden="true" outlineLevel="0" max="26" min="26" style="54" width="18.7"/>
    <col collapsed="false" customWidth="true" hidden="true" outlineLevel="0" max="27" min="27" style="54" width="20.7"/>
  </cols>
  <sheetData>
    <row r="1" customFormat="false" ht="15.75" hidden="false" customHeight="false" outlineLevel="0" collapsed="false">
      <c r="K1" s="265" t="s">
        <v>494</v>
      </c>
    </row>
    <row r="2" s="290" customFormat="true" ht="18" hidden="false" customHeight="false" outlineLevel="0" collapsed="false">
      <c r="A2" s="292" t="s">
        <v>1120</v>
      </c>
      <c r="B2" s="292"/>
      <c r="C2" s="292"/>
      <c r="D2" s="292"/>
      <c r="E2" s="292"/>
      <c r="F2" s="292"/>
      <c r="G2" s="292"/>
      <c r="H2" s="292"/>
      <c r="I2" s="292"/>
      <c r="K2" s="292" t="s">
        <v>1120</v>
      </c>
      <c r="L2" s="292"/>
      <c r="M2" s="292"/>
      <c r="N2" s="292"/>
      <c r="O2" s="292"/>
      <c r="P2" s="292"/>
      <c r="Q2" s="292"/>
      <c r="R2" s="292"/>
      <c r="S2" s="292"/>
      <c r="T2" s="292"/>
      <c r="U2" s="292"/>
      <c r="V2" s="292"/>
      <c r="W2" s="292"/>
      <c r="X2" s="292"/>
      <c r="Y2" s="292"/>
      <c r="Z2" s="292"/>
      <c r="AA2" s="292"/>
    </row>
    <row r="3" customFormat="false" ht="18" hidden="false" customHeight="false" outlineLevel="0" collapsed="false">
      <c r="A3" s="292" t="s">
        <v>92</v>
      </c>
      <c r="B3" s="292"/>
      <c r="C3" s="292"/>
      <c r="D3" s="292"/>
      <c r="E3" s="292"/>
      <c r="F3" s="292"/>
      <c r="G3" s="292"/>
      <c r="H3" s="292"/>
      <c r="I3" s="292"/>
      <c r="K3" s="292" t="s">
        <v>92</v>
      </c>
      <c r="L3" s="292"/>
      <c r="M3" s="292"/>
      <c r="N3" s="292"/>
      <c r="O3" s="292"/>
      <c r="P3" s="292"/>
      <c r="Q3" s="292"/>
      <c r="R3" s="292"/>
      <c r="S3" s="292"/>
      <c r="T3" s="292"/>
      <c r="U3" s="292"/>
      <c r="V3" s="292"/>
      <c r="W3" s="292"/>
      <c r="X3" s="292"/>
      <c r="Y3" s="292"/>
      <c r="Z3" s="292"/>
      <c r="AA3" s="292"/>
    </row>
    <row r="4" customFormat="false" ht="18" hidden="false" customHeight="false" outlineLevel="0" collapsed="false">
      <c r="A4" s="292" t="s">
        <v>1121</v>
      </c>
      <c r="B4" s="292"/>
      <c r="C4" s="292"/>
      <c r="D4" s="292"/>
      <c r="E4" s="292"/>
      <c r="F4" s="292"/>
      <c r="G4" s="292"/>
      <c r="H4" s="292"/>
      <c r="I4" s="292"/>
      <c r="K4" s="292" t="s">
        <v>1121</v>
      </c>
      <c r="L4" s="292"/>
      <c r="M4" s="292"/>
      <c r="N4" s="292"/>
      <c r="O4" s="292"/>
      <c r="P4" s="292"/>
      <c r="Q4" s="292"/>
      <c r="R4" s="292"/>
      <c r="S4" s="292"/>
      <c r="T4" s="292"/>
      <c r="U4" s="292"/>
      <c r="V4" s="292"/>
      <c r="W4" s="292"/>
      <c r="X4" s="292"/>
      <c r="Y4" s="292"/>
      <c r="Z4" s="292"/>
      <c r="AA4" s="292"/>
    </row>
    <row r="5" customFormat="false" ht="18" hidden="false" customHeight="false" outlineLevel="0" collapsed="false">
      <c r="A5" s="293" t="s">
        <v>249</v>
      </c>
      <c r="B5" s="293"/>
      <c r="C5" s="293"/>
      <c r="D5" s="293"/>
      <c r="E5" s="293"/>
      <c r="F5" s="293"/>
      <c r="G5" s="293"/>
      <c r="H5" s="293"/>
      <c r="I5" s="293"/>
      <c r="K5" s="293" t="s">
        <v>249</v>
      </c>
      <c r="L5" s="293"/>
      <c r="M5" s="293"/>
      <c r="N5" s="293"/>
      <c r="O5" s="293"/>
      <c r="P5" s="293"/>
      <c r="Q5" s="293"/>
      <c r="R5" s="293"/>
      <c r="S5" s="293"/>
      <c r="T5" s="293"/>
      <c r="U5" s="293"/>
      <c r="V5" s="293"/>
      <c r="W5" s="293"/>
      <c r="X5" s="293"/>
      <c r="Y5" s="293"/>
      <c r="Z5" s="293"/>
      <c r="AA5" s="293"/>
    </row>
    <row r="6" customFormat="false" ht="18" hidden="false" customHeight="true" outlineLevel="0" collapsed="false">
      <c r="A6" s="292" t="s">
        <v>110</v>
      </c>
      <c r="B6" s="292"/>
      <c r="C6" s="292"/>
      <c r="D6" s="292"/>
      <c r="E6" s="292"/>
      <c r="F6" s="292"/>
      <c r="G6" s="292"/>
      <c r="H6" s="292"/>
      <c r="I6" s="292"/>
      <c r="K6" s="292" t="s">
        <v>110</v>
      </c>
      <c r="L6" s="292"/>
      <c r="M6" s="292"/>
      <c r="N6" s="292"/>
      <c r="O6" s="292"/>
      <c r="P6" s="292"/>
      <c r="Q6" s="292"/>
      <c r="R6" s="292"/>
      <c r="S6" s="292"/>
      <c r="T6" s="292"/>
      <c r="U6" s="292"/>
      <c r="V6" s="292"/>
      <c r="W6" s="292"/>
      <c r="X6" s="292"/>
      <c r="Y6" s="292"/>
      <c r="Z6" s="292"/>
      <c r="AA6" s="292"/>
    </row>
    <row r="7" customFormat="false" ht="13.5" hidden="false" customHeight="false" outlineLevel="0" collapsed="false">
      <c r="A7" s="78"/>
      <c r="B7" s="78"/>
      <c r="C7" s="78"/>
      <c r="D7" s="78"/>
      <c r="E7" s="54"/>
      <c r="F7" s="297"/>
      <c r="G7" s="54"/>
      <c r="H7" s="54"/>
      <c r="I7" s="54"/>
      <c r="K7" s="78"/>
      <c r="L7" s="78"/>
      <c r="M7" s="78"/>
      <c r="N7" s="78"/>
      <c r="O7" s="78"/>
      <c r="U7" s="78"/>
      <c r="V7" s="78"/>
      <c r="X7" s="78"/>
    </row>
    <row r="8" customFormat="false" ht="13.5" hidden="false" customHeight="false" outlineLevel="0" collapsed="false">
      <c r="A8" s="295"/>
      <c r="B8" s="203" t="s">
        <v>853</v>
      </c>
      <c r="C8" s="203"/>
      <c r="D8" s="203"/>
      <c r="E8" s="203"/>
      <c r="F8" s="203"/>
      <c r="G8" s="203"/>
      <c r="H8" s="203"/>
      <c r="I8" s="203"/>
      <c r="J8" s="290"/>
      <c r="K8" s="295"/>
      <c r="L8" s="203" t="s">
        <v>853</v>
      </c>
      <c r="M8" s="203"/>
      <c r="N8" s="203"/>
      <c r="O8" s="203"/>
      <c r="P8" s="203"/>
      <c r="Q8" s="203"/>
      <c r="R8" s="203"/>
      <c r="S8" s="203"/>
      <c r="T8" s="203"/>
      <c r="U8" s="203"/>
      <c r="V8" s="203"/>
      <c r="W8" s="203"/>
      <c r="X8" s="203"/>
      <c r="Y8" s="203"/>
      <c r="Z8" s="476"/>
      <c r="AA8" s="477"/>
    </row>
    <row r="9" customFormat="false" ht="13.5" hidden="false" customHeight="false" outlineLevel="0" collapsed="false">
      <c r="B9" s="297"/>
      <c r="C9" s="297"/>
      <c r="D9" s="297"/>
      <c r="E9" s="297"/>
      <c r="F9" s="297" t="s">
        <v>473</v>
      </c>
      <c r="G9" s="297" t="s">
        <v>473</v>
      </c>
      <c r="H9" s="297"/>
      <c r="I9" s="297" t="s">
        <v>718</v>
      </c>
      <c r="J9" s="290"/>
      <c r="L9" s="76" t="s">
        <v>854</v>
      </c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54" t="s">
        <v>219</v>
      </c>
      <c r="Z9" s="478" t="s">
        <v>855</v>
      </c>
      <c r="AA9" s="54" t="s">
        <v>855</v>
      </c>
    </row>
    <row r="10" customFormat="false" ht="12.75" hidden="false" customHeight="false" outlineLevel="0" collapsed="false">
      <c r="A10" s="299" t="s">
        <v>1076</v>
      </c>
      <c r="B10" s="297"/>
      <c r="C10" s="297"/>
      <c r="D10" s="297"/>
      <c r="E10" s="297"/>
      <c r="F10" s="297" t="s">
        <v>856</v>
      </c>
      <c r="G10" s="297" t="s">
        <v>480</v>
      </c>
      <c r="H10" s="297"/>
      <c r="I10" s="297" t="s">
        <v>641</v>
      </c>
      <c r="J10" s="290"/>
      <c r="K10" s="299" t="s">
        <v>629</v>
      </c>
      <c r="L10" s="297" t="s">
        <v>857</v>
      </c>
      <c r="M10" s="479" t="s">
        <v>858</v>
      </c>
      <c r="N10" s="297" t="s">
        <v>356</v>
      </c>
      <c r="O10" s="297" t="s">
        <v>859</v>
      </c>
      <c r="P10" s="297" t="s">
        <v>860</v>
      </c>
      <c r="Q10" s="297" t="s">
        <v>861</v>
      </c>
      <c r="R10" s="480"/>
      <c r="S10" s="479" t="s">
        <v>862</v>
      </c>
      <c r="T10" s="297" t="s">
        <v>863</v>
      </c>
      <c r="U10" s="297" t="s">
        <v>180</v>
      </c>
      <c r="V10" s="297" t="s">
        <v>339</v>
      </c>
      <c r="W10" s="297" t="s">
        <v>315</v>
      </c>
      <c r="X10" s="54"/>
      <c r="Y10" s="54" t="s">
        <v>355</v>
      </c>
      <c r="Z10" s="478" t="s">
        <v>634</v>
      </c>
      <c r="AA10" s="54" t="s">
        <v>634</v>
      </c>
    </row>
    <row r="11" customFormat="false" ht="12.75" hidden="false" customHeight="false" outlineLevel="0" collapsed="false">
      <c r="A11" s="299"/>
      <c r="B11" s="297" t="s">
        <v>864</v>
      </c>
      <c r="C11" s="297"/>
      <c r="D11" s="297" t="s">
        <v>865</v>
      </c>
      <c r="E11" s="297" t="s">
        <v>866</v>
      </c>
      <c r="F11" s="297" t="s">
        <v>867</v>
      </c>
      <c r="G11" s="297" t="s">
        <v>868</v>
      </c>
      <c r="H11" s="297" t="s">
        <v>865</v>
      </c>
      <c r="I11" s="297" t="s">
        <v>869</v>
      </c>
      <c r="J11" s="290"/>
      <c r="K11" s="299"/>
      <c r="L11" s="297" t="s">
        <v>725</v>
      </c>
      <c r="M11" s="297" t="s">
        <v>870</v>
      </c>
      <c r="N11" s="297" t="s">
        <v>871</v>
      </c>
      <c r="O11" s="297" t="s">
        <v>466</v>
      </c>
      <c r="P11" s="297" t="s">
        <v>340</v>
      </c>
      <c r="Q11" s="297" t="s">
        <v>872</v>
      </c>
      <c r="R11" s="297" t="s">
        <v>873</v>
      </c>
      <c r="S11" s="297" t="s">
        <v>480</v>
      </c>
      <c r="T11" s="297" t="s">
        <v>874</v>
      </c>
      <c r="U11" s="297" t="s">
        <v>874</v>
      </c>
      <c r="V11" s="297" t="s">
        <v>875</v>
      </c>
      <c r="W11" s="297" t="s">
        <v>876</v>
      </c>
      <c r="X11" s="54"/>
      <c r="Y11" s="54" t="s">
        <v>365</v>
      </c>
      <c r="Z11" s="478" t="s">
        <v>877</v>
      </c>
      <c r="AA11" s="54" t="s">
        <v>878</v>
      </c>
    </row>
    <row r="12" customFormat="false" ht="13.5" hidden="false" customHeight="false" outlineLevel="0" collapsed="false">
      <c r="A12" s="76"/>
      <c r="B12" s="301" t="s">
        <v>879</v>
      </c>
      <c r="C12" s="301" t="s">
        <v>374</v>
      </c>
      <c r="D12" s="301" t="s">
        <v>879</v>
      </c>
      <c r="E12" s="301" t="s">
        <v>879</v>
      </c>
      <c r="F12" s="301" t="s">
        <v>880</v>
      </c>
      <c r="G12" s="301" t="s">
        <v>881</v>
      </c>
      <c r="H12" s="301" t="s">
        <v>481</v>
      </c>
      <c r="I12" s="301" t="s">
        <v>882</v>
      </c>
      <c r="J12" s="290"/>
      <c r="K12" s="76"/>
      <c r="L12" s="301" t="s">
        <v>883</v>
      </c>
      <c r="M12" s="301" t="s">
        <v>884</v>
      </c>
      <c r="N12" s="301" t="s">
        <v>885</v>
      </c>
      <c r="O12" s="301" t="s">
        <v>886</v>
      </c>
      <c r="P12" s="301" t="s">
        <v>887</v>
      </c>
      <c r="Q12" s="301" t="s">
        <v>888</v>
      </c>
      <c r="R12" s="301" t="s">
        <v>889</v>
      </c>
      <c r="S12" s="301" t="s">
        <v>890</v>
      </c>
      <c r="T12" s="301" t="s">
        <v>891</v>
      </c>
      <c r="U12" s="301" t="s">
        <v>891</v>
      </c>
      <c r="V12" s="301" t="s">
        <v>892</v>
      </c>
      <c r="W12" s="301" t="s">
        <v>893</v>
      </c>
      <c r="X12" s="61" t="s">
        <v>219</v>
      </c>
      <c r="Y12" s="61" t="s">
        <v>367</v>
      </c>
      <c r="Z12" s="481" t="s">
        <v>894</v>
      </c>
      <c r="AA12" s="61" t="s">
        <v>895</v>
      </c>
    </row>
    <row r="13" customFormat="false" ht="16.5" hidden="false" customHeight="false" outlineLevel="0" collapsed="false">
      <c r="A13" s="444"/>
      <c r="B13" s="444"/>
      <c r="C13" s="444"/>
      <c r="D13" s="444"/>
      <c r="E13" s="482"/>
      <c r="F13" s="444"/>
      <c r="G13" s="483"/>
      <c r="H13" s="483"/>
      <c r="I13" s="483"/>
      <c r="K13" s="444"/>
      <c r="L13" s="444"/>
      <c r="M13" s="444"/>
      <c r="N13" s="444"/>
      <c r="O13" s="484"/>
      <c r="P13" s="483"/>
      <c r="Q13" s="483"/>
      <c r="R13" s="483"/>
      <c r="S13" s="483"/>
      <c r="T13" s="483"/>
      <c r="U13" s="484"/>
      <c r="V13" s="484"/>
      <c r="W13" s="483"/>
      <c r="X13" s="484"/>
      <c r="Y13" s="483"/>
      <c r="Z13" s="598"/>
      <c r="AA13" s="483"/>
    </row>
    <row r="14" s="306" customFormat="true" ht="15.75" hidden="false" customHeight="false" outlineLevel="0" collapsed="false">
      <c r="A14" s="303" t="s">
        <v>1077</v>
      </c>
      <c r="B14" s="303" t="n">
        <v>0</v>
      </c>
      <c r="C14" s="303" t="n">
        <v>0</v>
      </c>
      <c r="D14" s="303" t="n">
        <v>478400</v>
      </c>
      <c r="E14" s="303" t="n">
        <v>0</v>
      </c>
      <c r="F14" s="303" t="n">
        <v>44336</v>
      </c>
      <c r="G14" s="303" t="n">
        <v>0</v>
      </c>
      <c r="H14" s="303" t="n">
        <v>0</v>
      </c>
      <c r="I14" s="303" t="n">
        <v>0</v>
      </c>
      <c r="K14" s="303" t="s">
        <v>1077</v>
      </c>
      <c r="L14" s="303" t="n">
        <v>0</v>
      </c>
      <c r="M14" s="303" t="n">
        <v>0</v>
      </c>
      <c r="N14" s="303" t="n">
        <v>8527</v>
      </c>
      <c r="O14" s="303" t="n">
        <v>10972</v>
      </c>
      <c r="P14" s="303" t="n">
        <v>0</v>
      </c>
      <c r="Q14" s="303" t="n">
        <v>0</v>
      </c>
      <c r="R14" s="303" t="n">
        <v>0</v>
      </c>
      <c r="S14" s="303" t="n">
        <v>0</v>
      </c>
      <c r="T14" s="303" t="n">
        <v>0</v>
      </c>
      <c r="U14" s="303" t="n">
        <v>0</v>
      </c>
      <c r="V14" s="303" t="n">
        <v>0</v>
      </c>
      <c r="W14" s="303" t="n">
        <v>116609</v>
      </c>
      <c r="X14" s="304" t="n">
        <v>136108</v>
      </c>
      <c r="Y14" s="304" t="n">
        <v>658844</v>
      </c>
      <c r="Z14" s="305" t="n">
        <v>3399428.57142857</v>
      </c>
      <c r="AA14" s="320" t="n">
        <v>3399428.57142857</v>
      </c>
    </row>
    <row r="15" s="306" customFormat="true" ht="15.75" hidden="false" customHeight="false" outlineLevel="0" collapsed="false">
      <c r="A15" s="303"/>
      <c r="B15" s="303"/>
      <c r="C15" s="303"/>
      <c r="D15" s="303"/>
      <c r="E15" s="303"/>
      <c r="F15" s="303"/>
      <c r="G15" s="303"/>
      <c r="H15" s="303"/>
      <c r="I15" s="303"/>
      <c r="K15" s="303"/>
      <c r="L15" s="303"/>
      <c r="M15" s="303"/>
      <c r="N15" s="303"/>
      <c r="O15" s="303"/>
      <c r="P15" s="303"/>
      <c r="Q15" s="303"/>
      <c r="R15" s="303"/>
      <c r="S15" s="303"/>
      <c r="T15" s="303"/>
      <c r="U15" s="303"/>
      <c r="V15" s="303"/>
      <c r="W15" s="303"/>
      <c r="X15" s="303"/>
      <c r="Y15" s="304"/>
      <c r="Z15" s="305"/>
      <c r="AA15" s="320"/>
    </row>
    <row r="16" s="306" customFormat="true" ht="15.75" hidden="false" customHeight="false" outlineLevel="0" collapsed="false">
      <c r="A16" s="303" t="s">
        <v>1078</v>
      </c>
      <c r="B16" s="303" t="n">
        <v>28</v>
      </c>
      <c r="C16" s="303" t="n">
        <v>0</v>
      </c>
      <c r="D16" s="303" t="n">
        <v>99358</v>
      </c>
      <c r="E16" s="303" t="n">
        <v>0</v>
      </c>
      <c r="F16" s="303" t="n">
        <v>5813</v>
      </c>
      <c r="G16" s="303" t="n">
        <v>5000</v>
      </c>
      <c r="H16" s="303" t="n">
        <v>0</v>
      </c>
      <c r="I16" s="303" t="n">
        <v>0</v>
      </c>
      <c r="K16" s="303" t="s">
        <v>1078</v>
      </c>
      <c r="L16" s="303" t="n">
        <v>0</v>
      </c>
      <c r="M16" s="303" t="n">
        <v>0</v>
      </c>
      <c r="N16" s="303" t="n">
        <v>33</v>
      </c>
      <c r="O16" s="303" t="n">
        <v>56</v>
      </c>
      <c r="P16" s="303" t="n">
        <v>0</v>
      </c>
      <c r="Q16" s="303" t="n">
        <v>0</v>
      </c>
      <c r="R16" s="303" t="n">
        <v>0</v>
      </c>
      <c r="S16" s="303" t="n">
        <v>0</v>
      </c>
      <c r="T16" s="303" t="n">
        <v>0</v>
      </c>
      <c r="U16" s="303" t="n">
        <v>0</v>
      </c>
      <c r="V16" s="303" t="n">
        <v>0</v>
      </c>
      <c r="W16" s="303" t="n">
        <v>0</v>
      </c>
      <c r="X16" s="304" t="n">
        <v>89</v>
      </c>
      <c r="Y16" s="304" t="n">
        <v>110288</v>
      </c>
      <c r="Z16" s="305" t="n">
        <v>3399428.57142857</v>
      </c>
      <c r="AA16" s="320" t="n">
        <v>3399428.57142857</v>
      </c>
    </row>
    <row r="17" s="306" customFormat="true" ht="15.75" hidden="false" customHeight="false" outlineLevel="0" collapsed="false">
      <c r="A17" s="303"/>
      <c r="B17" s="303"/>
      <c r="C17" s="303"/>
      <c r="D17" s="303"/>
      <c r="E17" s="303"/>
      <c r="F17" s="303"/>
      <c r="G17" s="303"/>
      <c r="H17" s="303"/>
      <c r="I17" s="303"/>
      <c r="K17" s="303"/>
      <c r="L17" s="303"/>
      <c r="M17" s="303"/>
      <c r="N17" s="303"/>
      <c r="O17" s="303"/>
      <c r="P17" s="303"/>
      <c r="Q17" s="303"/>
      <c r="R17" s="303"/>
      <c r="S17" s="303"/>
      <c r="T17" s="303"/>
      <c r="U17" s="303"/>
      <c r="V17" s="303"/>
      <c r="W17" s="303"/>
      <c r="X17" s="303"/>
      <c r="Y17" s="304"/>
      <c r="Z17" s="305"/>
      <c r="AA17" s="320"/>
    </row>
    <row r="18" s="306" customFormat="true" ht="15.75" hidden="false" customHeight="false" outlineLevel="0" collapsed="false">
      <c r="A18" s="303" t="s">
        <v>1079</v>
      </c>
      <c r="B18" s="303" t="n">
        <v>2584</v>
      </c>
      <c r="C18" s="303" t="n">
        <v>0</v>
      </c>
      <c r="D18" s="303" t="n">
        <v>472129</v>
      </c>
      <c r="E18" s="303" t="n">
        <v>0</v>
      </c>
      <c r="F18" s="303" t="n">
        <v>10301</v>
      </c>
      <c r="G18" s="303" t="n">
        <v>0</v>
      </c>
      <c r="H18" s="303" t="n">
        <v>10331</v>
      </c>
      <c r="I18" s="303" t="n">
        <v>0</v>
      </c>
      <c r="K18" s="303" t="s">
        <v>1079</v>
      </c>
      <c r="L18" s="303" t="n">
        <v>0</v>
      </c>
      <c r="M18" s="303" t="n">
        <v>0</v>
      </c>
      <c r="N18" s="303" t="n">
        <v>0</v>
      </c>
      <c r="O18" s="303" t="n">
        <v>2357</v>
      </c>
      <c r="P18" s="303" t="n">
        <v>0</v>
      </c>
      <c r="Q18" s="303" t="n">
        <v>0</v>
      </c>
      <c r="R18" s="303" t="n">
        <v>0</v>
      </c>
      <c r="S18" s="303" t="n">
        <v>0</v>
      </c>
      <c r="T18" s="303" t="n">
        <v>0</v>
      </c>
      <c r="U18" s="303" t="n">
        <v>0</v>
      </c>
      <c r="V18" s="303" t="n">
        <v>0</v>
      </c>
      <c r="W18" s="303" t="n">
        <v>138</v>
      </c>
      <c r="X18" s="304" t="n">
        <v>2495</v>
      </c>
      <c r="Y18" s="304" t="n">
        <v>497840</v>
      </c>
      <c r="Z18" s="305" t="n">
        <v>3399428.57142857</v>
      </c>
      <c r="AA18" s="320" t="n">
        <v>3399428.57142857</v>
      </c>
    </row>
    <row r="19" customFormat="false" ht="15.75" hidden="false" customHeight="false" outlineLevel="0" collapsed="false">
      <c r="A19" s="303"/>
      <c r="B19" s="303"/>
      <c r="C19" s="303"/>
      <c r="D19" s="303"/>
      <c r="E19" s="303"/>
      <c r="F19" s="303"/>
      <c r="G19" s="303"/>
      <c r="H19" s="303"/>
      <c r="I19" s="303"/>
      <c r="K19" s="303"/>
      <c r="L19" s="303"/>
      <c r="M19" s="303"/>
      <c r="N19" s="303"/>
      <c r="O19" s="303"/>
      <c r="P19" s="303"/>
      <c r="Q19" s="303"/>
      <c r="R19" s="303"/>
      <c r="S19" s="303"/>
      <c r="T19" s="303"/>
      <c r="U19" s="303"/>
      <c r="V19" s="303"/>
      <c r="W19" s="303"/>
      <c r="X19" s="303"/>
      <c r="Y19" s="303"/>
      <c r="Z19" s="599"/>
      <c r="AA19" s="600"/>
    </row>
    <row r="20" customFormat="false" ht="16.5" hidden="false" customHeight="false" outlineLevel="0" collapsed="false">
      <c r="A20" s="317" t="s">
        <v>689</v>
      </c>
      <c r="B20" s="558" t="n">
        <v>2612</v>
      </c>
      <c r="C20" s="558" t="n">
        <v>0</v>
      </c>
      <c r="D20" s="558" t="n">
        <v>1049887</v>
      </c>
      <c r="E20" s="558" t="n">
        <v>0</v>
      </c>
      <c r="F20" s="558" t="n">
        <v>60450</v>
      </c>
      <c r="G20" s="558" t="n">
        <v>5000</v>
      </c>
      <c r="H20" s="558" t="n">
        <v>10331</v>
      </c>
      <c r="I20" s="558" t="n">
        <v>0</v>
      </c>
      <c r="K20" s="317" t="s">
        <v>689</v>
      </c>
      <c r="L20" s="558" t="n">
        <v>0</v>
      </c>
      <c r="M20" s="558" t="n">
        <v>0</v>
      </c>
      <c r="N20" s="558" t="n">
        <v>8560</v>
      </c>
      <c r="O20" s="558" t="n">
        <v>13385</v>
      </c>
      <c r="P20" s="558" t="n">
        <v>0</v>
      </c>
      <c r="Q20" s="558" t="n">
        <v>0</v>
      </c>
      <c r="R20" s="558" t="n">
        <v>0</v>
      </c>
      <c r="S20" s="558" t="n">
        <v>0</v>
      </c>
      <c r="T20" s="558" t="n">
        <v>0</v>
      </c>
      <c r="U20" s="558" t="n">
        <v>0</v>
      </c>
      <c r="V20" s="558" t="n">
        <v>0</v>
      </c>
      <c r="W20" s="558" t="n">
        <v>116747</v>
      </c>
      <c r="X20" s="558" t="n">
        <v>138692</v>
      </c>
      <c r="Y20" s="558" t="n">
        <v>1266972</v>
      </c>
      <c r="Z20" s="559" t="n">
        <v>0</v>
      </c>
      <c r="AA20" s="601" t="n">
        <v>0</v>
      </c>
    </row>
    <row r="21" customFormat="false" ht="13.5" hidden="false" customHeight="false" outlineLevel="0" collapsed="false">
      <c r="G21" s="54"/>
      <c r="H21" s="54"/>
      <c r="I21" s="54"/>
    </row>
    <row r="22" customFormat="false" ht="12.75" hidden="false" customHeight="false" outlineLevel="0" collapsed="false">
      <c r="A22" s="323" t="s">
        <v>159</v>
      </c>
      <c r="B22" s="323"/>
      <c r="G22" s="54"/>
      <c r="H22" s="54"/>
      <c r="I22" s="54"/>
      <c r="K22" s="93" t="s">
        <v>159</v>
      </c>
      <c r="L22" s="93"/>
    </row>
    <row r="23" customFormat="false" ht="12.75" hidden="false" customHeight="false" outlineLevel="0" collapsed="false">
      <c r="A23" s="321" t="s">
        <v>41</v>
      </c>
      <c r="B23" s="321"/>
      <c r="C23" s="321"/>
      <c r="G23" s="54"/>
      <c r="H23" s="54"/>
      <c r="I23" s="54"/>
      <c r="K23" s="93" t="s">
        <v>41</v>
      </c>
      <c r="L23" s="93"/>
      <c r="M23" s="93"/>
    </row>
    <row r="24" customFormat="false" ht="15.75" hidden="false" customHeight="false" outlineLevel="0" collapsed="false">
      <c r="G24" s="54"/>
      <c r="H24" s="54"/>
      <c r="I24" s="273" t="s">
        <v>568</v>
      </c>
      <c r="K24" s="321"/>
    </row>
    <row r="25" customFormat="false" ht="12.75" hidden="false" customHeight="false" outlineLevel="0" collapsed="false">
      <c r="G25" s="54"/>
      <c r="H25" s="54"/>
      <c r="I25" s="54"/>
    </row>
    <row r="26" customFormat="false" ht="12.75" hidden="false" customHeight="false" outlineLevel="0" collapsed="false">
      <c r="G26" s="54"/>
      <c r="H26" s="54"/>
      <c r="I26" s="54"/>
    </row>
    <row r="27" customFormat="false" ht="12.75" hidden="false" customHeight="false" outlineLevel="0" collapsed="false">
      <c r="G27" s="54"/>
      <c r="H27" s="54"/>
      <c r="I27" s="54"/>
    </row>
    <row r="28" customFormat="false" ht="12.75" hidden="false" customHeight="false" outlineLevel="0" collapsed="false">
      <c r="G28" s="54"/>
      <c r="H28" s="54"/>
      <c r="I28" s="54"/>
    </row>
    <row r="29" customFormat="false" ht="12.75" hidden="false" customHeight="false" outlineLevel="0" collapsed="false">
      <c r="G29" s="54"/>
      <c r="H29" s="54"/>
      <c r="I29" s="54"/>
    </row>
    <row r="30" customFormat="false" ht="12.75" hidden="false" customHeight="false" outlineLevel="0" collapsed="false">
      <c r="G30" s="54"/>
      <c r="H30" s="54"/>
      <c r="I30" s="54"/>
    </row>
    <row r="31" customFormat="false" ht="12.75" hidden="false" customHeight="false" outlineLevel="0" collapsed="false">
      <c r="G31" s="54"/>
      <c r="H31" s="54"/>
      <c r="I31" s="54"/>
    </row>
    <row r="32" customFormat="false" ht="12.75" hidden="false" customHeight="false" outlineLevel="0" collapsed="false">
      <c r="G32" s="54"/>
      <c r="H32" s="54"/>
      <c r="I32" s="54"/>
    </row>
    <row r="33" customFormat="false" ht="12.75" hidden="false" customHeight="false" outlineLevel="0" collapsed="false">
      <c r="G33" s="54"/>
      <c r="H33" s="54"/>
      <c r="I33" s="54"/>
    </row>
    <row r="34" customFormat="false" ht="12.75" hidden="false" customHeight="false" outlineLevel="0" collapsed="false">
      <c r="G34" s="54"/>
      <c r="H34" s="54"/>
      <c r="I34" s="54"/>
    </row>
    <row r="35" customFormat="false" ht="12.75" hidden="false" customHeight="false" outlineLevel="0" collapsed="false">
      <c r="G35" s="54"/>
      <c r="H35" s="54"/>
      <c r="I35" s="54"/>
    </row>
    <row r="36" customFormat="false" ht="12.75" hidden="false" customHeight="false" outlineLevel="0" collapsed="false">
      <c r="G36" s="54"/>
      <c r="H36" s="54"/>
      <c r="I36" s="54"/>
    </row>
    <row r="37" customFormat="false" ht="12.75" hidden="false" customHeight="false" outlineLevel="0" collapsed="false">
      <c r="G37" s="54"/>
      <c r="H37" s="54"/>
      <c r="I37" s="54"/>
    </row>
    <row r="38" customFormat="false" ht="12.75" hidden="false" customHeight="false" outlineLevel="0" collapsed="false">
      <c r="G38" s="54"/>
      <c r="H38" s="54"/>
      <c r="I38" s="54"/>
    </row>
    <row r="39" customFormat="false" ht="12.75" hidden="false" customHeight="false" outlineLevel="0" collapsed="false">
      <c r="G39" s="54"/>
      <c r="H39" s="54"/>
      <c r="I39" s="54"/>
    </row>
    <row r="40" customFormat="false" ht="12.75" hidden="false" customHeight="false" outlineLevel="0" collapsed="false">
      <c r="G40" s="54"/>
      <c r="H40" s="54"/>
      <c r="I40" s="54"/>
    </row>
    <row r="41" customFormat="false" ht="12.75" hidden="false" customHeight="false" outlineLevel="0" collapsed="false">
      <c r="G41" s="54"/>
      <c r="H41" s="54"/>
      <c r="I41" s="54"/>
    </row>
    <row r="42" customFormat="false" ht="12.75" hidden="false" customHeight="false" outlineLevel="0" collapsed="false">
      <c r="G42" s="54"/>
      <c r="H42" s="54"/>
      <c r="I42" s="54"/>
    </row>
    <row r="43" customFormat="false" ht="12.75" hidden="false" customHeight="false" outlineLevel="0" collapsed="false">
      <c r="G43" s="54"/>
      <c r="H43" s="54"/>
      <c r="I43" s="54"/>
    </row>
    <row r="44" customFormat="false" ht="12.75" hidden="false" customHeight="false" outlineLevel="0" collapsed="false">
      <c r="G44" s="54"/>
      <c r="H44" s="54"/>
      <c r="I44" s="54"/>
    </row>
    <row r="45" customFormat="false" ht="12.75" hidden="false" customHeight="false" outlineLevel="0" collapsed="false">
      <c r="G45" s="54"/>
      <c r="H45" s="54"/>
      <c r="I45" s="54"/>
    </row>
    <row r="46" customFormat="false" ht="12.75" hidden="false" customHeight="false" outlineLevel="0" collapsed="false">
      <c r="G46" s="54"/>
      <c r="H46" s="54"/>
      <c r="I46" s="54"/>
    </row>
    <row r="47" customFormat="false" ht="12.75" hidden="false" customHeight="false" outlineLevel="0" collapsed="false">
      <c r="G47" s="54"/>
      <c r="H47" s="54"/>
      <c r="I47" s="54"/>
    </row>
    <row r="48" customFormat="false" ht="12.75" hidden="false" customHeight="false" outlineLevel="0" collapsed="false">
      <c r="G48" s="54"/>
      <c r="H48" s="54"/>
      <c r="I48" s="54"/>
    </row>
    <row r="49" customFormat="false" ht="12.75" hidden="false" customHeight="false" outlineLevel="0" collapsed="false">
      <c r="G49" s="54"/>
      <c r="H49" s="54"/>
      <c r="I49" s="54"/>
    </row>
    <row r="50" customFormat="false" ht="12.75" hidden="false" customHeight="false" outlineLevel="0" collapsed="false">
      <c r="G50" s="54"/>
      <c r="H50" s="54"/>
      <c r="I50" s="54"/>
    </row>
    <row r="51" customFormat="false" ht="12.75" hidden="false" customHeight="false" outlineLevel="0" collapsed="false">
      <c r="G51" s="54"/>
      <c r="H51" s="54"/>
      <c r="I51" s="54"/>
    </row>
    <row r="52" customFormat="false" ht="12.75" hidden="false" customHeight="false" outlineLevel="0" collapsed="false">
      <c r="G52" s="54"/>
      <c r="H52" s="54"/>
      <c r="I52" s="54"/>
    </row>
    <row r="53" customFormat="false" ht="12.75" hidden="false" customHeight="false" outlineLevel="0" collapsed="false">
      <c r="G53" s="54"/>
      <c r="H53" s="54"/>
      <c r="I53" s="54"/>
    </row>
    <row r="54" customFormat="false" ht="12.75" hidden="false" customHeight="false" outlineLevel="0" collapsed="false">
      <c r="G54" s="54"/>
      <c r="H54" s="54"/>
      <c r="I54" s="54"/>
    </row>
    <row r="55" customFormat="false" ht="12.75" hidden="false" customHeight="false" outlineLevel="0" collapsed="false">
      <c r="G55" s="54"/>
      <c r="H55" s="54"/>
      <c r="I55" s="54"/>
    </row>
    <row r="56" customFormat="false" ht="12.75" hidden="false" customHeight="false" outlineLevel="0" collapsed="false">
      <c r="G56" s="54"/>
      <c r="H56" s="54"/>
      <c r="I56" s="54"/>
    </row>
    <row r="57" customFormat="false" ht="12.75" hidden="false" customHeight="false" outlineLevel="0" collapsed="false">
      <c r="G57" s="54"/>
      <c r="H57" s="54"/>
      <c r="I57" s="54"/>
    </row>
    <row r="58" customFormat="false" ht="12.75" hidden="false" customHeight="false" outlineLevel="0" collapsed="false">
      <c r="G58" s="54"/>
      <c r="H58" s="54"/>
      <c r="I58" s="54"/>
    </row>
    <row r="59" customFormat="false" ht="12.75" hidden="false" customHeight="false" outlineLevel="0" collapsed="false">
      <c r="G59" s="54"/>
      <c r="H59" s="54"/>
      <c r="I59" s="54"/>
    </row>
    <row r="60" customFormat="false" ht="12.75" hidden="false" customHeight="false" outlineLevel="0" collapsed="false">
      <c r="G60" s="54"/>
      <c r="H60" s="54"/>
      <c r="I60" s="54"/>
    </row>
    <row r="61" customFormat="false" ht="12.75" hidden="false" customHeight="false" outlineLevel="0" collapsed="false">
      <c r="G61" s="54"/>
      <c r="H61" s="54"/>
      <c r="I61" s="54"/>
    </row>
    <row r="62" customFormat="false" ht="12.75" hidden="false" customHeight="false" outlineLevel="0" collapsed="false">
      <c r="G62" s="54"/>
      <c r="H62" s="54"/>
      <c r="I62" s="54"/>
    </row>
    <row r="63" customFormat="false" ht="12.75" hidden="false" customHeight="false" outlineLevel="0" collapsed="false">
      <c r="G63" s="54"/>
      <c r="H63" s="54"/>
      <c r="I63" s="54"/>
    </row>
    <row r="64" customFormat="false" ht="12.75" hidden="false" customHeight="false" outlineLevel="0" collapsed="false">
      <c r="G64" s="54"/>
      <c r="H64" s="54"/>
      <c r="I64" s="54"/>
    </row>
    <row r="65" customFormat="false" ht="12.75" hidden="false" customHeight="false" outlineLevel="0" collapsed="false">
      <c r="G65" s="54"/>
      <c r="H65" s="54"/>
      <c r="I65" s="54"/>
    </row>
    <row r="66" customFormat="false" ht="12.75" hidden="false" customHeight="false" outlineLevel="0" collapsed="false">
      <c r="G66" s="54"/>
      <c r="H66" s="54"/>
      <c r="I66" s="54"/>
    </row>
    <row r="67" customFormat="false" ht="12.75" hidden="false" customHeight="false" outlineLevel="0" collapsed="false">
      <c r="G67" s="54"/>
      <c r="H67" s="54"/>
      <c r="I67" s="54"/>
    </row>
    <row r="68" customFormat="false" ht="12.75" hidden="false" customHeight="false" outlineLevel="0" collapsed="false">
      <c r="G68" s="54"/>
      <c r="H68" s="54"/>
      <c r="I68" s="54"/>
    </row>
    <row r="69" customFormat="false" ht="12.75" hidden="false" customHeight="false" outlineLevel="0" collapsed="false">
      <c r="G69" s="54"/>
      <c r="H69" s="54"/>
      <c r="I69" s="54"/>
    </row>
    <row r="70" customFormat="false" ht="12.75" hidden="false" customHeight="false" outlineLevel="0" collapsed="false">
      <c r="G70" s="54"/>
      <c r="H70" s="54"/>
      <c r="I70" s="54"/>
    </row>
    <row r="71" customFormat="false" ht="12.75" hidden="false" customHeight="false" outlineLevel="0" collapsed="false">
      <c r="G71" s="54"/>
      <c r="H71" s="54"/>
      <c r="I71" s="54"/>
    </row>
    <row r="72" customFormat="false" ht="12.75" hidden="false" customHeight="false" outlineLevel="0" collapsed="false">
      <c r="G72" s="54"/>
      <c r="H72" s="54"/>
      <c r="I72" s="54"/>
    </row>
    <row r="73" customFormat="false" ht="12.75" hidden="false" customHeight="false" outlineLevel="0" collapsed="false">
      <c r="G73" s="54"/>
      <c r="H73" s="54"/>
      <c r="I73" s="54"/>
    </row>
    <row r="74" customFormat="false" ht="12.75" hidden="false" customHeight="false" outlineLevel="0" collapsed="false">
      <c r="G74" s="54"/>
      <c r="H74" s="54"/>
      <c r="I74" s="54"/>
    </row>
    <row r="75" customFormat="false" ht="12.75" hidden="false" customHeight="false" outlineLevel="0" collapsed="false">
      <c r="G75" s="54"/>
      <c r="H75" s="54"/>
      <c r="I75" s="54"/>
    </row>
    <row r="76" customFormat="false" ht="12.75" hidden="false" customHeight="false" outlineLevel="0" collapsed="false">
      <c r="G76" s="54"/>
      <c r="H76" s="54"/>
      <c r="I76" s="54"/>
    </row>
    <row r="77" customFormat="false" ht="12.75" hidden="false" customHeight="false" outlineLevel="0" collapsed="false">
      <c r="G77" s="54"/>
      <c r="H77" s="54"/>
      <c r="I77" s="54"/>
    </row>
    <row r="78" customFormat="false" ht="12.75" hidden="false" customHeight="false" outlineLevel="0" collapsed="false">
      <c r="G78" s="54"/>
      <c r="H78" s="54"/>
      <c r="I78" s="54"/>
    </row>
    <row r="79" customFormat="false" ht="12.75" hidden="false" customHeight="false" outlineLevel="0" collapsed="false">
      <c r="G79" s="54"/>
      <c r="H79" s="54"/>
      <c r="I79" s="54"/>
    </row>
    <row r="80" customFormat="false" ht="12.75" hidden="false" customHeight="false" outlineLevel="0" collapsed="false">
      <c r="G80" s="54"/>
      <c r="H80" s="54"/>
      <c r="I80" s="54"/>
    </row>
    <row r="81" customFormat="false" ht="12.75" hidden="false" customHeight="false" outlineLevel="0" collapsed="false">
      <c r="G81" s="54"/>
      <c r="H81" s="54"/>
      <c r="I81" s="54"/>
    </row>
    <row r="82" customFormat="false" ht="12.75" hidden="false" customHeight="false" outlineLevel="0" collapsed="false">
      <c r="G82" s="54"/>
      <c r="H82" s="54"/>
      <c r="I82" s="54"/>
    </row>
    <row r="83" customFormat="false" ht="12.75" hidden="false" customHeight="false" outlineLevel="0" collapsed="false">
      <c r="G83" s="54"/>
      <c r="H83" s="54"/>
      <c r="I83" s="54"/>
    </row>
    <row r="84" customFormat="false" ht="12.75" hidden="false" customHeight="false" outlineLevel="0" collapsed="false">
      <c r="G84" s="54"/>
      <c r="H84" s="54"/>
      <c r="I84" s="54"/>
    </row>
    <row r="85" customFormat="false" ht="12.75" hidden="false" customHeight="false" outlineLevel="0" collapsed="false">
      <c r="G85" s="54"/>
      <c r="H85" s="54"/>
      <c r="I85" s="54"/>
    </row>
    <row r="86" customFormat="false" ht="12.75" hidden="false" customHeight="false" outlineLevel="0" collapsed="false">
      <c r="G86" s="54"/>
      <c r="H86" s="54"/>
      <c r="I86" s="54"/>
    </row>
    <row r="87" customFormat="false" ht="12.75" hidden="false" customHeight="false" outlineLevel="0" collapsed="false">
      <c r="G87" s="54"/>
      <c r="H87" s="54"/>
      <c r="I87" s="54"/>
    </row>
    <row r="88" customFormat="false" ht="12.75" hidden="false" customHeight="false" outlineLevel="0" collapsed="false">
      <c r="G88" s="54"/>
      <c r="H88" s="54"/>
      <c r="I88" s="54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2" width="160.13"/>
    <col collapsed="false" customWidth="true" hidden="false" outlineLevel="0" max="2" min="2" style="217" width="40.7"/>
    <col collapsed="false" customWidth="true" hidden="true" outlineLevel="0" max="3" min="3" style="217" width="40.7"/>
    <col collapsed="false" customWidth="true" hidden="false" outlineLevel="0" max="4" min="4" style="217" width="40.7"/>
    <col collapsed="false" customWidth="true" hidden="false" outlineLevel="0" max="5" min="5" style="217" width="1.7"/>
    <col collapsed="false" customWidth="true" hidden="false" outlineLevel="0" max="6" min="6" style="217" width="40.7"/>
    <col collapsed="false" customWidth="true" hidden="false" outlineLevel="0" max="7" min="7" style="218" width="35.7"/>
    <col collapsed="false" customWidth="false" hidden="false" outlineLevel="0" max="257" min="8" style="142" width="11.42"/>
  </cols>
  <sheetData>
    <row r="1" s="220" customFormat="true" ht="45" hidden="false" customHeight="false" outlineLevel="0" collapsed="false">
      <c r="A1" s="219" t="s">
        <v>1122</v>
      </c>
      <c r="B1" s="219"/>
      <c r="C1" s="219"/>
      <c r="D1" s="219"/>
      <c r="E1" s="219"/>
      <c r="F1" s="219"/>
      <c r="G1" s="219"/>
    </row>
    <row r="2" s="220" customFormat="true" ht="45" hidden="false" customHeight="false" outlineLevel="0" collapsed="false">
      <c r="A2" s="219" t="s">
        <v>92</v>
      </c>
      <c r="B2" s="219"/>
      <c r="C2" s="219"/>
      <c r="D2" s="219"/>
      <c r="E2" s="219"/>
      <c r="F2" s="219"/>
      <c r="G2" s="219"/>
    </row>
    <row r="3" s="220" customFormat="true" ht="45" hidden="false" customHeight="false" outlineLevel="0" collapsed="false">
      <c r="A3" s="219" t="s">
        <v>396</v>
      </c>
      <c r="B3" s="219"/>
      <c r="C3" s="219"/>
      <c r="D3" s="219"/>
      <c r="E3" s="219"/>
      <c r="F3" s="219"/>
      <c r="G3" s="219"/>
    </row>
    <row r="4" s="220" customFormat="true" ht="45" hidden="false" customHeight="false" outlineLevel="0" collapsed="false">
      <c r="A4" s="219" t="s">
        <v>397</v>
      </c>
      <c r="B4" s="219"/>
      <c r="C4" s="219"/>
      <c r="D4" s="219"/>
      <c r="E4" s="219"/>
      <c r="F4" s="219"/>
      <c r="G4" s="219"/>
    </row>
    <row r="5" s="220" customFormat="true" ht="45" hidden="false" customHeight="false" outlineLevel="0" collapsed="false">
      <c r="A5" s="38" t="s">
        <v>110</v>
      </c>
      <c r="B5" s="38"/>
      <c r="C5" s="38"/>
      <c r="D5" s="38"/>
      <c r="E5" s="38"/>
      <c r="F5" s="38"/>
      <c r="G5" s="38"/>
    </row>
    <row r="6" s="220" customFormat="true" ht="45.75" hidden="false" customHeight="false" outlineLevel="0" collapsed="false">
      <c r="A6" s="221"/>
      <c r="B6" s="221"/>
      <c r="C6" s="221"/>
      <c r="D6" s="221"/>
      <c r="E6" s="221"/>
      <c r="F6" s="221"/>
      <c r="G6" s="222"/>
    </row>
    <row r="7" s="220" customFormat="true" ht="39.95" hidden="false" customHeight="true" outlineLevel="0" collapsed="false">
      <c r="A7" s="40" t="s">
        <v>111</v>
      </c>
      <c r="B7" s="223" t="s">
        <v>398</v>
      </c>
      <c r="C7" s="223"/>
      <c r="D7" s="223"/>
      <c r="E7" s="223"/>
      <c r="F7" s="223"/>
      <c r="G7" s="223"/>
    </row>
    <row r="8" s="226" customFormat="true" ht="39.95" hidden="false" customHeight="true" outlineLevel="0" collapsed="false">
      <c r="A8" s="40"/>
      <c r="B8" s="224" t="s">
        <v>399</v>
      </c>
      <c r="C8" s="224"/>
      <c r="D8" s="224"/>
      <c r="E8" s="224"/>
      <c r="F8" s="225" t="s">
        <v>400</v>
      </c>
      <c r="G8" s="225"/>
    </row>
    <row r="9" s="226" customFormat="true" ht="39.95" hidden="false" customHeight="true" outlineLevel="0" collapsed="false">
      <c r="A9" s="40"/>
      <c r="B9" s="493" t="s">
        <v>401</v>
      </c>
      <c r="C9" s="493" t="s">
        <v>897</v>
      </c>
      <c r="D9" s="493" t="s">
        <v>403</v>
      </c>
      <c r="E9" s="216"/>
      <c r="F9" s="494" t="s">
        <v>117</v>
      </c>
      <c r="G9" s="494"/>
    </row>
    <row r="10" s="226" customFormat="true" ht="39.95" hidden="false" customHeight="true" outlineLevel="0" collapsed="false">
      <c r="A10" s="40"/>
      <c r="B10" s="495" t="s">
        <v>404</v>
      </c>
      <c r="C10" s="495" t="s">
        <v>898</v>
      </c>
      <c r="D10" s="495" t="s">
        <v>406</v>
      </c>
      <c r="E10" s="228"/>
      <c r="F10" s="229" t="s">
        <v>236</v>
      </c>
      <c r="G10" s="230" t="s">
        <v>237</v>
      </c>
    </row>
    <row r="12" s="234" customFormat="true" ht="44.25" hidden="false" customHeight="false" outlineLevel="0" collapsed="false">
      <c r="A12" s="231" t="s">
        <v>407</v>
      </c>
      <c r="B12" s="232" t="n">
        <v>18222</v>
      </c>
      <c r="C12" s="232" t="n">
        <v>14236</v>
      </c>
      <c r="D12" s="232" t="n">
        <v>10879</v>
      </c>
      <c r="E12" s="232"/>
      <c r="F12" s="232" t="n">
        <v>7343</v>
      </c>
      <c r="G12" s="233" t="n">
        <v>0.674970125930692</v>
      </c>
    </row>
    <row r="14" s="226" customFormat="true" ht="35.25" hidden="false" customHeight="false" outlineLevel="0" collapsed="false">
      <c r="A14" s="226" t="s">
        <v>408</v>
      </c>
      <c r="B14" s="216" t="n">
        <v>6596</v>
      </c>
      <c r="C14" s="216" t="n">
        <v>5192</v>
      </c>
      <c r="D14" s="216" t="n">
        <v>4065</v>
      </c>
      <c r="E14" s="216"/>
      <c r="F14" s="216" t="n">
        <v>2531</v>
      </c>
      <c r="G14" s="235" t="n">
        <v>0.622632226322263</v>
      </c>
    </row>
    <row r="15" s="226" customFormat="true" ht="35.25" hidden="false" customHeight="false" outlineLevel="0" collapsed="false">
      <c r="A15" s="226" t="s">
        <v>409</v>
      </c>
      <c r="B15" s="216" t="n">
        <v>10169</v>
      </c>
      <c r="C15" s="216" t="n">
        <v>8402</v>
      </c>
      <c r="D15" s="216" t="n">
        <v>6084</v>
      </c>
      <c r="E15" s="216"/>
      <c r="F15" s="216" t="n">
        <v>4085</v>
      </c>
      <c r="G15" s="235" t="n">
        <v>0.671433267587114</v>
      </c>
    </row>
    <row r="16" s="226" customFormat="true" ht="35.25" hidden="false" customHeight="false" outlineLevel="0" collapsed="false">
      <c r="A16" s="226" t="s">
        <v>410</v>
      </c>
      <c r="B16" s="216" t="n">
        <v>1457</v>
      </c>
      <c r="C16" s="216" t="n">
        <v>642</v>
      </c>
      <c r="D16" s="216" t="n">
        <v>730</v>
      </c>
      <c r="E16" s="216"/>
      <c r="F16" s="216" t="n">
        <v>727</v>
      </c>
      <c r="G16" s="235" t="n">
        <v>0.995890410958904</v>
      </c>
    </row>
    <row r="18" s="234" customFormat="true" ht="44.25" hidden="false" customHeight="false" outlineLevel="0" collapsed="false">
      <c r="A18" s="231" t="s">
        <v>411</v>
      </c>
      <c r="B18" s="232" t="n">
        <v>7601</v>
      </c>
      <c r="C18" s="232" t="n">
        <v>5834</v>
      </c>
      <c r="D18" s="232" t="n">
        <v>3681</v>
      </c>
      <c r="E18" s="216"/>
      <c r="F18" s="232" t="n">
        <v>3920</v>
      </c>
      <c r="G18" s="233" t="n">
        <v>1.06492800869329</v>
      </c>
    </row>
    <row r="20" s="234" customFormat="true" ht="44.25" hidden="false" customHeight="false" outlineLevel="0" collapsed="false">
      <c r="A20" s="236" t="s">
        <v>412</v>
      </c>
      <c r="B20" s="232" t="n">
        <v>10621</v>
      </c>
      <c r="C20" s="232" t="n">
        <v>8402</v>
      </c>
      <c r="D20" s="232" t="n">
        <v>7198</v>
      </c>
      <c r="E20" s="216"/>
      <c r="F20" s="232" t="n">
        <v>3423</v>
      </c>
      <c r="G20" s="233" t="n">
        <v>0.475548763545429</v>
      </c>
    </row>
    <row r="22" s="226" customFormat="true" ht="35.25" hidden="false" customHeight="false" outlineLevel="0" collapsed="false">
      <c r="A22" s="226" t="s">
        <v>413</v>
      </c>
      <c r="B22" s="216" t="n">
        <v>6</v>
      </c>
      <c r="C22" s="216" t="n">
        <v>1</v>
      </c>
      <c r="D22" s="216" t="n">
        <v>40</v>
      </c>
      <c r="E22" s="216"/>
      <c r="F22" s="216" t="n">
        <v>-34</v>
      </c>
      <c r="G22" s="235" t="n">
        <v>-0.85</v>
      </c>
    </row>
    <row r="23" s="226" customFormat="true" ht="35.25" hidden="false" customHeight="false" outlineLevel="0" collapsed="false">
      <c r="A23" s="226" t="s">
        <v>414</v>
      </c>
      <c r="B23" s="216" t="n">
        <v>1136</v>
      </c>
      <c r="C23" s="216" t="n">
        <v>1665</v>
      </c>
      <c r="D23" s="216" t="n">
        <v>251</v>
      </c>
      <c r="E23" s="216"/>
      <c r="F23" s="216" t="n">
        <v>885</v>
      </c>
      <c r="G23" s="235" t="n">
        <v>3.52589641434263</v>
      </c>
    </row>
    <row r="25" s="234" customFormat="true" ht="44.25" hidden="false" customHeight="false" outlineLevel="0" collapsed="false">
      <c r="A25" s="236" t="s">
        <v>415</v>
      </c>
      <c r="B25" s="232" t="n">
        <v>9491</v>
      </c>
      <c r="C25" s="232" t="n">
        <v>6738</v>
      </c>
      <c r="D25" s="232" t="n">
        <v>6987</v>
      </c>
      <c r="E25" s="216"/>
      <c r="F25" s="232" t="n">
        <v>2504</v>
      </c>
      <c r="G25" s="233" t="n">
        <v>0.358379848289681</v>
      </c>
    </row>
    <row r="27" s="226" customFormat="true" ht="35.25" hidden="false" customHeight="false" outlineLevel="0" collapsed="false">
      <c r="A27" s="226" t="s">
        <v>416</v>
      </c>
      <c r="B27" s="216" t="n">
        <v>3581</v>
      </c>
      <c r="C27" s="216" t="n">
        <v>2373</v>
      </c>
      <c r="D27" s="216" t="n">
        <v>1302</v>
      </c>
      <c r="E27" s="216"/>
      <c r="F27" s="216" t="n">
        <v>2279</v>
      </c>
      <c r="G27" s="235" t="n">
        <v>1.75038402457757</v>
      </c>
    </row>
    <row r="28" s="226" customFormat="true" ht="35.25" hidden="false" customHeight="false" outlineLevel="0" collapsed="false">
      <c r="A28" s="226" t="s">
        <v>417</v>
      </c>
      <c r="B28" s="216" t="n">
        <v>317</v>
      </c>
      <c r="C28" s="216" t="n">
        <v>198</v>
      </c>
      <c r="D28" s="216" t="n">
        <v>191</v>
      </c>
      <c r="E28" s="216"/>
      <c r="F28" s="216" t="n">
        <v>126</v>
      </c>
      <c r="G28" s="235" t="n">
        <v>0.659685863874346</v>
      </c>
    </row>
    <row r="30" s="234" customFormat="true" ht="44.25" hidden="false" customHeight="false" outlineLevel="0" collapsed="false">
      <c r="A30" s="236" t="s">
        <v>418</v>
      </c>
      <c r="B30" s="232" t="n">
        <v>12755</v>
      </c>
      <c r="C30" s="232" t="n">
        <v>8913</v>
      </c>
      <c r="D30" s="232" t="n">
        <v>8098</v>
      </c>
      <c r="E30" s="216"/>
      <c r="F30" s="232" t="n">
        <v>4657</v>
      </c>
      <c r="G30" s="233" t="n">
        <v>0.575080266732527</v>
      </c>
    </row>
    <row r="32" s="234" customFormat="true" ht="44.25" hidden="false" customHeight="false" outlineLevel="0" collapsed="false">
      <c r="A32" s="236" t="s">
        <v>419</v>
      </c>
      <c r="B32" s="232" t="n">
        <v>8038</v>
      </c>
      <c r="C32" s="232" t="n">
        <v>5969</v>
      </c>
      <c r="D32" s="232" t="n">
        <v>5529</v>
      </c>
      <c r="E32" s="216"/>
      <c r="F32" s="232" t="n">
        <v>2509</v>
      </c>
      <c r="G32" s="233" t="n">
        <v>0.453789111955146</v>
      </c>
    </row>
    <row r="34" s="226" customFormat="true" ht="35.25" hidden="false" customHeight="false" outlineLevel="0" collapsed="false">
      <c r="A34" s="226" t="s">
        <v>420</v>
      </c>
      <c r="B34" s="216" t="n">
        <v>3201</v>
      </c>
      <c r="C34" s="216" t="n">
        <v>2557</v>
      </c>
      <c r="D34" s="216" t="n">
        <v>2010</v>
      </c>
      <c r="E34" s="216"/>
      <c r="F34" s="216" t="n">
        <v>1191</v>
      </c>
      <c r="G34" s="235" t="n">
        <v>0.592537313432836</v>
      </c>
    </row>
    <row r="35" s="226" customFormat="true" ht="35.25" hidden="false" customHeight="false" outlineLevel="0" collapsed="false">
      <c r="A35" s="226" t="s">
        <v>421</v>
      </c>
      <c r="B35" s="216" t="n">
        <v>4379</v>
      </c>
      <c r="C35" s="216" t="n">
        <v>3063</v>
      </c>
      <c r="D35" s="216" t="n">
        <v>3287</v>
      </c>
      <c r="E35" s="216"/>
      <c r="F35" s="216" t="n">
        <v>1092</v>
      </c>
      <c r="G35" s="235" t="n">
        <v>0.332217827806511</v>
      </c>
    </row>
    <row r="36" s="226" customFormat="true" ht="35.25" hidden="false" customHeight="false" outlineLevel="0" collapsed="false">
      <c r="A36" s="226" t="s">
        <v>422</v>
      </c>
      <c r="B36" s="216" t="n">
        <v>375</v>
      </c>
      <c r="C36" s="216" t="n">
        <v>289</v>
      </c>
      <c r="D36" s="216" t="n">
        <v>179</v>
      </c>
      <c r="E36" s="216"/>
      <c r="F36" s="216" t="n">
        <v>196</v>
      </c>
      <c r="G36" s="235" t="n">
        <v>1.09497206703911</v>
      </c>
    </row>
    <row r="37" s="226" customFormat="true" ht="35.25" hidden="false" customHeight="false" outlineLevel="0" collapsed="false">
      <c r="A37" s="226" t="s">
        <v>423</v>
      </c>
      <c r="B37" s="216" t="n">
        <v>83</v>
      </c>
      <c r="C37" s="216" t="n">
        <v>60</v>
      </c>
      <c r="D37" s="216" t="n">
        <v>53</v>
      </c>
      <c r="E37" s="216"/>
      <c r="F37" s="216" t="n">
        <v>30</v>
      </c>
      <c r="G37" s="235" t="n">
        <v>0.566037735849057</v>
      </c>
    </row>
    <row r="39" s="234" customFormat="true" ht="44.25" hidden="false" customHeight="false" outlineLevel="0" collapsed="false">
      <c r="A39" s="236" t="s">
        <v>424</v>
      </c>
      <c r="B39" s="232" t="n">
        <v>4717</v>
      </c>
      <c r="C39" s="232" t="n">
        <v>2944</v>
      </c>
      <c r="D39" s="232" t="n">
        <v>2569</v>
      </c>
      <c r="E39" s="216"/>
      <c r="F39" s="232" t="n">
        <v>2148</v>
      </c>
      <c r="G39" s="233" t="n">
        <v>0.836123005060335</v>
      </c>
    </row>
    <row r="41" s="226" customFormat="true" ht="35.25" hidden="false" customHeight="false" outlineLevel="0" collapsed="false">
      <c r="A41" s="226" t="s">
        <v>425</v>
      </c>
      <c r="B41" s="216" t="n">
        <v>182</v>
      </c>
      <c r="C41" s="216" t="n">
        <v>101</v>
      </c>
      <c r="D41" s="216" t="n">
        <v>262</v>
      </c>
      <c r="E41" s="216"/>
      <c r="F41" s="216" t="n">
        <v>-80</v>
      </c>
      <c r="G41" s="235" t="n">
        <v>-0.305343511450382</v>
      </c>
    </row>
    <row r="42" s="226" customFormat="true" ht="35.25" hidden="false" customHeight="false" outlineLevel="0" collapsed="false">
      <c r="A42" s="226" t="s">
        <v>426</v>
      </c>
      <c r="B42" s="216" t="n">
        <v>208</v>
      </c>
      <c r="C42" s="216" t="n">
        <v>140</v>
      </c>
      <c r="D42" s="216" t="n">
        <v>93</v>
      </c>
      <c r="E42" s="216"/>
      <c r="F42" s="216" t="n">
        <v>115</v>
      </c>
      <c r="G42" s="235" t="n">
        <v>1.23655913978495</v>
      </c>
    </row>
    <row r="44" s="234" customFormat="true" ht="44.25" hidden="false" customHeight="false" outlineLevel="0" collapsed="false">
      <c r="A44" s="231" t="s">
        <v>427</v>
      </c>
      <c r="B44" s="232" t="n">
        <v>4691</v>
      </c>
      <c r="C44" s="232" t="n">
        <v>2905</v>
      </c>
      <c r="D44" s="232" t="n">
        <v>2738</v>
      </c>
      <c r="E44" s="216"/>
      <c r="F44" s="232" t="n">
        <v>1953</v>
      </c>
      <c r="G44" s="233" t="n">
        <v>0.713294375456538</v>
      </c>
    </row>
    <row r="46" s="226" customFormat="true" ht="35.25" hidden="false" customHeight="false" outlineLevel="0" collapsed="false">
      <c r="A46" s="226" t="s">
        <v>428</v>
      </c>
      <c r="B46" s="216" t="n">
        <v>5</v>
      </c>
      <c r="C46" s="216" t="n">
        <v>3</v>
      </c>
      <c r="D46" s="216" t="n">
        <v>1</v>
      </c>
      <c r="E46" s="216"/>
      <c r="F46" s="216" t="n">
        <v>4</v>
      </c>
      <c r="G46" s="235" t="n">
        <v>4</v>
      </c>
    </row>
    <row r="47" s="226" customFormat="true" ht="35.25" hidden="false" customHeight="false" outlineLevel="0" collapsed="false">
      <c r="A47" s="226" t="s">
        <v>429</v>
      </c>
      <c r="B47" s="216" t="n">
        <v>108</v>
      </c>
      <c r="C47" s="216" t="n">
        <v>17</v>
      </c>
      <c r="D47" s="216" t="n">
        <v>12</v>
      </c>
      <c r="E47" s="216"/>
      <c r="F47" s="216" t="n">
        <v>96</v>
      </c>
      <c r="G47" s="235" t="n">
        <v>8</v>
      </c>
    </row>
    <row r="49" s="234" customFormat="true" ht="44.25" hidden="false" customHeight="false" outlineLevel="0" collapsed="false">
      <c r="A49" s="231" t="s">
        <v>430</v>
      </c>
      <c r="B49" s="232" t="n">
        <v>4588</v>
      </c>
      <c r="C49" s="232" t="n">
        <v>2891</v>
      </c>
      <c r="D49" s="232" t="n">
        <v>2727</v>
      </c>
      <c r="E49" s="216"/>
      <c r="F49" s="232" t="n">
        <v>1861</v>
      </c>
      <c r="G49" s="233" t="n">
        <v>0.682434910157682</v>
      </c>
    </row>
    <row r="51" s="234" customFormat="true" ht="44.25" hidden="false" customHeight="false" outlineLevel="0" collapsed="false">
      <c r="A51" s="231" t="s">
        <v>431</v>
      </c>
      <c r="B51" s="232" t="n">
        <v>0</v>
      </c>
      <c r="C51" s="232" t="n">
        <v>10</v>
      </c>
      <c r="D51" s="232" t="n">
        <v>27</v>
      </c>
      <c r="E51" s="232" t="n">
        <v>0</v>
      </c>
      <c r="F51" s="232" t="n">
        <v>-27</v>
      </c>
      <c r="G51" s="233" t="n">
        <v>-1</v>
      </c>
    </row>
    <row r="52" s="226" customFormat="true" ht="35.25" hidden="false" customHeight="false" outlineLevel="0" collapsed="false">
      <c r="A52" s="226" t="s">
        <v>432</v>
      </c>
      <c r="B52" s="216" t="n">
        <v>0</v>
      </c>
      <c r="C52" s="216" t="n">
        <v>10</v>
      </c>
      <c r="D52" s="216" t="n">
        <v>0</v>
      </c>
      <c r="E52" s="216"/>
      <c r="F52" s="216" t="n">
        <v>0</v>
      </c>
      <c r="G52" s="235" t="n">
        <v>0</v>
      </c>
    </row>
    <row r="53" s="226" customFormat="true" ht="35.25" hidden="false" customHeight="false" outlineLevel="0" collapsed="false">
      <c r="A53" s="226" t="s">
        <v>433</v>
      </c>
      <c r="B53" s="216" t="n">
        <v>0</v>
      </c>
      <c r="C53" s="216" t="n">
        <v>0</v>
      </c>
      <c r="D53" s="216" t="n">
        <v>27</v>
      </c>
      <c r="E53" s="216"/>
      <c r="F53" s="216" t="n">
        <v>-27</v>
      </c>
      <c r="G53" s="235" t="n">
        <v>-1</v>
      </c>
    </row>
    <row r="55" s="234" customFormat="true" ht="44.25" hidden="false" customHeight="false" outlineLevel="0" collapsed="false">
      <c r="A55" s="231" t="s">
        <v>434</v>
      </c>
      <c r="B55" s="232" t="n">
        <v>4588</v>
      </c>
      <c r="C55" s="232" t="n">
        <v>2881</v>
      </c>
      <c r="D55" s="232" t="n">
        <v>2700</v>
      </c>
      <c r="E55" s="216"/>
      <c r="F55" s="232" t="n">
        <v>1888</v>
      </c>
      <c r="G55" s="233" t="n">
        <v>0.699259259259259</v>
      </c>
    </row>
    <row r="57" s="226" customFormat="true" ht="35.25" hidden="false" customHeight="false" outlineLevel="0" collapsed="false">
      <c r="A57" s="237" t="s">
        <v>435</v>
      </c>
      <c r="B57" s="238" t="n">
        <v>0.251783558336077</v>
      </c>
      <c r="C57" s="238" t="n">
        <v>0.202374262433268</v>
      </c>
      <c r="D57" s="239" t="n">
        <v>0.248184575788216</v>
      </c>
      <c r="E57" s="235"/>
      <c r="F57" s="240"/>
      <c r="G57" s="235"/>
    </row>
    <row r="58" s="226" customFormat="true" ht="35.25" hidden="false" customHeight="false" outlineLevel="0" collapsed="false">
      <c r="A58" s="241" t="s">
        <v>436</v>
      </c>
      <c r="B58" s="242" t="n">
        <v>0.24929363181917</v>
      </c>
      <c r="C58" s="242" t="n">
        <v>0.200948594545581</v>
      </c>
      <c r="D58" s="243" t="n">
        <v>0.242348083654968</v>
      </c>
      <c r="E58" s="235"/>
      <c r="F58" s="240"/>
      <c r="G58" s="235"/>
    </row>
    <row r="59" customFormat="false" ht="13.5" hidden="false" customHeight="false" outlineLevel="0" collapsed="false">
      <c r="A59" s="244"/>
      <c r="B59" s="245"/>
      <c r="C59" s="245"/>
      <c r="D59" s="245"/>
      <c r="E59" s="245"/>
      <c r="F59" s="245"/>
      <c r="G59" s="246"/>
    </row>
    <row r="61" s="248" customFormat="true" ht="27.75" hidden="false" customHeight="false" outlineLevel="0" collapsed="false">
      <c r="A61" s="247" t="s">
        <v>437</v>
      </c>
      <c r="B61" s="247"/>
      <c r="C61" s="247"/>
      <c r="D61" s="247"/>
      <c r="E61" s="247"/>
      <c r="F61" s="247"/>
      <c r="G61" s="247"/>
      <c r="H61" s="247"/>
      <c r="I61" s="247"/>
      <c r="J61" s="247"/>
    </row>
    <row r="62" s="248" customFormat="true" ht="27.75" hidden="false" customHeight="false" outlineLevel="0" collapsed="false">
      <c r="A62" s="247" t="s">
        <v>438</v>
      </c>
      <c r="B62" s="247"/>
      <c r="C62" s="249"/>
      <c r="D62" s="249"/>
      <c r="E62" s="249"/>
      <c r="F62" s="249"/>
      <c r="G62" s="250"/>
    </row>
    <row r="63" s="248" customFormat="true" ht="27.75" hidden="false" customHeight="false" outlineLevel="0" collapsed="false">
      <c r="A63" s="247" t="s">
        <v>439</v>
      </c>
      <c r="B63" s="247"/>
      <c r="C63" s="247"/>
      <c r="D63" s="247"/>
      <c r="E63" s="247"/>
      <c r="F63" s="247"/>
      <c r="G63" s="247"/>
      <c r="H63" s="247"/>
      <c r="I63" s="247"/>
    </row>
    <row r="64" s="248" customFormat="true" ht="27.75" hidden="false" customHeight="false" outlineLevel="0" collapsed="false">
      <c r="A64" s="247" t="s">
        <v>440</v>
      </c>
      <c r="B64" s="247"/>
      <c r="C64" s="249"/>
      <c r="D64" s="249"/>
      <c r="E64" s="249"/>
      <c r="F64" s="249"/>
      <c r="G64" s="250"/>
    </row>
    <row r="65" s="248" customFormat="true" ht="27.75" hidden="false" customHeight="false" outlineLevel="0" collapsed="false">
      <c r="A65" s="247" t="s">
        <v>441</v>
      </c>
      <c r="B65" s="247"/>
      <c r="C65" s="247"/>
      <c r="D65" s="247"/>
      <c r="E65" s="249"/>
      <c r="F65" s="249"/>
      <c r="G65" s="250"/>
    </row>
    <row r="66" s="248" customFormat="true" ht="27.75" hidden="false" customHeight="false" outlineLevel="0" collapsed="false">
      <c r="A66" s="247" t="s">
        <v>442</v>
      </c>
      <c r="B66" s="247"/>
      <c r="C66" s="247"/>
      <c r="D66" s="247"/>
      <c r="E66" s="247"/>
      <c r="F66" s="247"/>
      <c r="G66" s="250"/>
    </row>
    <row r="67" s="248" customFormat="true" ht="27.75" hidden="false" customHeight="false" outlineLevel="0" collapsed="false">
      <c r="A67" s="247" t="s">
        <v>443</v>
      </c>
      <c r="B67" s="247"/>
      <c r="C67" s="247"/>
      <c r="D67" s="247"/>
      <c r="E67" s="247"/>
      <c r="F67" s="247"/>
      <c r="G67" s="247"/>
    </row>
    <row r="68" s="248" customFormat="true" ht="27.75" hidden="false" customHeight="false" outlineLevel="0" collapsed="false">
      <c r="A68" s="247" t="s">
        <v>40</v>
      </c>
      <c r="B68" s="247"/>
      <c r="C68" s="249"/>
      <c r="D68" s="249"/>
      <c r="E68" s="249"/>
      <c r="F68" s="249"/>
      <c r="G68" s="250"/>
    </row>
    <row r="69" s="248" customFormat="true" ht="27.75" hidden="false" customHeight="false" outlineLevel="0" collapsed="false">
      <c r="A69" s="247" t="s">
        <v>41</v>
      </c>
      <c r="B69" s="247"/>
      <c r="C69" s="249"/>
      <c r="D69" s="249"/>
      <c r="E69" s="249"/>
      <c r="F69" s="249"/>
      <c r="G69" s="250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35.7"/>
    <col collapsed="false" customWidth="true" hidden="false" outlineLevel="0" max="2" min="2" style="290" width="17.7"/>
    <col collapsed="false" customWidth="true" hidden="false" outlineLevel="0" max="4" min="3" style="290" width="14.7"/>
    <col collapsed="false" customWidth="true" hidden="false" outlineLevel="0" max="5" min="5" style="53" width="14.7"/>
    <col collapsed="false" customWidth="true" hidden="false" outlineLevel="0" max="6" min="6" style="347" width="14.7"/>
    <col collapsed="false" customWidth="true" hidden="false" outlineLevel="0" max="7" min="7" style="53" width="14.7"/>
    <col collapsed="false" customWidth="true" hidden="false" outlineLevel="0" max="9" min="8" style="53" width="16.7"/>
    <col collapsed="false" customWidth="true" hidden="false" outlineLevel="0" max="12" min="10" style="53" width="14.7"/>
    <col collapsed="false" customWidth="true" hidden="false" outlineLevel="0" max="13" min="13" style="53" width="20.7"/>
    <col collapsed="false" customWidth="true" hidden="false" outlineLevel="0" max="15" min="15" style="290" width="35.7"/>
    <col collapsed="false" customWidth="true" hidden="false" outlineLevel="0" max="16" min="16" style="290" width="14.7"/>
    <col collapsed="false" customWidth="true" hidden="false" outlineLevel="0" max="17" min="17" style="290" width="20.7"/>
    <col collapsed="false" customWidth="true" hidden="false" outlineLevel="0" max="18" min="18" style="290" width="14.7"/>
    <col collapsed="false" customWidth="true" hidden="false" outlineLevel="0" max="19" min="19" style="297" width="14.7"/>
    <col collapsed="false" customWidth="true" hidden="false" outlineLevel="0" max="20" min="20" style="54" width="14.7"/>
    <col collapsed="false" customWidth="true" hidden="false" outlineLevel="0" max="21" min="21" style="54" width="19.7"/>
    <col collapsed="false" customWidth="true" hidden="false" outlineLevel="0" max="24" min="22" style="54" width="14.7"/>
    <col collapsed="false" customWidth="true" hidden="false" outlineLevel="0" max="26" min="25" style="297" width="19.7"/>
    <col collapsed="false" customWidth="true" hidden="false" outlineLevel="0" max="27" min="27" style="54" width="17.7"/>
    <col collapsed="false" customWidth="true" hidden="false" outlineLevel="0" max="28" min="28" style="54" width="15.7"/>
    <col collapsed="false" customWidth="true" hidden="false" outlineLevel="0" max="29" min="29" style="54" width="16.7"/>
    <col collapsed="false" customWidth="true" hidden="false" outlineLevel="0" max="30" min="30" style="297" width="13.7"/>
    <col collapsed="false" customWidth="true" hidden="false" outlineLevel="0" max="31" min="31" style="54" width="15.7"/>
    <col collapsed="false" customWidth="true" hidden="true" outlineLevel="0" max="32" min="32" style="54" width="18.7"/>
    <col collapsed="false" customWidth="true" hidden="true" outlineLevel="0" max="33" min="33" style="54" width="20.7"/>
  </cols>
  <sheetData>
    <row r="1" customFormat="false" ht="15.75" hidden="false" customHeight="false" outlineLevel="0" collapsed="false">
      <c r="O1" s="265" t="s">
        <v>494</v>
      </c>
    </row>
    <row r="2" s="290" customFormat="true" ht="18" hidden="false" customHeight="false" outlineLevel="0" collapsed="false">
      <c r="A2" s="292" t="s">
        <v>1123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O2" s="292" t="s">
        <v>1123</v>
      </c>
      <c r="P2" s="292"/>
      <c r="Q2" s="292"/>
      <c r="R2" s="292"/>
      <c r="S2" s="292"/>
      <c r="T2" s="292"/>
      <c r="U2" s="292"/>
      <c r="V2" s="292"/>
      <c r="W2" s="292"/>
      <c r="X2" s="292"/>
      <c r="Y2" s="292"/>
      <c r="Z2" s="292"/>
      <c r="AA2" s="292"/>
      <c r="AB2" s="292"/>
      <c r="AC2" s="292"/>
      <c r="AD2" s="292"/>
      <c r="AE2" s="292"/>
      <c r="AF2" s="292"/>
      <c r="AG2" s="292"/>
    </row>
    <row r="3" customFormat="false" ht="18" hidden="false" customHeight="false" outlineLevel="0" collapsed="false">
      <c r="A3" s="292" t="s">
        <v>92</v>
      </c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O3" s="292" t="s">
        <v>92</v>
      </c>
      <c r="P3" s="292"/>
      <c r="Q3" s="292"/>
      <c r="R3" s="292"/>
      <c r="S3" s="292"/>
      <c r="T3" s="292"/>
      <c r="U3" s="292"/>
      <c r="V3" s="292"/>
      <c r="W3" s="292"/>
      <c r="X3" s="292"/>
      <c r="Y3" s="292"/>
      <c r="Z3" s="292"/>
      <c r="AA3" s="292"/>
      <c r="AB3" s="292"/>
      <c r="AC3" s="292"/>
      <c r="AD3" s="292"/>
      <c r="AE3" s="292"/>
      <c r="AF3" s="292"/>
      <c r="AG3" s="292"/>
    </row>
    <row r="4" customFormat="false" ht="18" hidden="false" customHeight="false" outlineLevel="0" collapsed="false">
      <c r="A4" s="292" t="s">
        <v>1121</v>
      </c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  <c r="M4" s="292"/>
      <c r="O4" s="292" t="s">
        <v>1121</v>
      </c>
      <c r="P4" s="292"/>
      <c r="Q4" s="292"/>
      <c r="R4" s="292"/>
      <c r="S4" s="292"/>
      <c r="T4" s="292"/>
      <c r="U4" s="292"/>
      <c r="V4" s="292"/>
      <c r="W4" s="292"/>
      <c r="X4" s="292"/>
      <c r="Y4" s="292"/>
      <c r="Z4" s="292"/>
      <c r="AA4" s="292"/>
      <c r="AB4" s="292"/>
      <c r="AC4" s="292"/>
      <c r="AD4" s="292"/>
      <c r="AE4" s="292"/>
      <c r="AF4" s="292"/>
      <c r="AG4" s="292"/>
    </row>
    <row r="5" customFormat="false" ht="18" hidden="false" customHeight="false" outlineLevel="0" collapsed="false">
      <c r="A5" s="293" t="s">
        <v>447</v>
      </c>
      <c r="B5" s="293"/>
      <c r="C5" s="293"/>
      <c r="D5" s="293"/>
      <c r="E5" s="293"/>
      <c r="F5" s="293"/>
      <c r="G5" s="293"/>
      <c r="H5" s="293"/>
      <c r="I5" s="293"/>
      <c r="J5" s="293"/>
      <c r="K5" s="293"/>
      <c r="L5" s="293"/>
      <c r="M5" s="293"/>
      <c r="O5" s="293" t="s">
        <v>447</v>
      </c>
      <c r="P5" s="293"/>
      <c r="Q5" s="293"/>
      <c r="R5" s="293"/>
      <c r="S5" s="293"/>
      <c r="T5" s="293"/>
      <c r="U5" s="293"/>
      <c r="V5" s="293"/>
      <c r="W5" s="293"/>
      <c r="X5" s="293"/>
      <c r="Y5" s="293"/>
      <c r="Z5" s="293"/>
      <c r="AA5" s="293"/>
      <c r="AB5" s="293"/>
      <c r="AC5" s="293"/>
      <c r="AD5" s="293"/>
      <c r="AE5" s="293"/>
      <c r="AF5" s="293"/>
      <c r="AG5" s="293"/>
    </row>
    <row r="6" customFormat="false" ht="18" hidden="false" customHeight="true" outlineLevel="0" collapsed="false">
      <c r="A6" s="292" t="s">
        <v>110</v>
      </c>
      <c r="B6" s="292"/>
      <c r="C6" s="292"/>
      <c r="D6" s="292"/>
      <c r="E6" s="292"/>
      <c r="F6" s="292"/>
      <c r="G6" s="292"/>
      <c r="H6" s="292"/>
      <c r="I6" s="292"/>
      <c r="J6" s="292"/>
      <c r="K6" s="292"/>
      <c r="L6" s="292"/>
      <c r="M6" s="292"/>
      <c r="O6" s="292" t="s">
        <v>110</v>
      </c>
      <c r="P6" s="292"/>
      <c r="Q6" s="292"/>
      <c r="R6" s="292"/>
      <c r="S6" s="292"/>
      <c r="T6" s="292"/>
      <c r="U6" s="292"/>
      <c r="V6" s="292"/>
      <c r="W6" s="292"/>
      <c r="X6" s="292"/>
      <c r="Y6" s="292"/>
      <c r="Z6" s="292"/>
      <c r="AA6" s="292"/>
      <c r="AB6" s="292"/>
      <c r="AC6" s="292"/>
      <c r="AD6" s="292"/>
      <c r="AE6" s="292"/>
      <c r="AF6" s="292"/>
      <c r="AG6" s="292"/>
    </row>
    <row r="7" customFormat="false" ht="13.5" hidden="false" customHeight="false" outlineLevel="0" collapsed="false">
      <c r="A7" s="78"/>
      <c r="B7" s="78"/>
      <c r="C7" s="78"/>
      <c r="D7" s="78"/>
      <c r="E7" s="54"/>
      <c r="F7" s="297"/>
      <c r="G7" s="54"/>
      <c r="H7" s="54"/>
      <c r="I7" s="54"/>
      <c r="J7" s="54"/>
      <c r="K7" s="54"/>
      <c r="L7" s="54"/>
      <c r="M7" s="54"/>
      <c r="O7" s="78"/>
      <c r="P7" s="78"/>
      <c r="Q7" s="78"/>
      <c r="R7" s="78"/>
      <c r="S7" s="78"/>
      <c r="Y7" s="78"/>
      <c r="Z7" s="78"/>
      <c r="AD7" s="78"/>
    </row>
    <row r="8" customFormat="false" ht="13.5" hidden="false" customHeight="false" outlineLevel="0" collapsed="false">
      <c r="A8" s="295"/>
      <c r="B8" s="203" t="s">
        <v>901</v>
      </c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3"/>
      <c r="O8" s="295"/>
      <c r="P8" s="203"/>
      <c r="Q8" s="203"/>
      <c r="R8" s="203"/>
      <c r="S8" s="203"/>
      <c r="T8" s="203"/>
      <c r="U8" s="203"/>
      <c r="V8" s="203"/>
      <c r="W8" s="203"/>
      <c r="X8" s="203"/>
      <c r="Y8" s="203"/>
      <c r="Z8" s="203"/>
      <c r="AA8" s="203"/>
      <c r="AB8" s="203"/>
      <c r="AC8" s="203"/>
      <c r="AD8" s="203"/>
      <c r="AE8" s="203"/>
      <c r="AF8" s="476"/>
      <c r="AG8" s="477"/>
    </row>
    <row r="9" customFormat="false" ht="13.5" hidden="false" customHeight="false" outlineLevel="0" collapsed="false">
      <c r="B9" s="76" t="s">
        <v>902</v>
      </c>
      <c r="C9" s="76"/>
      <c r="D9" s="76"/>
      <c r="E9" s="76"/>
      <c r="F9" s="297"/>
      <c r="G9" s="54"/>
      <c r="H9" s="297" t="s">
        <v>472</v>
      </c>
      <c r="I9" s="297" t="s">
        <v>903</v>
      </c>
      <c r="J9" s="54"/>
      <c r="K9" s="498" t="s">
        <v>904</v>
      </c>
      <c r="L9" s="498" t="s">
        <v>905</v>
      </c>
      <c r="M9" s="54"/>
      <c r="P9" s="76" t="s">
        <v>419</v>
      </c>
      <c r="Q9" s="76"/>
      <c r="R9" s="76"/>
      <c r="S9" s="76"/>
      <c r="T9" s="76"/>
      <c r="AB9" s="76" t="s">
        <v>906</v>
      </c>
      <c r="AC9" s="76"/>
      <c r="AD9" s="76"/>
      <c r="AF9" s="478" t="s">
        <v>855</v>
      </c>
      <c r="AG9" s="54" t="s">
        <v>855</v>
      </c>
    </row>
    <row r="10" customFormat="false" ht="12.75" hidden="false" customHeight="false" outlineLevel="0" collapsed="false">
      <c r="A10" s="299" t="s">
        <v>1076</v>
      </c>
      <c r="B10" s="297" t="s">
        <v>907</v>
      </c>
      <c r="C10" s="297" t="s">
        <v>756</v>
      </c>
      <c r="D10" s="297" t="s">
        <v>183</v>
      </c>
      <c r="E10" s="54"/>
      <c r="F10" s="297"/>
      <c r="G10" s="54" t="s">
        <v>908</v>
      </c>
      <c r="H10" s="297" t="s">
        <v>909</v>
      </c>
      <c r="I10" s="297" t="s">
        <v>910</v>
      </c>
      <c r="J10" s="54" t="s">
        <v>908</v>
      </c>
      <c r="K10" s="297" t="s">
        <v>183</v>
      </c>
      <c r="L10" s="297" t="s">
        <v>183</v>
      </c>
      <c r="M10" s="54" t="s">
        <v>911</v>
      </c>
      <c r="O10" s="299" t="s">
        <v>1076</v>
      </c>
      <c r="P10" s="54"/>
      <c r="Q10" s="498" t="s">
        <v>912</v>
      </c>
      <c r="R10" s="297" t="s">
        <v>903</v>
      </c>
      <c r="S10" s="297" t="s">
        <v>903</v>
      </c>
      <c r="U10" s="54" t="s">
        <v>908</v>
      </c>
      <c r="V10" s="498" t="s">
        <v>913</v>
      </c>
      <c r="W10" s="498" t="s">
        <v>914</v>
      </c>
      <c r="X10" s="54" t="s">
        <v>908</v>
      </c>
      <c r="AA10" s="54" t="s">
        <v>915</v>
      </c>
      <c r="AB10" s="297" t="s">
        <v>431</v>
      </c>
      <c r="AC10" s="297" t="s">
        <v>916</v>
      </c>
      <c r="AD10" s="54"/>
      <c r="AF10" s="478" t="s">
        <v>634</v>
      </c>
      <c r="AG10" s="54" t="s">
        <v>634</v>
      </c>
    </row>
    <row r="11" customFormat="false" ht="12.75" hidden="false" customHeight="false" outlineLevel="0" collapsed="false">
      <c r="A11" s="299"/>
      <c r="B11" s="297" t="s">
        <v>635</v>
      </c>
      <c r="C11" s="297" t="s">
        <v>340</v>
      </c>
      <c r="D11" s="297" t="s">
        <v>917</v>
      </c>
      <c r="E11" s="54"/>
      <c r="F11" s="297" t="s">
        <v>918</v>
      </c>
      <c r="G11" s="54" t="s">
        <v>793</v>
      </c>
      <c r="H11" s="297" t="s">
        <v>919</v>
      </c>
      <c r="I11" s="297" t="s">
        <v>920</v>
      </c>
      <c r="J11" s="54" t="s">
        <v>793</v>
      </c>
      <c r="K11" s="297" t="s">
        <v>917</v>
      </c>
      <c r="L11" s="297" t="s">
        <v>918</v>
      </c>
      <c r="M11" s="54" t="s">
        <v>921</v>
      </c>
      <c r="O11" s="299"/>
      <c r="P11" s="297" t="s">
        <v>922</v>
      </c>
      <c r="Q11" s="78" t="s">
        <v>923</v>
      </c>
      <c r="R11" s="78" t="s">
        <v>924</v>
      </c>
      <c r="S11" s="78" t="s">
        <v>924</v>
      </c>
      <c r="U11" s="54" t="s">
        <v>925</v>
      </c>
      <c r="V11" s="297" t="s">
        <v>183</v>
      </c>
      <c r="W11" s="297" t="s">
        <v>183</v>
      </c>
      <c r="X11" s="54" t="s">
        <v>925</v>
      </c>
      <c r="Y11" s="297" t="s">
        <v>917</v>
      </c>
      <c r="Z11" s="297" t="s">
        <v>918</v>
      </c>
      <c r="AA11" s="54" t="s">
        <v>926</v>
      </c>
      <c r="AB11" s="297" t="s">
        <v>927</v>
      </c>
      <c r="AC11" s="297" t="s">
        <v>928</v>
      </c>
      <c r="AD11" s="54"/>
      <c r="AE11" s="54" t="s">
        <v>915</v>
      </c>
      <c r="AF11" s="478" t="s">
        <v>877</v>
      </c>
      <c r="AG11" s="54" t="s">
        <v>878</v>
      </c>
    </row>
    <row r="12" customFormat="false" ht="13.5" hidden="false" customHeight="false" outlineLevel="0" collapsed="false">
      <c r="A12" s="76"/>
      <c r="B12" s="301" t="s">
        <v>641</v>
      </c>
      <c r="C12" s="301" t="s">
        <v>630</v>
      </c>
      <c r="D12" s="301" t="s">
        <v>929</v>
      </c>
      <c r="E12" s="61" t="s">
        <v>21</v>
      </c>
      <c r="F12" s="301" t="s">
        <v>929</v>
      </c>
      <c r="G12" s="61" t="s">
        <v>930</v>
      </c>
      <c r="H12" s="301" t="s">
        <v>929</v>
      </c>
      <c r="I12" s="301" t="s">
        <v>931</v>
      </c>
      <c r="J12" s="61" t="s">
        <v>932</v>
      </c>
      <c r="K12" s="301" t="s">
        <v>933</v>
      </c>
      <c r="L12" s="301" t="s">
        <v>933</v>
      </c>
      <c r="M12" s="61" t="s">
        <v>934</v>
      </c>
      <c r="O12" s="76"/>
      <c r="P12" s="301" t="s">
        <v>935</v>
      </c>
      <c r="Q12" s="82" t="s">
        <v>936</v>
      </c>
      <c r="R12" s="82" t="s">
        <v>937</v>
      </c>
      <c r="S12" s="82" t="s">
        <v>938</v>
      </c>
      <c r="T12" s="61" t="s">
        <v>21</v>
      </c>
      <c r="U12" s="61" t="s">
        <v>930</v>
      </c>
      <c r="V12" s="301" t="s">
        <v>917</v>
      </c>
      <c r="W12" s="301" t="s">
        <v>918</v>
      </c>
      <c r="X12" s="61" t="s">
        <v>932</v>
      </c>
      <c r="Y12" s="301" t="s">
        <v>939</v>
      </c>
      <c r="Z12" s="301" t="s">
        <v>939</v>
      </c>
      <c r="AA12" s="61" t="s">
        <v>940</v>
      </c>
      <c r="AB12" s="301" t="s">
        <v>941</v>
      </c>
      <c r="AC12" s="301" t="s">
        <v>942</v>
      </c>
      <c r="AD12" s="61" t="s">
        <v>21</v>
      </c>
      <c r="AE12" s="61" t="s">
        <v>932</v>
      </c>
      <c r="AF12" s="481" t="s">
        <v>894</v>
      </c>
      <c r="AG12" s="61" t="s">
        <v>895</v>
      </c>
    </row>
    <row r="13" customFormat="false" ht="16.5" hidden="false" customHeight="false" outlineLevel="0" collapsed="false">
      <c r="A13" s="444"/>
      <c r="B13" s="444"/>
      <c r="C13" s="444"/>
      <c r="D13" s="444"/>
      <c r="E13" s="482"/>
      <c r="F13" s="444"/>
      <c r="G13" s="483"/>
      <c r="H13" s="483"/>
      <c r="I13" s="483"/>
      <c r="J13" s="483"/>
      <c r="K13" s="483"/>
      <c r="L13" s="483"/>
      <c r="M13" s="483"/>
      <c r="O13" s="444"/>
      <c r="P13" s="444"/>
      <c r="Q13" s="444"/>
      <c r="R13" s="444"/>
      <c r="S13" s="484"/>
      <c r="T13" s="483"/>
      <c r="U13" s="483"/>
      <c r="V13" s="483"/>
      <c r="W13" s="483"/>
      <c r="X13" s="483"/>
      <c r="Y13" s="484"/>
      <c r="Z13" s="484"/>
      <c r="AA13" s="483"/>
      <c r="AB13" s="484"/>
      <c r="AC13" s="484"/>
      <c r="AD13" s="484"/>
      <c r="AE13" s="483"/>
      <c r="AF13" s="598"/>
      <c r="AG13" s="483"/>
    </row>
    <row r="14" s="306" customFormat="true" ht="15.75" hidden="false" customHeight="false" outlineLevel="0" collapsed="false">
      <c r="A14" s="303" t="s">
        <v>1077</v>
      </c>
      <c r="B14" s="303" t="n">
        <v>3028</v>
      </c>
      <c r="C14" s="303" t="n">
        <v>5007</v>
      </c>
      <c r="D14" s="303" t="n">
        <v>153</v>
      </c>
      <c r="E14" s="303" t="n">
        <v>8188</v>
      </c>
      <c r="F14" s="303" t="n">
        <v>2640</v>
      </c>
      <c r="G14" s="303" t="n">
        <v>5548</v>
      </c>
      <c r="H14" s="303" t="n">
        <v>5</v>
      </c>
      <c r="I14" s="303" t="n">
        <v>1043</v>
      </c>
      <c r="J14" s="303" t="n">
        <v>4510</v>
      </c>
      <c r="K14" s="303" t="n">
        <v>1563</v>
      </c>
      <c r="L14" s="303" t="n">
        <v>81</v>
      </c>
      <c r="M14" s="303" t="n">
        <v>5992</v>
      </c>
      <c r="O14" s="303" t="s">
        <v>1077</v>
      </c>
      <c r="P14" s="303" t="n">
        <v>1616</v>
      </c>
      <c r="Q14" s="303" t="n">
        <v>2052</v>
      </c>
      <c r="R14" s="303" t="n">
        <v>188</v>
      </c>
      <c r="S14" s="303" t="n">
        <v>49</v>
      </c>
      <c r="T14" s="303" t="n">
        <v>3905</v>
      </c>
      <c r="U14" s="303" t="n">
        <v>2087</v>
      </c>
      <c r="V14" s="303" t="n">
        <v>96</v>
      </c>
      <c r="W14" s="303" t="n">
        <v>123</v>
      </c>
      <c r="X14" s="303" t="n">
        <v>2060</v>
      </c>
      <c r="Y14" s="303" t="n">
        <v>5</v>
      </c>
      <c r="Z14" s="303" t="n">
        <v>38</v>
      </c>
      <c r="AA14" s="303" t="n">
        <v>2027</v>
      </c>
      <c r="AB14" s="303" t="n">
        <v>0</v>
      </c>
      <c r="AC14" s="303" t="n">
        <v>0</v>
      </c>
      <c r="AD14" s="303" t="n">
        <v>0</v>
      </c>
      <c r="AE14" s="304" t="n">
        <v>2027</v>
      </c>
      <c r="AF14" s="305" t="n">
        <v>50.5361139213342</v>
      </c>
      <c r="AG14" s="320" t="n">
        <v>49.8043703216937</v>
      </c>
    </row>
    <row r="15" s="306" customFormat="true" ht="15.75" hidden="false" customHeight="false" outlineLevel="0" collapsed="false">
      <c r="A15" s="303"/>
      <c r="B15" s="303"/>
      <c r="C15" s="303"/>
      <c r="D15" s="303"/>
      <c r="E15" s="303"/>
      <c r="F15" s="303"/>
      <c r="G15" s="303"/>
      <c r="H15" s="303"/>
      <c r="I15" s="303"/>
      <c r="J15" s="303"/>
      <c r="K15" s="303"/>
      <c r="L15" s="303"/>
      <c r="M15" s="303"/>
      <c r="O15" s="303"/>
      <c r="P15" s="303"/>
      <c r="Q15" s="303"/>
      <c r="R15" s="303"/>
      <c r="S15" s="303"/>
      <c r="T15" s="303"/>
      <c r="U15" s="303"/>
      <c r="V15" s="303"/>
      <c r="W15" s="303"/>
      <c r="X15" s="303"/>
      <c r="Y15" s="303"/>
      <c r="Z15" s="303"/>
      <c r="AA15" s="303"/>
      <c r="AB15" s="303"/>
      <c r="AC15" s="303"/>
      <c r="AD15" s="303"/>
      <c r="AE15" s="304"/>
      <c r="AF15" s="305"/>
      <c r="AG15" s="320"/>
    </row>
    <row r="16" s="306" customFormat="true" ht="15.75" hidden="false" customHeight="false" outlineLevel="0" collapsed="false">
      <c r="A16" s="303" t="s">
        <v>1078</v>
      </c>
      <c r="B16" s="303" t="n">
        <v>1961</v>
      </c>
      <c r="C16" s="303" t="n">
        <v>1779</v>
      </c>
      <c r="D16" s="303" t="n">
        <v>1088</v>
      </c>
      <c r="E16" s="303" t="n">
        <v>4828</v>
      </c>
      <c r="F16" s="303" t="n">
        <v>3255</v>
      </c>
      <c r="G16" s="303" t="n">
        <v>1573</v>
      </c>
      <c r="H16" s="303" t="n">
        <v>0</v>
      </c>
      <c r="I16" s="303" t="n">
        <v>93</v>
      </c>
      <c r="J16" s="303" t="n">
        <v>1480</v>
      </c>
      <c r="K16" s="303" t="n">
        <v>762</v>
      </c>
      <c r="L16" s="303" t="n">
        <v>101</v>
      </c>
      <c r="M16" s="303" t="n">
        <v>2141</v>
      </c>
      <c r="O16" s="303" t="s">
        <v>1078</v>
      </c>
      <c r="P16" s="303" t="n">
        <v>452</v>
      </c>
      <c r="Q16" s="303" t="n">
        <v>840</v>
      </c>
      <c r="R16" s="303" t="n">
        <v>90</v>
      </c>
      <c r="S16" s="303" t="n">
        <v>8</v>
      </c>
      <c r="T16" s="303" t="n">
        <v>1390</v>
      </c>
      <c r="U16" s="303" t="n">
        <v>751</v>
      </c>
      <c r="V16" s="303" t="n">
        <v>52</v>
      </c>
      <c r="W16" s="303" t="n">
        <v>0</v>
      </c>
      <c r="X16" s="303" t="n">
        <v>803</v>
      </c>
      <c r="Y16" s="303" t="n">
        <v>0</v>
      </c>
      <c r="Z16" s="303" t="n">
        <v>0</v>
      </c>
      <c r="AA16" s="303" t="n">
        <v>803</v>
      </c>
      <c r="AB16" s="303" t="n">
        <v>0</v>
      </c>
      <c r="AC16" s="303" t="n">
        <v>0</v>
      </c>
      <c r="AD16" s="303" t="n">
        <v>0</v>
      </c>
      <c r="AE16" s="304" t="n">
        <v>803</v>
      </c>
      <c r="AF16" s="305" t="n">
        <v>50.5361139213342</v>
      </c>
      <c r="AG16" s="320" t="n">
        <v>49.8043703216937</v>
      </c>
    </row>
    <row r="17" s="306" customFormat="true" ht="15.75" hidden="false" customHeight="false" outlineLevel="0" collapsed="false">
      <c r="A17" s="303"/>
      <c r="B17" s="303"/>
      <c r="C17" s="303"/>
      <c r="D17" s="303"/>
      <c r="E17" s="303"/>
      <c r="F17" s="303"/>
      <c r="G17" s="303"/>
      <c r="H17" s="303"/>
      <c r="I17" s="303"/>
      <c r="J17" s="303"/>
      <c r="K17" s="303"/>
      <c r="L17" s="303"/>
      <c r="M17" s="303"/>
      <c r="O17" s="303"/>
      <c r="P17" s="303"/>
      <c r="Q17" s="303"/>
      <c r="R17" s="303"/>
      <c r="S17" s="303"/>
      <c r="T17" s="303"/>
      <c r="U17" s="303"/>
      <c r="V17" s="303"/>
      <c r="W17" s="303"/>
      <c r="X17" s="303"/>
      <c r="Y17" s="303"/>
      <c r="Z17" s="303"/>
      <c r="AA17" s="303"/>
      <c r="AB17" s="303"/>
      <c r="AC17" s="303"/>
      <c r="AD17" s="303"/>
      <c r="AE17" s="304"/>
      <c r="AF17" s="305"/>
      <c r="AG17" s="320"/>
    </row>
    <row r="18" s="306" customFormat="true" ht="15.75" hidden="false" customHeight="false" outlineLevel="0" collapsed="false">
      <c r="A18" s="303" t="s">
        <v>1079</v>
      </c>
      <c r="B18" s="303" t="n">
        <v>1607</v>
      </c>
      <c r="C18" s="303" t="n">
        <v>3383</v>
      </c>
      <c r="D18" s="303" t="n">
        <v>216</v>
      </c>
      <c r="E18" s="303" t="n">
        <v>5206</v>
      </c>
      <c r="F18" s="303" t="n">
        <v>1706</v>
      </c>
      <c r="G18" s="303" t="n">
        <v>3500</v>
      </c>
      <c r="H18" s="303" t="n">
        <v>1</v>
      </c>
      <c r="I18" s="303" t="n">
        <v>0</v>
      </c>
      <c r="J18" s="303" t="n">
        <v>3501</v>
      </c>
      <c r="K18" s="303" t="n">
        <v>1256</v>
      </c>
      <c r="L18" s="303" t="n">
        <v>135</v>
      </c>
      <c r="M18" s="303" t="n">
        <v>4622</v>
      </c>
      <c r="O18" s="303" t="s">
        <v>1079</v>
      </c>
      <c r="P18" s="303" t="n">
        <v>1133</v>
      </c>
      <c r="Q18" s="303" t="n">
        <v>1487</v>
      </c>
      <c r="R18" s="303" t="n">
        <v>97</v>
      </c>
      <c r="S18" s="303" t="n">
        <v>26</v>
      </c>
      <c r="T18" s="303" t="n">
        <v>2743</v>
      </c>
      <c r="U18" s="303" t="n">
        <v>1879</v>
      </c>
      <c r="V18" s="303" t="n">
        <v>34</v>
      </c>
      <c r="W18" s="303" t="n">
        <v>85</v>
      </c>
      <c r="X18" s="303" t="n">
        <v>1828</v>
      </c>
      <c r="Y18" s="303" t="n">
        <v>0</v>
      </c>
      <c r="Z18" s="303" t="n">
        <v>70</v>
      </c>
      <c r="AA18" s="303" t="n">
        <v>1758</v>
      </c>
      <c r="AB18" s="303" t="n">
        <v>0</v>
      </c>
      <c r="AC18" s="303" t="n">
        <v>0</v>
      </c>
      <c r="AD18" s="303" t="n">
        <v>0</v>
      </c>
      <c r="AE18" s="304" t="n">
        <v>1758</v>
      </c>
      <c r="AF18" s="305" t="n">
        <v>50.5361139213342</v>
      </c>
      <c r="AG18" s="320" t="n">
        <v>49.8043703216937</v>
      </c>
    </row>
    <row r="19" customFormat="false" ht="15.75" hidden="false" customHeight="false" outlineLevel="0" collapsed="false">
      <c r="A19" s="303"/>
      <c r="B19" s="303"/>
      <c r="C19" s="303"/>
      <c r="D19" s="303"/>
      <c r="E19" s="303"/>
      <c r="F19" s="303"/>
      <c r="G19" s="303"/>
      <c r="H19" s="303"/>
      <c r="I19" s="303"/>
      <c r="J19" s="303"/>
      <c r="K19" s="303"/>
      <c r="L19" s="303"/>
      <c r="M19" s="303"/>
      <c r="O19" s="303"/>
      <c r="P19" s="303"/>
      <c r="Q19" s="303"/>
      <c r="R19" s="303"/>
      <c r="S19" s="303"/>
      <c r="T19" s="303"/>
      <c r="U19" s="303"/>
      <c r="V19" s="303"/>
      <c r="W19" s="303"/>
      <c r="X19" s="303"/>
      <c r="Y19" s="303"/>
      <c r="Z19" s="303"/>
      <c r="AA19" s="303"/>
      <c r="AB19" s="303"/>
      <c r="AC19" s="303"/>
      <c r="AD19" s="303"/>
      <c r="AE19" s="303"/>
      <c r="AF19" s="599"/>
      <c r="AG19" s="600"/>
    </row>
    <row r="20" customFormat="false" ht="16.5" hidden="false" customHeight="false" outlineLevel="0" collapsed="false">
      <c r="A20" s="317" t="s">
        <v>689</v>
      </c>
      <c r="B20" s="558" t="n">
        <v>6596</v>
      </c>
      <c r="C20" s="558" t="n">
        <v>10169</v>
      </c>
      <c r="D20" s="558" t="n">
        <v>1457</v>
      </c>
      <c r="E20" s="558" t="n">
        <v>18222</v>
      </c>
      <c r="F20" s="558" t="n">
        <v>7601</v>
      </c>
      <c r="G20" s="558" t="n">
        <v>10621</v>
      </c>
      <c r="H20" s="558" t="n">
        <v>6</v>
      </c>
      <c r="I20" s="558" t="n">
        <v>1136</v>
      </c>
      <c r="J20" s="558" t="n">
        <v>9491</v>
      </c>
      <c r="K20" s="558" t="n">
        <v>3581</v>
      </c>
      <c r="L20" s="558" t="n">
        <v>317</v>
      </c>
      <c r="M20" s="558" t="n">
        <v>12755</v>
      </c>
      <c r="O20" s="317" t="s">
        <v>689</v>
      </c>
      <c r="P20" s="558" t="n">
        <v>3201</v>
      </c>
      <c r="Q20" s="558" t="n">
        <v>4379</v>
      </c>
      <c r="R20" s="558" t="n">
        <v>375</v>
      </c>
      <c r="S20" s="558" t="n">
        <v>83</v>
      </c>
      <c r="T20" s="558" t="n">
        <v>8038</v>
      </c>
      <c r="U20" s="558" t="n">
        <v>4717</v>
      </c>
      <c r="V20" s="558" t="n">
        <v>182</v>
      </c>
      <c r="W20" s="558" t="n">
        <v>208</v>
      </c>
      <c r="X20" s="558" t="n">
        <v>4691</v>
      </c>
      <c r="Y20" s="558" t="n">
        <v>5</v>
      </c>
      <c r="Z20" s="558" t="n">
        <v>108</v>
      </c>
      <c r="AA20" s="558" t="n">
        <v>4588</v>
      </c>
      <c r="AB20" s="558" t="n">
        <v>0</v>
      </c>
      <c r="AC20" s="558" t="n">
        <v>0</v>
      </c>
      <c r="AD20" s="558" t="n">
        <v>0</v>
      </c>
      <c r="AE20" s="558" t="n">
        <v>4588</v>
      </c>
      <c r="AF20" s="559" t="n">
        <v>22.466576467081</v>
      </c>
      <c r="AG20" s="601" t="n">
        <v>22.3823993054762</v>
      </c>
    </row>
    <row r="21" customFormat="false" ht="13.5" hidden="false" customHeight="false" outlineLevel="0" collapsed="false">
      <c r="G21" s="54"/>
      <c r="H21" s="54"/>
      <c r="I21" s="54"/>
      <c r="J21" s="54"/>
      <c r="K21" s="54"/>
      <c r="L21" s="54"/>
      <c r="M21" s="54"/>
    </row>
    <row r="22" customFormat="false" ht="12.75" hidden="false" customHeight="false" outlineLevel="0" collapsed="false">
      <c r="A22" s="323" t="s">
        <v>202</v>
      </c>
      <c r="G22" s="54"/>
      <c r="H22" s="54"/>
      <c r="I22" s="54"/>
      <c r="J22" s="54"/>
      <c r="K22" s="54"/>
      <c r="L22" s="54"/>
      <c r="M22" s="54"/>
      <c r="O22" s="323" t="s">
        <v>202</v>
      </c>
    </row>
    <row r="23" customFormat="false" ht="12.75" hidden="false" customHeight="false" outlineLevel="0" collapsed="false">
      <c r="A23" s="321" t="s">
        <v>41</v>
      </c>
      <c r="B23" s="321"/>
      <c r="C23" s="321"/>
      <c r="G23" s="54"/>
      <c r="H23" s="54"/>
      <c r="I23" s="54"/>
      <c r="J23" s="54"/>
      <c r="K23" s="54"/>
      <c r="L23" s="54"/>
      <c r="M23" s="54"/>
      <c r="O23" s="321" t="s">
        <v>41</v>
      </c>
      <c r="P23" s="321"/>
      <c r="Q23" s="321"/>
    </row>
    <row r="24" customFormat="false" ht="12.75" hidden="false" customHeight="false" outlineLevel="0" collapsed="false">
      <c r="A24" s="321" t="s">
        <v>437</v>
      </c>
      <c r="B24" s="321"/>
      <c r="C24" s="321"/>
      <c r="D24" s="321"/>
      <c r="E24" s="321"/>
      <c r="F24" s="321"/>
      <c r="G24" s="321"/>
      <c r="H24" s="321"/>
      <c r="I24" s="54"/>
      <c r="J24" s="54"/>
      <c r="K24" s="54"/>
      <c r="L24" s="54"/>
      <c r="M24" s="54"/>
      <c r="O24" s="323" t="s">
        <v>441</v>
      </c>
      <c r="P24" s="323"/>
      <c r="Q24" s="323"/>
      <c r="R24" s="323"/>
      <c r="S24" s="323"/>
    </row>
    <row r="25" customFormat="false" ht="12.75" hidden="false" customHeight="false" outlineLevel="0" collapsed="false">
      <c r="A25" s="321" t="s">
        <v>944</v>
      </c>
      <c r="B25" s="321"/>
      <c r="C25" s="321"/>
      <c r="D25" s="321"/>
      <c r="E25" s="323"/>
      <c r="F25" s="323"/>
      <c r="G25" s="323"/>
      <c r="H25" s="54"/>
      <c r="I25" s="54"/>
      <c r="J25" s="54"/>
      <c r="K25" s="54"/>
      <c r="L25" s="54"/>
      <c r="M25" s="54"/>
      <c r="O25" s="323" t="s">
        <v>442</v>
      </c>
      <c r="P25" s="323"/>
      <c r="Q25" s="323"/>
      <c r="R25" s="323"/>
      <c r="S25" s="323"/>
      <c r="T25" s="323"/>
    </row>
    <row r="26" customFormat="false" ht="12.75" hidden="false" customHeight="false" outlineLevel="0" collapsed="false">
      <c r="A26" s="321" t="s">
        <v>439</v>
      </c>
      <c r="B26" s="321"/>
      <c r="C26" s="321"/>
      <c r="D26" s="321"/>
      <c r="E26" s="321"/>
      <c r="F26" s="321"/>
      <c r="G26" s="321"/>
      <c r="H26" s="321"/>
      <c r="I26" s="54"/>
      <c r="J26" s="54"/>
      <c r="K26" s="54"/>
      <c r="L26" s="54"/>
      <c r="M26" s="54"/>
      <c r="O26" s="323" t="s">
        <v>443</v>
      </c>
      <c r="P26" s="323"/>
      <c r="Q26" s="323"/>
      <c r="R26" s="323"/>
      <c r="S26" s="323"/>
      <c r="T26" s="323"/>
      <c r="U26" s="323"/>
    </row>
    <row r="27" customFormat="false" ht="12.75" hidden="false" customHeight="false" outlineLevel="0" collapsed="false">
      <c r="A27" s="321" t="s">
        <v>440</v>
      </c>
      <c r="B27" s="321"/>
      <c r="C27" s="321"/>
      <c r="D27" s="323"/>
      <c r="E27" s="323"/>
      <c r="F27" s="323"/>
      <c r="G27" s="323"/>
      <c r="H27" s="323"/>
      <c r="I27" s="54"/>
      <c r="J27" s="54"/>
      <c r="K27" s="54"/>
      <c r="L27" s="54"/>
      <c r="M27" s="54"/>
      <c r="O27" s="323"/>
    </row>
    <row r="28" customFormat="false" ht="15.75" hidden="false" customHeight="false" outlineLevel="0" collapsed="false">
      <c r="G28" s="54"/>
      <c r="H28" s="54"/>
      <c r="I28" s="54"/>
      <c r="J28" s="54"/>
      <c r="K28" s="54"/>
      <c r="L28" s="54"/>
      <c r="M28" s="273" t="s">
        <v>568</v>
      </c>
    </row>
    <row r="29" customFormat="false" ht="12.75" hidden="false" customHeight="false" outlineLevel="0" collapsed="false">
      <c r="G29" s="54"/>
      <c r="H29" s="54"/>
      <c r="I29" s="54"/>
      <c r="J29" s="54"/>
      <c r="K29" s="54"/>
      <c r="L29" s="54"/>
      <c r="M29" s="54"/>
    </row>
    <row r="30" customFormat="false" ht="12.75" hidden="false" customHeight="false" outlineLevel="0" collapsed="false">
      <c r="G30" s="54"/>
      <c r="H30" s="54"/>
      <c r="I30" s="54"/>
      <c r="J30" s="54"/>
      <c r="K30" s="54"/>
      <c r="L30" s="54"/>
      <c r="M30" s="54"/>
    </row>
    <row r="31" customFormat="false" ht="12.75" hidden="false" customHeight="false" outlineLevel="0" collapsed="false">
      <c r="G31" s="54"/>
      <c r="H31" s="54"/>
      <c r="I31" s="54"/>
      <c r="J31" s="54"/>
      <c r="K31" s="54"/>
      <c r="L31" s="54"/>
      <c r="M31" s="54"/>
    </row>
    <row r="32" customFormat="false" ht="12.75" hidden="false" customHeight="false" outlineLevel="0" collapsed="false">
      <c r="G32" s="54"/>
      <c r="H32" s="54"/>
      <c r="I32" s="54"/>
      <c r="J32" s="54"/>
      <c r="K32" s="54"/>
      <c r="L32" s="54"/>
      <c r="M32" s="54"/>
    </row>
    <row r="33" customFormat="false" ht="12.75" hidden="false" customHeight="false" outlineLevel="0" collapsed="false">
      <c r="G33" s="54"/>
      <c r="H33" s="54"/>
      <c r="I33" s="54"/>
      <c r="J33" s="54"/>
      <c r="K33" s="54"/>
      <c r="L33" s="54"/>
      <c r="M33" s="54"/>
    </row>
    <row r="34" customFormat="false" ht="12.75" hidden="false" customHeight="false" outlineLevel="0" collapsed="false">
      <c r="G34" s="54"/>
      <c r="H34" s="54"/>
      <c r="I34" s="54"/>
      <c r="J34" s="54"/>
      <c r="K34" s="54"/>
      <c r="L34" s="54"/>
      <c r="M34" s="54"/>
    </row>
    <row r="35" customFormat="false" ht="12.75" hidden="false" customHeight="false" outlineLevel="0" collapsed="false">
      <c r="G35" s="54"/>
      <c r="H35" s="54"/>
      <c r="I35" s="54"/>
      <c r="J35" s="54"/>
      <c r="K35" s="54"/>
      <c r="L35" s="54"/>
      <c r="M35" s="54"/>
    </row>
    <row r="36" customFormat="false" ht="12.75" hidden="false" customHeight="false" outlineLevel="0" collapsed="false">
      <c r="G36" s="54"/>
      <c r="H36" s="54"/>
      <c r="I36" s="54"/>
      <c r="J36" s="54"/>
      <c r="K36" s="54"/>
      <c r="L36" s="54"/>
      <c r="M36" s="54"/>
    </row>
    <row r="37" customFormat="false" ht="12.75" hidden="false" customHeight="false" outlineLevel="0" collapsed="false">
      <c r="G37" s="54"/>
      <c r="H37" s="54"/>
      <c r="I37" s="54"/>
      <c r="J37" s="54"/>
      <c r="K37" s="54"/>
      <c r="L37" s="54"/>
      <c r="M37" s="54"/>
    </row>
    <row r="38" customFormat="false" ht="12.75" hidden="false" customHeight="false" outlineLevel="0" collapsed="false">
      <c r="G38" s="54"/>
      <c r="H38" s="54"/>
      <c r="I38" s="54"/>
      <c r="J38" s="54"/>
      <c r="K38" s="54"/>
      <c r="L38" s="54"/>
      <c r="M38" s="54"/>
    </row>
    <row r="39" customFormat="false" ht="12.75" hidden="false" customHeight="false" outlineLevel="0" collapsed="false">
      <c r="G39" s="54"/>
      <c r="H39" s="54"/>
      <c r="I39" s="54"/>
      <c r="J39" s="54"/>
      <c r="K39" s="54"/>
      <c r="L39" s="54"/>
      <c r="M39" s="54"/>
    </row>
    <row r="40" customFormat="false" ht="12.75" hidden="false" customHeight="false" outlineLevel="0" collapsed="false">
      <c r="G40" s="54"/>
      <c r="H40" s="54"/>
      <c r="I40" s="54"/>
      <c r="J40" s="54"/>
      <c r="K40" s="54"/>
      <c r="L40" s="54"/>
      <c r="M40" s="54"/>
    </row>
    <row r="41" customFormat="false" ht="12.75" hidden="false" customHeight="false" outlineLevel="0" collapsed="false">
      <c r="G41" s="54"/>
      <c r="H41" s="54"/>
      <c r="I41" s="54"/>
      <c r="J41" s="54"/>
      <c r="K41" s="54"/>
      <c r="L41" s="54"/>
      <c r="M41" s="54"/>
    </row>
    <row r="42" customFormat="false" ht="12.75" hidden="false" customHeight="false" outlineLevel="0" collapsed="false">
      <c r="G42" s="54"/>
      <c r="H42" s="54"/>
      <c r="I42" s="54"/>
      <c r="J42" s="54"/>
      <c r="K42" s="54"/>
      <c r="L42" s="54"/>
      <c r="M42" s="54"/>
    </row>
    <row r="43" customFormat="false" ht="12.75" hidden="false" customHeight="false" outlineLevel="0" collapsed="false">
      <c r="G43" s="54"/>
      <c r="H43" s="54"/>
      <c r="I43" s="54"/>
      <c r="J43" s="54"/>
      <c r="K43" s="54"/>
      <c r="L43" s="54"/>
      <c r="M43" s="54"/>
    </row>
    <row r="44" customFormat="false" ht="12.75" hidden="false" customHeight="false" outlineLevel="0" collapsed="false">
      <c r="G44" s="54"/>
      <c r="H44" s="54"/>
      <c r="I44" s="54"/>
      <c r="J44" s="54"/>
      <c r="K44" s="54"/>
      <c r="L44" s="54"/>
      <c r="M44" s="54"/>
    </row>
    <row r="45" customFormat="false" ht="12.75" hidden="false" customHeight="false" outlineLevel="0" collapsed="false">
      <c r="G45" s="54"/>
      <c r="H45" s="54"/>
      <c r="I45" s="54"/>
      <c r="J45" s="54"/>
      <c r="K45" s="54"/>
      <c r="L45" s="54"/>
      <c r="M45" s="54"/>
    </row>
    <row r="46" customFormat="false" ht="12.75" hidden="false" customHeight="false" outlineLevel="0" collapsed="false">
      <c r="G46" s="54"/>
      <c r="H46" s="54"/>
      <c r="I46" s="54"/>
      <c r="J46" s="54"/>
      <c r="K46" s="54"/>
      <c r="L46" s="54"/>
      <c r="M46" s="54"/>
    </row>
    <row r="47" customFormat="false" ht="12.75" hidden="false" customHeight="false" outlineLevel="0" collapsed="false">
      <c r="G47" s="54"/>
      <c r="H47" s="54"/>
      <c r="I47" s="54"/>
      <c r="J47" s="54"/>
      <c r="K47" s="54"/>
      <c r="L47" s="54"/>
      <c r="M47" s="54"/>
    </row>
    <row r="48" customFormat="false" ht="12.75" hidden="false" customHeight="false" outlineLevel="0" collapsed="false">
      <c r="G48" s="54"/>
      <c r="H48" s="54"/>
      <c r="I48" s="54"/>
      <c r="J48" s="54"/>
      <c r="K48" s="54"/>
      <c r="L48" s="54"/>
      <c r="M48" s="54"/>
    </row>
    <row r="49" customFormat="false" ht="12.75" hidden="false" customHeight="false" outlineLevel="0" collapsed="false">
      <c r="G49" s="54"/>
      <c r="H49" s="54"/>
      <c r="I49" s="54"/>
      <c r="J49" s="54"/>
      <c r="K49" s="54"/>
      <c r="L49" s="54"/>
      <c r="M49" s="54"/>
    </row>
    <row r="50" customFormat="false" ht="12.75" hidden="false" customHeight="false" outlineLevel="0" collapsed="false">
      <c r="G50" s="54"/>
      <c r="H50" s="54"/>
      <c r="I50" s="54"/>
      <c r="J50" s="54"/>
      <c r="K50" s="54"/>
      <c r="L50" s="54"/>
      <c r="M50" s="54"/>
    </row>
    <row r="51" customFormat="false" ht="12.75" hidden="false" customHeight="false" outlineLevel="0" collapsed="false">
      <c r="G51" s="54"/>
      <c r="H51" s="54"/>
      <c r="I51" s="54"/>
      <c r="J51" s="54"/>
      <c r="K51" s="54"/>
      <c r="L51" s="54"/>
      <c r="M51" s="54"/>
    </row>
    <row r="52" customFormat="false" ht="12.75" hidden="false" customHeight="false" outlineLevel="0" collapsed="false">
      <c r="G52" s="54"/>
      <c r="H52" s="54"/>
      <c r="I52" s="54"/>
      <c r="J52" s="54"/>
      <c r="K52" s="54"/>
      <c r="L52" s="54"/>
      <c r="M52" s="54"/>
    </row>
    <row r="53" customFormat="false" ht="12.75" hidden="false" customHeight="false" outlineLevel="0" collapsed="false">
      <c r="G53" s="54"/>
      <c r="H53" s="54"/>
      <c r="I53" s="54"/>
      <c r="J53" s="54"/>
      <c r="K53" s="54"/>
      <c r="L53" s="54"/>
      <c r="M53" s="54"/>
    </row>
    <row r="54" customFormat="false" ht="12.75" hidden="false" customHeight="false" outlineLevel="0" collapsed="false">
      <c r="G54" s="54"/>
      <c r="H54" s="54"/>
      <c r="I54" s="54"/>
      <c r="J54" s="54"/>
      <c r="K54" s="54"/>
      <c r="L54" s="54"/>
      <c r="M54" s="54"/>
    </row>
    <row r="55" customFormat="false" ht="12.75" hidden="false" customHeight="false" outlineLevel="0" collapsed="false">
      <c r="G55" s="54"/>
      <c r="H55" s="54"/>
      <c r="I55" s="54"/>
      <c r="J55" s="54"/>
      <c r="K55" s="54"/>
      <c r="L55" s="54"/>
      <c r="M55" s="54"/>
    </row>
    <row r="56" customFormat="false" ht="12.75" hidden="false" customHeight="false" outlineLevel="0" collapsed="false">
      <c r="G56" s="54"/>
      <c r="H56" s="54"/>
      <c r="I56" s="54"/>
      <c r="J56" s="54"/>
      <c r="K56" s="54"/>
      <c r="L56" s="54"/>
      <c r="M56" s="54"/>
    </row>
    <row r="57" customFormat="false" ht="12.75" hidden="false" customHeight="false" outlineLevel="0" collapsed="false">
      <c r="G57" s="54"/>
      <c r="H57" s="54"/>
      <c r="I57" s="54"/>
      <c r="J57" s="54"/>
      <c r="K57" s="54"/>
      <c r="L57" s="54"/>
      <c r="M57" s="54"/>
    </row>
    <row r="58" customFormat="false" ht="12.75" hidden="false" customHeight="false" outlineLevel="0" collapsed="false">
      <c r="G58" s="54"/>
      <c r="H58" s="54"/>
      <c r="I58" s="54"/>
      <c r="J58" s="54"/>
      <c r="K58" s="54"/>
      <c r="L58" s="54"/>
      <c r="M58" s="54"/>
    </row>
    <row r="59" customFormat="false" ht="12.75" hidden="false" customHeight="false" outlineLevel="0" collapsed="false">
      <c r="G59" s="54"/>
      <c r="H59" s="54"/>
      <c r="I59" s="54"/>
      <c r="J59" s="54"/>
      <c r="K59" s="54"/>
      <c r="L59" s="54"/>
      <c r="M59" s="54"/>
    </row>
    <row r="60" customFormat="false" ht="12.75" hidden="false" customHeight="false" outlineLevel="0" collapsed="false">
      <c r="G60" s="54"/>
      <c r="H60" s="54"/>
      <c r="I60" s="54"/>
      <c r="J60" s="54"/>
      <c r="K60" s="54"/>
      <c r="L60" s="54"/>
      <c r="M60" s="54"/>
    </row>
    <row r="61" customFormat="false" ht="12.75" hidden="false" customHeight="false" outlineLevel="0" collapsed="false">
      <c r="G61" s="54"/>
      <c r="H61" s="54"/>
      <c r="I61" s="54"/>
      <c r="J61" s="54"/>
      <c r="K61" s="54"/>
      <c r="L61" s="54"/>
      <c r="M61" s="54"/>
    </row>
    <row r="62" customFormat="false" ht="12.75" hidden="false" customHeight="false" outlineLevel="0" collapsed="false">
      <c r="G62" s="54"/>
      <c r="H62" s="54"/>
      <c r="I62" s="54"/>
      <c r="J62" s="54"/>
      <c r="K62" s="54"/>
      <c r="L62" s="54"/>
      <c r="M62" s="54"/>
    </row>
    <row r="63" customFormat="false" ht="12.75" hidden="false" customHeight="false" outlineLevel="0" collapsed="false">
      <c r="G63" s="54"/>
      <c r="H63" s="54"/>
      <c r="I63" s="54"/>
      <c r="J63" s="54"/>
      <c r="K63" s="54"/>
      <c r="L63" s="54"/>
      <c r="M63" s="54"/>
    </row>
    <row r="64" customFormat="false" ht="12.75" hidden="false" customHeight="false" outlineLevel="0" collapsed="false">
      <c r="G64" s="54"/>
      <c r="H64" s="54"/>
      <c r="I64" s="54"/>
      <c r="J64" s="54"/>
      <c r="K64" s="54"/>
      <c r="L64" s="54"/>
      <c r="M64" s="54"/>
    </row>
    <row r="65" customFormat="false" ht="12.75" hidden="false" customHeight="false" outlineLevel="0" collapsed="false">
      <c r="G65" s="54"/>
      <c r="H65" s="54"/>
      <c r="I65" s="54"/>
      <c r="J65" s="54"/>
      <c r="K65" s="54"/>
      <c r="L65" s="54"/>
      <c r="M65" s="54"/>
    </row>
    <row r="66" customFormat="false" ht="12.75" hidden="false" customHeight="false" outlineLevel="0" collapsed="false">
      <c r="G66" s="54"/>
      <c r="H66" s="54"/>
      <c r="I66" s="54"/>
      <c r="J66" s="54"/>
      <c r="K66" s="54"/>
      <c r="L66" s="54"/>
      <c r="M66" s="54"/>
    </row>
    <row r="67" customFormat="false" ht="12.75" hidden="false" customHeight="false" outlineLevel="0" collapsed="false">
      <c r="G67" s="54"/>
      <c r="H67" s="54"/>
      <c r="I67" s="54"/>
      <c r="J67" s="54"/>
      <c r="K67" s="54"/>
      <c r="L67" s="54"/>
      <c r="M67" s="54"/>
    </row>
    <row r="68" customFormat="false" ht="12.75" hidden="false" customHeight="false" outlineLevel="0" collapsed="false">
      <c r="G68" s="54"/>
      <c r="H68" s="54"/>
      <c r="I68" s="54"/>
      <c r="J68" s="54"/>
      <c r="K68" s="54"/>
      <c r="L68" s="54"/>
      <c r="M68" s="54"/>
    </row>
    <row r="69" customFormat="false" ht="12.75" hidden="false" customHeight="false" outlineLevel="0" collapsed="false">
      <c r="G69" s="54"/>
      <c r="H69" s="54"/>
      <c r="I69" s="54"/>
      <c r="J69" s="54"/>
      <c r="K69" s="54"/>
      <c r="L69" s="54"/>
      <c r="M69" s="54"/>
    </row>
    <row r="70" customFormat="false" ht="12.75" hidden="false" customHeight="false" outlineLevel="0" collapsed="false">
      <c r="G70" s="54"/>
      <c r="H70" s="54"/>
      <c r="I70" s="54"/>
      <c r="J70" s="54"/>
      <c r="K70" s="54"/>
      <c r="L70" s="54"/>
      <c r="M70" s="54"/>
    </row>
    <row r="71" customFormat="false" ht="12.75" hidden="false" customHeight="false" outlineLevel="0" collapsed="false">
      <c r="G71" s="54"/>
      <c r="H71" s="54"/>
      <c r="I71" s="54"/>
      <c r="J71" s="54"/>
      <c r="K71" s="54"/>
      <c r="L71" s="54"/>
      <c r="M71" s="54"/>
    </row>
    <row r="72" customFormat="false" ht="12.75" hidden="false" customHeight="false" outlineLevel="0" collapsed="false">
      <c r="G72" s="54"/>
      <c r="H72" s="54"/>
      <c r="I72" s="54"/>
      <c r="J72" s="54"/>
      <c r="K72" s="54"/>
      <c r="L72" s="54"/>
      <c r="M72" s="54"/>
    </row>
    <row r="73" customFormat="false" ht="12.75" hidden="false" customHeight="false" outlineLevel="0" collapsed="false">
      <c r="G73" s="54"/>
      <c r="H73" s="54"/>
      <c r="I73" s="54"/>
      <c r="J73" s="54"/>
      <c r="K73" s="54"/>
      <c r="L73" s="54"/>
      <c r="M73" s="54"/>
    </row>
    <row r="74" customFormat="false" ht="12.75" hidden="false" customHeight="false" outlineLevel="0" collapsed="false">
      <c r="G74" s="54"/>
      <c r="H74" s="54"/>
      <c r="I74" s="54"/>
      <c r="J74" s="54"/>
      <c r="K74" s="54"/>
      <c r="L74" s="54"/>
      <c r="M74" s="54"/>
    </row>
    <row r="75" customFormat="false" ht="12.75" hidden="false" customHeight="false" outlineLevel="0" collapsed="false">
      <c r="G75" s="54"/>
      <c r="H75" s="54"/>
      <c r="I75" s="54"/>
      <c r="J75" s="54"/>
      <c r="K75" s="54"/>
      <c r="L75" s="54"/>
      <c r="M75" s="54"/>
    </row>
    <row r="76" customFormat="false" ht="12.75" hidden="false" customHeight="false" outlineLevel="0" collapsed="false">
      <c r="G76" s="54"/>
      <c r="H76" s="54"/>
      <c r="I76" s="54"/>
      <c r="J76" s="54"/>
      <c r="K76" s="54"/>
      <c r="L76" s="54"/>
      <c r="M76" s="54"/>
    </row>
    <row r="77" customFormat="false" ht="12.75" hidden="false" customHeight="false" outlineLevel="0" collapsed="false">
      <c r="G77" s="54"/>
      <c r="H77" s="54"/>
      <c r="I77" s="54"/>
      <c r="J77" s="54"/>
      <c r="K77" s="54"/>
      <c r="L77" s="54"/>
      <c r="M77" s="54"/>
    </row>
    <row r="78" customFormat="false" ht="12.75" hidden="false" customHeight="false" outlineLevel="0" collapsed="false">
      <c r="G78" s="54"/>
      <c r="H78" s="54"/>
      <c r="I78" s="54"/>
      <c r="J78" s="54"/>
      <c r="K78" s="54"/>
      <c r="L78" s="54"/>
      <c r="M78" s="54"/>
    </row>
    <row r="79" customFormat="false" ht="12.75" hidden="false" customHeight="false" outlineLevel="0" collapsed="false">
      <c r="G79" s="54"/>
      <c r="H79" s="54"/>
      <c r="I79" s="54"/>
      <c r="J79" s="54"/>
      <c r="K79" s="54"/>
      <c r="L79" s="54"/>
      <c r="M79" s="54"/>
    </row>
    <row r="80" customFormat="false" ht="12.75" hidden="false" customHeight="false" outlineLevel="0" collapsed="false">
      <c r="G80" s="54"/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G81" s="54"/>
      <c r="H81" s="54"/>
      <c r="I81" s="54"/>
      <c r="J81" s="54"/>
      <c r="K81" s="54"/>
      <c r="L81" s="54"/>
      <c r="M81" s="54"/>
    </row>
    <row r="82" customFormat="false" ht="12.75" hidden="false" customHeight="false" outlineLevel="0" collapsed="false">
      <c r="G82" s="54"/>
      <c r="H82" s="54"/>
      <c r="I82" s="54"/>
      <c r="J82" s="54"/>
      <c r="K82" s="54"/>
      <c r="L82" s="54"/>
      <c r="M82" s="54"/>
    </row>
    <row r="83" customFormat="false" ht="12.75" hidden="false" customHeight="false" outlineLevel="0" collapsed="false">
      <c r="G83" s="54"/>
      <c r="H83" s="54"/>
      <c r="I83" s="54"/>
      <c r="J83" s="54"/>
      <c r="K83" s="54"/>
      <c r="L83" s="54"/>
      <c r="M83" s="54"/>
    </row>
    <row r="84" customFormat="false" ht="12.75" hidden="false" customHeight="false" outlineLevel="0" collapsed="false">
      <c r="G84" s="54"/>
      <c r="H84" s="54"/>
      <c r="I84" s="54"/>
      <c r="J84" s="54"/>
      <c r="K84" s="54"/>
      <c r="L84" s="54"/>
      <c r="M84" s="54"/>
    </row>
    <row r="85" customFormat="false" ht="12.75" hidden="false" customHeight="false" outlineLevel="0" collapsed="false">
      <c r="G85" s="54"/>
      <c r="H85" s="54"/>
      <c r="I85" s="54"/>
      <c r="J85" s="54"/>
      <c r="K85" s="54"/>
      <c r="L85" s="54"/>
      <c r="M85" s="54"/>
    </row>
    <row r="86" customFormat="false" ht="12.75" hidden="false" customHeight="false" outlineLevel="0" collapsed="false">
      <c r="G86" s="54"/>
      <c r="H86" s="54"/>
      <c r="I86" s="54"/>
      <c r="J86" s="54"/>
      <c r="K86" s="54"/>
      <c r="L86" s="54"/>
      <c r="M86" s="54"/>
    </row>
    <row r="87" customFormat="false" ht="12.75" hidden="false" customHeight="false" outlineLevel="0" collapsed="false">
      <c r="G87" s="54"/>
      <c r="H87" s="54"/>
      <c r="I87" s="54"/>
      <c r="J87" s="54"/>
      <c r="K87" s="54"/>
      <c r="L87" s="54"/>
      <c r="M87" s="54"/>
    </row>
    <row r="88" customFormat="false" ht="12.75" hidden="false" customHeight="false" outlineLevel="0" collapsed="false">
      <c r="G88" s="54"/>
      <c r="H88" s="54"/>
      <c r="I88" s="54"/>
      <c r="J88" s="54"/>
      <c r="K88" s="54"/>
      <c r="L88" s="54"/>
      <c r="M88" s="54"/>
    </row>
    <row r="89" customFormat="false" ht="12.75" hidden="false" customHeight="false" outlineLevel="0" collapsed="false">
      <c r="G89" s="54"/>
      <c r="H89" s="54"/>
      <c r="I89" s="54"/>
      <c r="J89" s="54"/>
      <c r="K89" s="54"/>
      <c r="L89" s="54"/>
      <c r="M89" s="54"/>
    </row>
    <row r="90" customFormat="false" ht="12.75" hidden="false" customHeight="false" outlineLevel="0" collapsed="false">
      <c r="G90" s="54"/>
      <c r="H90" s="54"/>
      <c r="I90" s="54"/>
      <c r="J90" s="54"/>
      <c r="K90" s="54"/>
      <c r="L90" s="54"/>
      <c r="M90" s="54"/>
    </row>
    <row r="91" customFormat="false" ht="12.75" hidden="false" customHeight="false" outlineLevel="0" collapsed="false">
      <c r="G91" s="54"/>
      <c r="H91" s="54"/>
      <c r="I91" s="54"/>
      <c r="J91" s="54"/>
      <c r="K91" s="54"/>
      <c r="L91" s="54"/>
      <c r="M91" s="54"/>
    </row>
    <row r="92" customFormat="false" ht="12.75" hidden="false" customHeight="false" outlineLevel="0" collapsed="false">
      <c r="G92" s="54"/>
      <c r="H92" s="54"/>
      <c r="I92" s="54"/>
      <c r="J92" s="54"/>
      <c r="K92" s="54"/>
      <c r="L92" s="54"/>
      <c r="M92" s="54"/>
    </row>
  </sheetData>
  <mergeCells count="14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B8:M8"/>
    <mergeCell ref="B9:E9"/>
    <mergeCell ref="P9:T9"/>
    <mergeCell ref="AB9:AD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35.7"/>
    <col collapsed="false" customWidth="true" hidden="false" outlineLevel="0" max="2" min="2" style="66" width="15.7"/>
    <col collapsed="false" customWidth="true" hidden="false" outlineLevel="0" max="3" min="3" style="66" width="16.7"/>
    <col collapsed="false" customWidth="true" hidden="false" outlineLevel="0" max="4" min="4" style="67" width="15.7"/>
    <col collapsed="false" customWidth="true" hidden="false" outlineLevel="0" max="5" min="5" style="66" width="17.7"/>
    <col collapsed="false" customWidth="true" hidden="false" outlineLevel="0" max="6" min="6" style="66" width="16.7"/>
    <col collapsed="false" customWidth="true" hidden="false" outlineLevel="0" max="8" min="7" style="66" width="15.7"/>
    <col collapsed="false" customWidth="true" hidden="false" outlineLevel="0" max="9" min="9" style="66" width="16.7"/>
    <col collapsed="false" customWidth="true" hidden="false" outlineLevel="0" max="10" min="10" style="67" width="15.7"/>
    <col collapsed="false" customWidth="true" hidden="false" outlineLevel="0" max="11" min="11" style="66" width="18.7"/>
    <col collapsed="false" customWidth="true" hidden="false" outlineLevel="0" max="12" min="12" style="67" width="17.7"/>
    <col collapsed="false" customWidth="false" hidden="false" outlineLevel="0" max="257" min="13" style="51" width="11.42"/>
  </cols>
  <sheetData>
    <row r="1" customFormat="false" ht="18" hidden="false" customHeight="false" outlineLevel="0" collapsed="false">
      <c r="A1" s="292" t="s">
        <v>1124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</row>
    <row r="2" customFormat="false" ht="18" hidden="false" customHeight="false" outlineLevel="0" collapsed="false">
      <c r="A2" s="292" t="s">
        <v>92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</row>
    <row r="3" customFormat="false" ht="18" hidden="false" customHeight="false" outlineLevel="0" collapsed="false">
      <c r="A3" s="68" t="s">
        <v>1125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8" hidden="false" customHeight="false" outlineLevel="0" collapsed="false">
      <c r="A4" s="499" t="s">
        <v>447</v>
      </c>
      <c r="B4" s="499"/>
      <c r="C4" s="499"/>
      <c r="D4" s="499"/>
      <c r="E4" s="499"/>
      <c r="F4" s="499"/>
      <c r="G4" s="499"/>
      <c r="H4" s="499"/>
      <c r="I4" s="499"/>
      <c r="J4" s="499"/>
      <c r="K4" s="499"/>
      <c r="L4" s="499"/>
    </row>
    <row r="5" customFormat="false" ht="18" hidden="false" customHeight="false" outlineLevel="0" collapsed="false">
      <c r="A5" s="70" t="s">
        <v>110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3.5" hidden="false" customHeight="false" outlineLevel="0" collapsed="false">
      <c r="A6" s="71"/>
      <c r="B6" s="72"/>
      <c r="C6" s="72"/>
      <c r="D6" s="73"/>
      <c r="E6" s="72"/>
      <c r="F6" s="72"/>
      <c r="G6" s="72"/>
      <c r="H6" s="72"/>
      <c r="I6" s="72"/>
      <c r="J6" s="73"/>
      <c r="K6" s="72"/>
      <c r="L6" s="73"/>
    </row>
    <row r="7" customFormat="false" ht="12.75" hidden="false" customHeight="false" outlineLevel="0" collapsed="false">
      <c r="A7" s="256"/>
      <c r="B7" s="194" t="s">
        <v>462</v>
      </c>
      <c r="C7" s="194"/>
      <c r="D7" s="194"/>
      <c r="E7" s="194"/>
      <c r="F7" s="194"/>
      <c r="G7" s="194"/>
      <c r="H7" s="194"/>
      <c r="I7" s="194"/>
      <c r="J7" s="194"/>
      <c r="K7" s="194"/>
      <c r="L7" s="194"/>
    </row>
    <row r="8" customFormat="false" ht="12.75" hidden="false" customHeight="false" outlineLevel="0" collapsed="false">
      <c r="A8" s="257"/>
      <c r="B8" s="198"/>
      <c r="C8" s="198" t="s">
        <v>463</v>
      </c>
      <c r="D8" s="198"/>
      <c r="E8" s="198"/>
      <c r="F8" s="198"/>
      <c r="G8" s="198"/>
      <c r="H8" s="198"/>
      <c r="I8" s="198" t="s">
        <v>464</v>
      </c>
      <c r="J8" s="198"/>
      <c r="K8" s="198"/>
      <c r="L8" s="199"/>
    </row>
    <row r="9" customFormat="false" ht="12.75" hidden="false" customHeight="false" outlineLevel="0" collapsed="false">
      <c r="A9" s="257"/>
      <c r="B9" s="198" t="s">
        <v>464</v>
      </c>
      <c r="C9" s="198" t="s">
        <v>465</v>
      </c>
      <c r="D9" s="198"/>
      <c r="E9" s="198"/>
      <c r="F9" s="198" t="s">
        <v>463</v>
      </c>
      <c r="G9" s="198"/>
      <c r="H9" s="198" t="s">
        <v>464</v>
      </c>
      <c r="I9" s="198" t="s">
        <v>466</v>
      </c>
      <c r="J9" s="198"/>
      <c r="K9" s="198" t="s">
        <v>315</v>
      </c>
      <c r="L9" s="199" t="s">
        <v>219</v>
      </c>
    </row>
    <row r="10" customFormat="false" ht="12.75" hidden="false" customHeight="false" outlineLevel="0" collapsed="false">
      <c r="A10" s="77" t="s">
        <v>1076</v>
      </c>
      <c r="B10" s="198" t="s">
        <v>468</v>
      </c>
      <c r="C10" s="198" t="s">
        <v>469</v>
      </c>
      <c r="D10" s="198" t="s">
        <v>464</v>
      </c>
      <c r="E10" s="198" t="s">
        <v>464</v>
      </c>
      <c r="F10" s="198" t="s">
        <v>470</v>
      </c>
      <c r="G10" s="198" t="s">
        <v>464</v>
      </c>
      <c r="H10" s="198" t="s">
        <v>466</v>
      </c>
      <c r="I10" s="198" t="s">
        <v>471</v>
      </c>
      <c r="J10" s="198" t="s">
        <v>464</v>
      </c>
      <c r="K10" s="198" t="s">
        <v>464</v>
      </c>
      <c r="L10" s="199" t="s">
        <v>472</v>
      </c>
    </row>
    <row r="11" customFormat="false" ht="12.75" hidden="false" customHeight="false" outlineLevel="0" collapsed="false">
      <c r="A11" s="257"/>
      <c r="B11" s="198" t="s">
        <v>473</v>
      </c>
      <c r="C11" s="198" t="s">
        <v>474</v>
      </c>
      <c r="D11" s="198" t="s">
        <v>466</v>
      </c>
      <c r="E11" s="198" t="s">
        <v>475</v>
      </c>
      <c r="F11" s="198" t="s">
        <v>476</v>
      </c>
      <c r="G11" s="198" t="s">
        <v>477</v>
      </c>
      <c r="H11" s="198" t="s">
        <v>478</v>
      </c>
      <c r="I11" s="198" t="s">
        <v>479</v>
      </c>
      <c r="J11" s="198" t="s">
        <v>466</v>
      </c>
      <c r="K11" s="198" t="s">
        <v>313</v>
      </c>
      <c r="L11" s="199" t="s">
        <v>464</v>
      </c>
    </row>
    <row r="12" customFormat="false" ht="13.5" hidden="false" customHeight="false" outlineLevel="0" collapsed="false">
      <c r="A12" s="258"/>
      <c r="B12" s="200" t="s">
        <v>480</v>
      </c>
      <c r="C12" s="200" t="s">
        <v>481</v>
      </c>
      <c r="D12" s="200" t="s">
        <v>368</v>
      </c>
      <c r="E12" s="200" t="s">
        <v>482</v>
      </c>
      <c r="F12" s="200" t="s">
        <v>483</v>
      </c>
      <c r="G12" s="200" t="s">
        <v>484</v>
      </c>
      <c r="H12" s="200" t="s">
        <v>485</v>
      </c>
      <c r="I12" s="200" t="s">
        <v>486</v>
      </c>
      <c r="J12" s="200" t="s">
        <v>487</v>
      </c>
      <c r="K12" s="200" t="s">
        <v>488</v>
      </c>
      <c r="L12" s="201" t="s">
        <v>489</v>
      </c>
    </row>
    <row r="13" customFormat="false" ht="12.75" hidden="false" customHeight="false" outlineLevel="0" collapsed="false">
      <c r="A13" s="84"/>
      <c r="B13" s="85"/>
      <c r="C13" s="85"/>
      <c r="D13" s="86"/>
      <c r="E13" s="85"/>
      <c r="F13" s="85"/>
      <c r="G13" s="85"/>
      <c r="H13" s="85"/>
      <c r="I13" s="85"/>
      <c r="J13" s="86"/>
      <c r="K13" s="85"/>
      <c r="L13" s="86"/>
    </row>
    <row r="14" s="303" customFormat="true" ht="15.75" hidden="false" customHeight="false" outlineLevel="0" collapsed="false">
      <c r="A14" s="303" t="s">
        <v>1077</v>
      </c>
      <c r="B14" s="303" t="n">
        <v>0</v>
      </c>
      <c r="C14" s="303" t="n">
        <v>0</v>
      </c>
      <c r="D14" s="303" t="n">
        <v>410</v>
      </c>
      <c r="E14" s="303" t="n">
        <v>0</v>
      </c>
      <c r="F14" s="303" t="n">
        <v>0</v>
      </c>
      <c r="G14" s="303" t="n">
        <v>114</v>
      </c>
      <c r="H14" s="303" t="n">
        <v>0</v>
      </c>
      <c r="I14" s="303" t="n">
        <v>0</v>
      </c>
      <c r="J14" s="303" t="n">
        <v>0</v>
      </c>
      <c r="K14" s="303" t="n">
        <v>1008</v>
      </c>
      <c r="L14" s="304" t="n">
        <v>1532</v>
      </c>
    </row>
    <row r="15" s="303" customFormat="true" ht="15.75" hidden="false" customHeight="false" outlineLevel="0" collapsed="false">
      <c r="L15" s="304"/>
    </row>
    <row r="16" s="303" customFormat="true" ht="15.75" hidden="false" customHeight="false" outlineLevel="0" collapsed="false">
      <c r="A16" s="303" t="s">
        <v>1078</v>
      </c>
      <c r="B16" s="303" t="n">
        <v>0</v>
      </c>
      <c r="C16" s="303" t="n">
        <v>0</v>
      </c>
      <c r="D16" s="303" t="n">
        <v>0</v>
      </c>
      <c r="E16" s="303" t="n">
        <v>0</v>
      </c>
      <c r="F16" s="303" t="n">
        <v>0</v>
      </c>
      <c r="G16" s="303" t="n">
        <v>0</v>
      </c>
      <c r="H16" s="303" t="n">
        <v>0</v>
      </c>
      <c r="I16" s="303" t="n">
        <v>0</v>
      </c>
      <c r="J16" s="303" t="n">
        <v>0</v>
      </c>
      <c r="K16" s="303" t="n">
        <v>17</v>
      </c>
      <c r="L16" s="304" t="n">
        <v>17</v>
      </c>
    </row>
    <row r="17" s="303" customFormat="true" ht="15.75" hidden="false" customHeight="false" outlineLevel="0" collapsed="false">
      <c r="L17" s="304"/>
    </row>
    <row r="18" s="303" customFormat="true" ht="15.75" hidden="false" customHeight="false" outlineLevel="0" collapsed="false">
      <c r="A18" s="303" t="s">
        <v>1079</v>
      </c>
      <c r="B18" s="303" t="n">
        <v>0</v>
      </c>
      <c r="C18" s="303" t="n">
        <v>0</v>
      </c>
      <c r="D18" s="303" t="n">
        <v>133</v>
      </c>
      <c r="E18" s="303" t="n">
        <v>0</v>
      </c>
      <c r="F18" s="303" t="n">
        <v>0</v>
      </c>
      <c r="G18" s="303" t="n">
        <v>73</v>
      </c>
      <c r="H18" s="303" t="n">
        <v>0</v>
      </c>
      <c r="I18" s="303" t="n">
        <v>0</v>
      </c>
      <c r="J18" s="303" t="n">
        <v>0</v>
      </c>
      <c r="K18" s="303" t="n">
        <v>258</v>
      </c>
      <c r="L18" s="304" t="n">
        <v>464</v>
      </c>
    </row>
    <row r="19" s="347" customFormat="true" ht="15.75" hidden="false" customHeight="false" outlineLevel="0" collapsed="false">
      <c r="A19" s="352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</row>
    <row r="20" s="303" customFormat="true" ht="16.5" hidden="false" customHeight="false" outlineLevel="0" collapsed="false">
      <c r="A20" s="316" t="s">
        <v>689</v>
      </c>
      <c r="B20" s="317" t="n">
        <v>0</v>
      </c>
      <c r="C20" s="317" t="n">
        <v>0</v>
      </c>
      <c r="D20" s="317" t="n">
        <v>543</v>
      </c>
      <c r="E20" s="317" t="n">
        <v>0</v>
      </c>
      <c r="F20" s="317" t="n">
        <v>0</v>
      </c>
      <c r="G20" s="317" t="n">
        <v>187</v>
      </c>
      <c r="H20" s="317" t="n">
        <v>0</v>
      </c>
      <c r="I20" s="317" t="n">
        <v>0</v>
      </c>
      <c r="J20" s="317" t="n">
        <v>0</v>
      </c>
      <c r="K20" s="317" t="n">
        <v>1283</v>
      </c>
      <c r="L20" s="317" t="n">
        <v>2013</v>
      </c>
    </row>
    <row r="21" s="347" customFormat="true" ht="13.5" hidden="false" customHeight="false" outlineLevel="0" collapsed="false">
      <c r="A21" s="500"/>
      <c r="B21" s="290"/>
      <c r="C21" s="290"/>
      <c r="D21" s="290"/>
      <c r="E21" s="290"/>
      <c r="F21" s="290"/>
      <c r="G21" s="290"/>
      <c r="H21" s="290"/>
      <c r="I21" s="290"/>
      <c r="J21" s="290"/>
      <c r="K21" s="290"/>
      <c r="L21" s="53"/>
    </row>
    <row r="22" s="347" customFormat="true" ht="12.75" hidden="false" customHeight="false" outlineLevel="0" collapsed="false">
      <c r="A22" s="501" t="s">
        <v>493</v>
      </c>
      <c r="B22" s="501"/>
      <c r="C22" s="501"/>
      <c r="D22" s="290"/>
      <c r="E22" s="53"/>
      <c r="G22" s="54"/>
      <c r="H22" s="54"/>
      <c r="I22" s="54"/>
      <c r="J22" s="54"/>
      <c r="K22" s="54"/>
      <c r="L22" s="54"/>
    </row>
    <row r="23" s="347" customFormat="true" ht="12.75" hidden="false" customHeight="false" outlineLevel="0" collapsed="false">
      <c r="A23" s="501" t="s">
        <v>41</v>
      </c>
      <c r="B23" s="501"/>
      <c r="C23" s="501"/>
      <c r="D23" s="501"/>
      <c r="E23" s="53"/>
      <c r="G23" s="54"/>
      <c r="H23" s="54"/>
      <c r="I23" s="54"/>
      <c r="J23" s="54"/>
      <c r="K23" s="54"/>
      <c r="L23" s="54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2" min="2" style="66" width="15.7"/>
    <col collapsed="false" customWidth="true" hidden="false" outlineLevel="0" max="3" min="3" style="66" width="16.7"/>
    <col collapsed="false" customWidth="true" hidden="false" outlineLevel="0" max="4" min="4" style="67" width="15.7"/>
    <col collapsed="false" customWidth="true" hidden="false" outlineLevel="0" max="5" min="5" style="66" width="17.7"/>
    <col collapsed="false" customWidth="true" hidden="false" outlineLevel="0" max="6" min="6" style="66" width="16.7"/>
    <col collapsed="false" customWidth="true" hidden="false" outlineLevel="0" max="8" min="7" style="66" width="15.7"/>
    <col collapsed="false" customWidth="true" hidden="false" outlineLevel="0" max="9" min="9" style="66" width="16.7"/>
    <col collapsed="false" customWidth="true" hidden="false" outlineLevel="0" max="10" min="10" style="67" width="15.7"/>
    <col collapsed="false" customWidth="true" hidden="false" outlineLevel="0" max="11" min="11" style="66" width="18.7"/>
    <col collapsed="false" customWidth="true" hidden="false" outlineLevel="0" max="12" min="12" style="67" width="17.7"/>
    <col collapsed="false" customWidth="false" hidden="false" outlineLevel="0" max="257" min="13" style="51" width="11.42"/>
  </cols>
  <sheetData>
    <row r="1" customFormat="false" ht="18" hidden="false" customHeight="false" outlineLevel="0" collapsed="false">
      <c r="A1" s="292" t="s">
        <v>1126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</row>
    <row r="2" customFormat="false" ht="18" hidden="false" customHeight="false" outlineLevel="0" collapsed="false">
      <c r="A2" s="292" t="s">
        <v>92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</row>
    <row r="3" customFormat="false" ht="18" hidden="false" customHeight="false" outlineLevel="0" collapsed="false">
      <c r="A3" s="68" t="s">
        <v>460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8" hidden="false" customHeight="false" outlineLevel="0" collapsed="false">
      <c r="A4" s="69" t="s">
        <v>461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</row>
    <row r="5" customFormat="false" ht="18" hidden="false" customHeight="false" outlineLevel="0" collapsed="false">
      <c r="A5" s="70" t="s">
        <v>110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3.5" hidden="false" customHeight="false" outlineLevel="0" collapsed="false">
      <c r="A6" s="71"/>
      <c r="B6" s="72"/>
      <c r="C6" s="72"/>
      <c r="D6" s="73"/>
      <c r="E6" s="72"/>
      <c r="F6" s="72"/>
      <c r="G6" s="72"/>
      <c r="H6" s="72"/>
      <c r="I6" s="72"/>
      <c r="J6" s="73"/>
      <c r="K6" s="72"/>
      <c r="L6" s="73"/>
    </row>
    <row r="7" customFormat="false" ht="12.75" hidden="false" customHeight="false" outlineLevel="0" collapsed="false">
      <c r="A7" s="256"/>
      <c r="B7" s="194" t="s">
        <v>462</v>
      </c>
      <c r="C7" s="194"/>
      <c r="D7" s="194"/>
      <c r="E7" s="194"/>
      <c r="F7" s="194"/>
      <c r="G7" s="194"/>
      <c r="H7" s="194"/>
      <c r="I7" s="194"/>
      <c r="J7" s="194"/>
      <c r="K7" s="194"/>
      <c r="L7" s="194"/>
    </row>
    <row r="8" customFormat="false" ht="12.75" hidden="false" customHeight="false" outlineLevel="0" collapsed="false">
      <c r="A8" s="257"/>
      <c r="B8" s="198"/>
      <c r="C8" s="198" t="s">
        <v>463</v>
      </c>
      <c r="D8" s="198"/>
      <c r="E8" s="198"/>
      <c r="F8" s="198"/>
      <c r="G8" s="198"/>
      <c r="H8" s="198"/>
      <c r="I8" s="198" t="s">
        <v>464</v>
      </c>
      <c r="J8" s="198"/>
      <c r="K8" s="198"/>
      <c r="L8" s="199"/>
    </row>
    <row r="9" customFormat="false" ht="12.75" hidden="false" customHeight="false" outlineLevel="0" collapsed="false">
      <c r="A9" s="257"/>
      <c r="B9" s="198" t="s">
        <v>464</v>
      </c>
      <c r="C9" s="198" t="s">
        <v>465</v>
      </c>
      <c r="D9" s="198"/>
      <c r="E9" s="198"/>
      <c r="F9" s="198" t="s">
        <v>463</v>
      </c>
      <c r="G9" s="198"/>
      <c r="H9" s="198" t="s">
        <v>464</v>
      </c>
      <c r="I9" s="198" t="s">
        <v>466</v>
      </c>
      <c r="J9" s="198"/>
      <c r="K9" s="198" t="s">
        <v>315</v>
      </c>
      <c r="L9" s="199" t="s">
        <v>219</v>
      </c>
    </row>
    <row r="10" customFormat="false" ht="12.75" hidden="false" customHeight="false" outlineLevel="0" collapsed="false">
      <c r="A10" s="77" t="s">
        <v>467</v>
      </c>
      <c r="B10" s="198" t="s">
        <v>468</v>
      </c>
      <c r="C10" s="198" t="s">
        <v>469</v>
      </c>
      <c r="D10" s="198" t="s">
        <v>464</v>
      </c>
      <c r="E10" s="198" t="s">
        <v>464</v>
      </c>
      <c r="F10" s="198" t="s">
        <v>470</v>
      </c>
      <c r="G10" s="198" t="s">
        <v>464</v>
      </c>
      <c r="H10" s="198" t="s">
        <v>466</v>
      </c>
      <c r="I10" s="198" t="s">
        <v>471</v>
      </c>
      <c r="J10" s="198" t="s">
        <v>464</v>
      </c>
      <c r="K10" s="198" t="s">
        <v>464</v>
      </c>
      <c r="L10" s="199" t="s">
        <v>472</v>
      </c>
    </row>
    <row r="11" customFormat="false" ht="12.75" hidden="false" customHeight="false" outlineLevel="0" collapsed="false">
      <c r="A11" s="257"/>
      <c r="B11" s="198" t="s">
        <v>473</v>
      </c>
      <c r="C11" s="198" t="s">
        <v>474</v>
      </c>
      <c r="D11" s="198" t="s">
        <v>466</v>
      </c>
      <c r="E11" s="198" t="s">
        <v>475</v>
      </c>
      <c r="F11" s="198" t="s">
        <v>476</v>
      </c>
      <c r="G11" s="198" t="s">
        <v>477</v>
      </c>
      <c r="H11" s="198" t="s">
        <v>478</v>
      </c>
      <c r="I11" s="198" t="s">
        <v>479</v>
      </c>
      <c r="J11" s="198" t="s">
        <v>466</v>
      </c>
      <c r="K11" s="198" t="s">
        <v>313</v>
      </c>
      <c r="L11" s="199" t="s">
        <v>464</v>
      </c>
    </row>
    <row r="12" customFormat="false" ht="13.5" hidden="false" customHeight="false" outlineLevel="0" collapsed="false">
      <c r="A12" s="258"/>
      <c r="B12" s="200" t="s">
        <v>480</v>
      </c>
      <c r="C12" s="200" t="s">
        <v>481</v>
      </c>
      <c r="D12" s="200" t="s">
        <v>368</v>
      </c>
      <c r="E12" s="200" t="s">
        <v>482</v>
      </c>
      <c r="F12" s="200" t="s">
        <v>483</v>
      </c>
      <c r="G12" s="200" t="s">
        <v>484</v>
      </c>
      <c r="H12" s="200" t="s">
        <v>485</v>
      </c>
      <c r="I12" s="200" t="s">
        <v>486</v>
      </c>
      <c r="J12" s="200" t="s">
        <v>487</v>
      </c>
      <c r="K12" s="200" t="s">
        <v>488</v>
      </c>
      <c r="L12" s="83" t="s">
        <v>489</v>
      </c>
    </row>
    <row r="13" customFormat="false" ht="12.75" hidden="false" customHeight="false" outlineLevel="0" collapsed="false">
      <c r="A13" s="84"/>
      <c r="B13" s="85"/>
      <c r="C13" s="85"/>
      <c r="D13" s="86"/>
      <c r="E13" s="85"/>
      <c r="F13" s="85"/>
      <c r="G13" s="85"/>
      <c r="H13" s="85"/>
      <c r="I13" s="85"/>
      <c r="J13" s="86"/>
      <c r="K13" s="85"/>
      <c r="L13" s="86"/>
    </row>
    <row r="14" customFormat="false" ht="12.75" hidden="false" customHeight="false" outlineLevel="0" collapsed="false">
      <c r="A14" s="87" t="s">
        <v>490</v>
      </c>
      <c r="D14" s="66"/>
      <c r="J14" s="66"/>
    </row>
    <row r="15" customFormat="false" ht="12.75" hidden="false" customHeight="false" outlineLevel="0" collapsed="false">
      <c r="A15" s="259" t="s">
        <v>194</v>
      </c>
      <c r="B15" s="260" t="n">
        <v>0</v>
      </c>
      <c r="C15" s="260" t="n">
        <v>0</v>
      </c>
      <c r="D15" s="260" t="n">
        <v>1211</v>
      </c>
      <c r="E15" s="260" t="n">
        <v>14</v>
      </c>
      <c r="F15" s="260" t="n">
        <v>0</v>
      </c>
      <c r="G15" s="260" t="n">
        <v>675</v>
      </c>
      <c r="H15" s="260" t="n">
        <v>0</v>
      </c>
      <c r="I15" s="260" t="n">
        <v>105</v>
      </c>
      <c r="J15" s="260" t="n">
        <v>0</v>
      </c>
      <c r="K15" s="260" t="n">
        <v>1874</v>
      </c>
      <c r="L15" s="261" t="n">
        <v>3879</v>
      </c>
    </row>
    <row r="16" customFormat="false" ht="12.75" hidden="false" customHeight="false" outlineLevel="0" collapsed="false">
      <c r="A16" s="262" t="s">
        <v>200</v>
      </c>
      <c r="B16" s="263" t="n">
        <v>0</v>
      </c>
      <c r="C16" s="263" t="n">
        <v>0</v>
      </c>
      <c r="D16" s="263" t="n">
        <v>1166</v>
      </c>
      <c r="E16" s="263" t="n">
        <v>4</v>
      </c>
      <c r="F16" s="263" t="n">
        <v>0</v>
      </c>
      <c r="G16" s="263" t="n">
        <v>377</v>
      </c>
      <c r="H16" s="263" t="n">
        <v>0</v>
      </c>
      <c r="I16" s="263" t="n">
        <v>43</v>
      </c>
      <c r="J16" s="263" t="n">
        <v>0</v>
      </c>
      <c r="K16" s="263" t="n">
        <v>1328</v>
      </c>
      <c r="L16" s="264" t="n">
        <v>2918</v>
      </c>
    </row>
    <row r="17" customFormat="false" ht="12.75" hidden="false" customHeight="false" outlineLevel="0" collapsed="false">
      <c r="D17" s="66"/>
      <c r="J17" s="66"/>
    </row>
    <row r="18" customFormat="false" ht="12.75" hidden="false" customHeight="false" outlineLevel="0" collapsed="false">
      <c r="A18" s="87" t="s">
        <v>491</v>
      </c>
      <c r="D18" s="66"/>
      <c r="J18" s="66"/>
    </row>
    <row r="19" customFormat="false" ht="12.75" hidden="false" customHeight="false" outlineLevel="0" collapsed="false">
      <c r="A19" s="259" t="s">
        <v>194</v>
      </c>
      <c r="B19" s="260" t="n">
        <v>0</v>
      </c>
      <c r="C19" s="260" t="n">
        <v>0</v>
      </c>
      <c r="D19" s="260" t="n">
        <v>1012</v>
      </c>
      <c r="E19" s="260" t="n">
        <v>7</v>
      </c>
      <c r="F19" s="260" t="n">
        <v>0</v>
      </c>
      <c r="G19" s="260" t="n">
        <v>323</v>
      </c>
      <c r="H19" s="260" t="n">
        <v>0</v>
      </c>
      <c r="I19" s="260" t="n">
        <v>62</v>
      </c>
      <c r="J19" s="260" t="n">
        <v>0</v>
      </c>
      <c r="K19" s="260" t="n">
        <v>1894</v>
      </c>
      <c r="L19" s="261" t="n">
        <v>3298</v>
      </c>
    </row>
    <row r="20" customFormat="false" ht="12.75" hidden="false" customHeight="false" outlineLevel="0" collapsed="false">
      <c r="A20" s="262" t="s">
        <v>200</v>
      </c>
      <c r="B20" s="263" t="n">
        <v>0</v>
      </c>
      <c r="C20" s="263" t="n">
        <v>0</v>
      </c>
      <c r="D20" s="263" t="n">
        <v>1227</v>
      </c>
      <c r="E20" s="263" t="n">
        <v>12</v>
      </c>
      <c r="F20" s="263" t="n">
        <v>0</v>
      </c>
      <c r="G20" s="263" t="n">
        <v>536</v>
      </c>
      <c r="H20" s="263" t="n">
        <v>0</v>
      </c>
      <c r="I20" s="263" t="n">
        <v>23</v>
      </c>
      <c r="J20" s="263" t="n">
        <v>0</v>
      </c>
      <c r="K20" s="263" t="n">
        <v>2196</v>
      </c>
      <c r="L20" s="264" t="n">
        <v>3994</v>
      </c>
    </row>
    <row r="21" customFormat="false" ht="12.75" hidden="false" customHeight="false" outlineLevel="0" collapsed="false">
      <c r="D21" s="66"/>
      <c r="J21" s="66"/>
    </row>
    <row r="22" customFormat="false" ht="12.75" hidden="false" customHeight="false" outlineLevel="0" collapsed="false">
      <c r="A22" s="87" t="s">
        <v>492</v>
      </c>
      <c r="D22" s="66"/>
      <c r="J22" s="66"/>
    </row>
    <row r="23" customFormat="false" ht="12.75" hidden="false" customHeight="false" outlineLevel="0" collapsed="false">
      <c r="A23" s="259" t="s">
        <v>194</v>
      </c>
      <c r="B23" s="260" t="n">
        <v>0</v>
      </c>
      <c r="C23" s="260" t="n">
        <v>0</v>
      </c>
      <c r="D23" s="260" t="n">
        <v>1387</v>
      </c>
      <c r="E23" s="260" t="n">
        <v>2</v>
      </c>
      <c r="F23" s="260" t="n">
        <v>0</v>
      </c>
      <c r="G23" s="260" t="n">
        <v>420</v>
      </c>
      <c r="H23" s="260" t="n">
        <v>0</v>
      </c>
      <c r="I23" s="260" t="n">
        <v>0</v>
      </c>
      <c r="J23" s="260" t="n">
        <v>0</v>
      </c>
      <c r="K23" s="260" t="n">
        <v>2762</v>
      </c>
      <c r="L23" s="261" t="n">
        <v>4571</v>
      </c>
    </row>
    <row r="24" customFormat="false" ht="12.75" hidden="false" customHeight="false" outlineLevel="0" collapsed="false">
      <c r="A24" s="262" t="s">
        <v>200</v>
      </c>
      <c r="B24" s="263" t="n">
        <v>0</v>
      </c>
      <c r="C24" s="263" t="n">
        <v>0</v>
      </c>
      <c r="D24" s="263" t="n">
        <v>871</v>
      </c>
      <c r="E24" s="263" t="n">
        <v>0</v>
      </c>
      <c r="F24" s="263" t="n">
        <v>0</v>
      </c>
      <c r="G24" s="263" t="n">
        <v>293</v>
      </c>
      <c r="H24" s="263" t="n">
        <v>0</v>
      </c>
      <c r="I24" s="263" t="n">
        <v>21</v>
      </c>
      <c r="J24" s="263" t="n">
        <v>0</v>
      </c>
      <c r="K24" s="263" t="n">
        <v>3482</v>
      </c>
      <c r="L24" s="264" t="n">
        <v>4667</v>
      </c>
    </row>
    <row r="25" customFormat="false" ht="12.75" hidden="false" customHeight="false" outlineLevel="0" collapsed="false">
      <c r="D25" s="66"/>
      <c r="J25" s="66"/>
    </row>
    <row r="26" customFormat="false" ht="12.75" hidden="false" customHeight="false" outlineLevel="0" collapsed="false">
      <c r="A26" s="87" t="s">
        <v>188</v>
      </c>
      <c r="D26" s="66"/>
      <c r="J26" s="66"/>
    </row>
    <row r="27" customFormat="false" ht="12.75" hidden="false" customHeight="false" outlineLevel="0" collapsed="false">
      <c r="A27" s="65" t="s">
        <v>189</v>
      </c>
      <c r="B27" s="66" t="n">
        <v>0</v>
      </c>
      <c r="C27" s="66" t="n">
        <v>0</v>
      </c>
      <c r="D27" s="66" t="n">
        <v>262</v>
      </c>
      <c r="E27" s="66" t="n">
        <v>0</v>
      </c>
      <c r="F27" s="66" t="n">
        <v>0</v>
      </c>
      <c r="G27" s="66" t="n">
        <v>69</v>
      </c>
      <c r="H27" s="66" t="n">
        <v>0</v>
      </c>
      <c r="I27" s="66" t="n">
        <v>0</v>
      </c>
      <c r="J27" s="66" t="n">
        <v>0</v>
      </c>
      <c r="K27" s="66" t="n">
        <v>657</v>
      </c>
      <c r="L27" s="67" t="n">
        <v>988</v>
      </c>
    </row>
    <row r="28" customFormat="false" ht="12.75" hidden="false" customHeight="false" outlineLevel="0" collapsed="false">
      <c r="A28" s="65" t="s">
        <v>190</v>
      </c>
      <c r="B28" s="66" t="n">
        <v>0</v>
      </c>
      <c r="C28" s="66" t="n">
        <v>0</v>
      </c>
      <c r="D28" s="66" t="n">
        <v>419</v>
      </c>
      <c r="E28" s="66" t="n">
        <v>0</v>
      </c>
      <c r="F28" s="66" t="n">
        <v>0</v>
      </c>
      <c r="G28" s="66" t="n">
        <v>130</v>
      </c>
      <c r="H28" s="66" t="n">
        <v>0</v>
      </c>
      <c r="I28" s="66" t="n">
        <v>17</v>
      </c>
      <c r="J28" s="66" t="n">
        <v>0</v>
      </c>
      <c r="K28" s="66" t="n">
        <v>1302</v>
      </c>
      <c r="L28" s="67" t="n">
        <v>1868</v>
      </c>
    </row>
    <row r="29" customFormat="false" ht="12.75" hidden="false" customHeight="false" outlineLevel="0" collapsed="false">
      <c r="A29" s="65" t="s">
        <v>191</v>
      </c>
      <c r="B29" s="66" t="n">
        <v>0</v>
      </c>
      <c r="C29" s="66" t="n">
        <v>0</v>
      </c>
      <c r="D29" s="66" t="n">
        <v>616</v>
      </c>
      <c r="E29" s="66" t="n">
        <v>0</v>
      </c>
      <c r="F29" s="66" t="n">
        <v>0</v>
      </c>
      <c r="G29" s="66" t="n">
        <v>178</v>
      </c>
      <c r="H29" s="66" t="n">
        <v>0</v>
      </c>
      <c r="I29" s="66" t="n">
        <v>17</v>
      </c>
      <c r="J29" s="66" t="n">
        <v>0</v>
      </c>
      <c r="K29" s="66" t="n">
        <v>2079</v>
      </c>
      <c r="L29" s="67" t="n">
        <v>2890</v>
      </c>
    </row>
    <row r="30" customFormat="false" ht="12.75" hidden="false" customHeight="false" outlineLevel="0" collapsed="false">
      <c r="A30" s="65" t="s">
        <v>192</v>
      </c>
      <c r="B30" s="66" t="n">
        <v>0</v>
      </c>
      <c r="C30" s="66" t="n">
        <v>0</v>
      </c>
      <c r="D30" s="66" t="n">
        <v>781</v>
      </c>
      <c r="E30" s="66" t="n">
        <v>0</v>
      </c>
      <c r="F30" s="66" t="n">
        <v>0</v>
      </c>
      <c r="G30" s="66" t="n">
        <v>261</v>
      </c>
      <c r="H30" s="66" t="n">
        <v>0</v>
      </c>
      <c r="I30" s="66" t="n">
        <v>17</v>
      </c>
      <c r="J30" s="66" t="n">
        <v>0</v>
      </c>
      <c r="K30" s="66" t="n">
        <v>2818</v>
      </c>
      <c r="L30" s="67" t="n">
        <v>3877</v>
      </c>
    </row>
    <row r="31" customFormat="false" ht="12.75" hidden="false" customHeight="false" outlineLevel="0" collapsed="false">
      <c r="A31" s="65" t="s">
        <v>193</v>
      </c>
      <c r="B31" s="66" t="n">
        <v>0</v>
      </c>
      <c r="C31" s="66" t="n">
        <v>0</v>
      </c>
      <c r="D31" s="66" t="n">
        <v>1008</v>
      </c>
      <c r="E31" s="66" t="n">
        <v>0</v>
      </c>
      <c r="F31" s="66" t="n">
        <v>0</v>
      </c>
      <c r="G31" s="66" t="n">
        <v>345</v>
      </c>
      <c r="H31" s="66" t="n">
        <v>0</v>
      </c>
      <c r="I31" s="66" t="n">
        <v>33</v>
      </c>
      <c r="J31" s="66" t="n">
        <v>0</v>
      </c>
      <c r="K31" s="66" t="n">
        <v>3697</v>
      </c>
      <c r="L31" s="67" t="n">
        <v>5083</v>
      </c>
    </row>
    <row r="32" customFormat="false" ht="12.75" hidden="false" customHeight="false" outlineLevel="0" collapsed="false">
      <c r="A32" s="259" t="s">
        <v>194</v>
      </c>
      <c r="B32" s="260" t="n">
        <v>0</v>
      </c>
      <c r="C32" s="260" t="n">
        <v>0</v>
      </c>
      <c r="D32" s="260" t="n">
        <v>1200</v>
      </c>
      <c r="E32" s="260" t="n">
        <v>0</v>
      </c>
      <c r="F32" s="260" t="n">
        <v>0</v>
      </c>
      <c r="G32" s="260" t="n">
        <v>429</v>
      </c>
      <c r="H32" s="260" t="n">
        <v>0</v>
      </c>
      <c r="I32" s="260" t="n">
        <v>33</v>
      </c>
      <c r="J32" s="260" t="n">
        <v>1</v>
      </c>
      <c r="K32" s="260" t="n">
        <v>4549</v>
      </c>
      <c r="L32" s="261" t="n">
        <v>6212</v>
      </c>
    </row>
    <row r="33" customFormat="false" ht="12.75" hidden="false" customHeight="false" outlineLevel="0" collapsed="false">
      <c r="A33" s="65" t="s">
        <v>195</v>
      </c>
      <c r="B33" s="66" t="n">
        <v>0</v>
      </c>
      <c r="C33" s="66" t="n">
        <v>0</v>
      </c>
      <c r="D33" s="66" t="n">
        <v>190</v>
      </c>
      <c r="E33" s="66" t="n">
        <v>0</v>
      </c>
      <c r="F33" s="66" t="n">
        <v>0</v>
      </c>
      <c r="G33" s="66" t="n">
        <v>82</v>
      </c>
      <c r="H33" s="66" t="n">
        <v>0</v>
      </c>
      <c r="I33" s="66" t="n">
        <v>0</v>
      </c>
      <c r="J33" s="66" t="n">
        <v>0</v>
      </c>
      <c r="K33" s="66" t="n">
        <v>977</v>
      </c>
      <c r="L33" s="67" t="n">
        <v>1249</v>
      </c>
    </row>
    <row r="34" customFormat="false" ht="12.75" hidden="false" customHeight="false" outlineLevel="0" collapsed="false">
      <c r="A34" s="65" t="s">
        <v>196</v>
      </c>
      <c r="B34" s="66" t="n">
        <v>0</v>
      </c>
      <c r="C34" s="66" t="n">
        <v>0</v>
      </c>
      <c r="D34" s="66" t="n">
        <v>519</v>
      </c>
      <c r="E34" s="66" t="n">
        <v>0</v>
      </c>
      <c r="F34" s="66" t="n">
        <v>0</v>
      </c>
      <c r="G34" s="66" t="n">
        <v>166</v>
      </c>
      <c r="H34" s="66" t="n">
        <v>0</v>
      </c>
      <c r="I34" s="66" t="n">
        <v>0</v>
      </c>
      <c r="J34" s="66" t="n">
        <v>0</v>
      </c>
      <c r="K34" s="66" t="n">
        <v>1781</v>
      </c>
      <c r="L34" s="67" t="n">
        <v>2466</v>
      </c>
    </row>
    <row r="35" customFormat="false" ht="12.75" hidden="false" customHeight="false" outlineLevel="0" collapsed="false">
      <c r="A35" s="65" t="s">
        <v>197</v>
      </c>
      <c r="B35" s="66" t="n">
        <v>0</v>
      </c>
      <c r="C35" s="66" t="n">
        <v>0</v>
      </c>
      <c r="D35" s="66" t="n">
        <v>784</v>
      </c>
      <c r="E35" s="66" t="n">
        <v>0</v>
      </c>
      <c r="F35" s="66" t="n">
        <v>0</v>
      </c>
      <c r="G35" s="66" t="n">
        <v>275</v>
      </c>
      <c r="H35" s="66" t="n">
        <v>0</v>
      </c>
      <c r="I35" s="66" t="n">
        <v>0</v>
      </c>
      <c r="J35" s="66" t="n">
        <v>0</v>
      </c>
      <c r="K35" s="66" t="n">
        <v>2541</v>
      </c>
      <c r="L35" s="67" t="n">
        <v>3600</v>
      </c>
    </row>
    <row r="36" customFormat="false" ht="12.75" hidden="false" customHeight="false" outlineLevel="0" collapsed="false">
      <c r="A36" s="65" t="s">
        <v>198</v>
      </c>
      <c r="B36" s="66" t="n">
        <v>0</v>
      </c>
      <c r="C36" s="66" t="n">
        <v>0</v>
      </c>
      <c r="D36" s="66" t="n">
        <v>935</v>
      </c>
      <c r="E36" s="66" t="n">
        <v>0</v>
      </c>
      <c r="F36" s="66" t="n">
        <v>0</v>
      </c>
      <c r="G36" s="66" t="n">
        <v>420</v>
      </c>
      <c r="H36" s="66" t="n">
        <v>0</v>
      </c>
      <c r="I36" s="66" t="n">
        <v>0</v>
      </c>
      <c r="J36" s="66" t="n">
        <v>0</v>
      </c>
      <c r="K36" s="66" t="n">
        <v>3412</v>
      </c>
      <c r="L36" s="67" t="n">
        <v>4767</v>
      </c>
    </row>
    <row r="37" customFormat="false" ht="12.75" hidden="false" customHeight="false" outlineLevel="0" collapsed="false">
      <c r="A37" s="65" t="s">
        <v>199</v>
      </c>
      <c r="B37" s="66" t="n">
        <v>0</v>
      </c>
      <c r="C37" s="66" t="n">
        <v>0</v>
      </c>
      <c r="D37" s="66" t="n">
        <v>1297</v>
      </c>
      <c r="E37" s="66" t="n">
        <v>0</v>
      </c>
      <c r="F37" s="66" t="n">
        <v>0</v>
      </c>
      <c r="G37" s="66" t="n">
        <v>532</v>
      </c>
      <c r="H37" s="66" t="n">
        <v>0</v>
      </c>
      <c r="I37" s="66" t="n">
        <v>0</v>
      </c>
      <c r="J37" s="66" t="n">
        <v>0</v>
      </c>
      <c r="K37" s="66" t="n">
        <v>4515</v>
      </c>
      <c r="L37" s="67" t="n">
        <v>6344</v>
      </c>
    </row>
    <row r="38" customFormat="false" ht="12.75" hidden="false" customHeight="false" outlineLevel="0" collapsed="false">
      <c r="A38" s="259" t="s">
        <v>200</v>
      </c>
      <c r="B38" s="260" t="n">
        <v>0</v>
      </c>
      <c r="C38" s="260" t="n">
        <v>0</v>
      </c>
      <c r="D38" s="260" t="n">
        <v>1587</v>
      </c>
      <c r="E38" s="260" t="n">
        <v>0</v>
      </c>
      <c r="F38" s="260" t="n">
        <v>0</v>
      </c>
      <c r="G38" s="260" t="n">
        <v>669</v>
      </c>
      <c r="H38" s="260" t="n">
        <v>0</v>
      </c>
      <c r="I38" s="260" t="n">
        <v>0</v>
      </c>
      <c r="J38" s="260" t="n">
        <v>0</v>
      </c>
      <c r="K38" s="260" t="n">
        <v>5881</v>
      </c>
      <c r="L38" s="261" t="n">
        <v>8137</v>
      </c>
    </row>
    <row r="39" customFormat="false" ht="12.75" hidden="false" customHeight="false" outlineLevel="0" collapsed="false">
      <c r="D39" s="66"/>
      <c r="J39" s="66"/>
    </row>
    <row r="40" customFormat="false" ht="12.75" hidden="false" customHeight="false" outlineLevel="0" collapsed="false">
      <c r="A40" s="87" t="s">
        <v>201</v>
      </c>
      <c r="D40" s="66"/>
      <c r="J40" s="66"/>
    </row>
    <row r="41" customFormat="false" ht="12.75" hidden="false" customHeight="false" outlineLevel="0" collapsed="false">
      <c r="A41" s="65" t="s">
        <v>189</v>
      </c>
      <c r="B41" s="66" t="n">
        <v>0</v>
      </c>
      <c r="C41" s="66" t="n">
        <v>0</v>
      </c>
      <c r="D41" s="66" t="n">
        <v>229</v>
      </c>
      <c r="E41" s="66" t="n">
        <v>0</v>
      </c>
      <c r="F41" s="66" t="n">
        <v>0</v>
      </c>
      <c r="G41" s="66" t="n">
        <v>209</v>
      </c>
      <c r="H41" s="66" t="n">
        <v>0</v>
      </c>
      <c r="I41" s="66" t="n">
        <v>0</v>
      </c>
      <c r="J41" s="66" t="n">
        <v>0</v>
      </c>
      <c r="K41" s="66" t="n">
        <v>901</v>
      </c>
      <c r="L41" s="67" t="n">
        <v>1339</v>
      </c>
    </row>
    <row r="42" customFormat="false" ht="12.75" hidden="false" customHeight="false" outlineLevel="0" collapsed="false">
      <c r="A42" s="65" t="s">
        <v>190</v>
      </c>
      <c r="B42" s="66" t="n">
        <v>0</v>
      </c>
      <c r="C42" s="66" t="n">
        <v>0</v>
      </c>
      <c r="D42" s="66" t="n">
        <v>439</v>
      </c>
      <c r="E42" s="66" t="n">
        <v>0</v>
      </c>
      <c r="F42" s="66" t="n">
        <v>0</v>
      </c>
      <c r="G42" s="66" t="n">
        <v>338</v>
      </c>
      <c r="H42" s="66" t="n">
        <v>0</v>
      </c>
      <c r="I42" s="66" t="n">
        <v>0</v>
      </c>
      <c r="J42" s="66" t="n">
        <v>0</v>
      </c>
      <c r="K42" s="66" t="n">
        <v>1898</v>
      </c>
      <c r="L42" s="67" t="n">
        <v>2675</v>
      </c>
    </row>
    <row r="43" customFormat="false" ht="12.75" hidden="false" customHeight="false" outlineLevel="0" collapsed="false">
      <c r="A43" s="65" t="s">
        <v>191</v>
      </c>
      <c r="B43" s="66" t="n">
        <v>0</v>
      </c>
      <c r="C43" s="66" t="n">
        <v>0</v>
      </c>
      <c r="D43" s="66" t="n">
        <v>617</v>
      </c>
      <c r="E43" s="66" t="n">
        <v>0</v>
      </c>
      <c r="F43" s="66" t="n">
        <v>0</v>
      </c>
      <c r="G43" s="66" t="n">
        <v>493</v>
      </c>
      <c r="H43" s="66" t="n">
        <v>0</v>
      </c>
      <c r="I43" s="66" t="n">
        <v>0</v>
      </c>
      <c r="J43" s="66" t="n">
        <v>0</v>
      </c>
      <c r="K43" s="66" t="n">
        <v>3199</v>
      </c>
      <c r="L43" s="67" t="n">
        <v>4309</v>
      </c>
    </row>
    <row r="44" customFormat="false" ht="12.75" hidden="false" customHeight="false" outlineLevel="0" collapsed="false">
      <c r="A44" s="65" t="s">
        <v>192</v>
      </c>
      <c r="B44" s="66" t="n">
        <v>0</v>
      </c>
      <c r="C44" s="66" t="n">
        <v>0</v>
      </c>
      <c r="D44" s="66" t="n">
        <v>935</v>
      </c>
      <c r="E44" s="66" t="n">
        <v>0</v>
      </c>
      <c r="F44" s="66" t="n">
        <v>0</v>
      </c>
      <c r="G44" s="66" t="n">
        <v>563</v>
      </c>
      <c r="H44" s="66" t="n">
        <v>0</v>
      </c>
      <c r="I44" s="66" t="n">
        <v>0</v>
      </c>
      <c r="J44" s="66" t="n">
        <v>0</v>
      </c>
      <c r="K44" s="66" t="n">
        <v>4337</v>
      </c>
      <c r="L44" s="67" t="n">
        <v>5835</v>
      </c>
    </row>
    <row r="45" customFormat="false" ht="12.75" hidden="false" customHeight="false" outlineLevel="0" collapsed="false">
      <c r="A45" s="65" t="s">
        <v>193</v>
      </c>
      <c r="B45" s="66" t="n">
        <v>0</v>
      </c>
      <c r="C45" s="66" t="n">
        <v>0</v>
      </c>
      <c r="D45" s="66" t="n">
        <v>1329</v>
      </c>
      <c r="E45" s="66" t="n">
        <v>0</v>
      </c>
      <c r="F45" s="66" t="n">
        <v>0</v>
      </c>
      <c r="G45" s="66" t="n">
        <v>780</v>
      </c>
      <c r="H45" s="66" t="n">
        <v>0</v>
      </c>
      <c r="I45" s="66" t="n">
        <v>0</v>
      </c>
      <c r="J45" s="66" t="n">
        <v>0</v>
      </c>
      <c r="K45" s="66" t="n">
        <v>5848</v>
      </c>
      <c r="L45" s="67" t="n">
        <v>7957</v>
      </c>
    </row>
    <row r="46" customFormat="false" ht="12.75" hidden="false" customHeight="false" outlineLevel="0" collapsed="false">
      <c r="A46" s="259" t="s">
        <v>194</v>
      </c>
      <c r="B46" s="260" t="n">
        <v>0</v>
      </c>
      <c r="C46" s="260" t="n">
        <v>0</v>
      </c>
      <c r="D46" s="260" t="n">
        <v>1940</v>
      </c>
      <c r="E46" s="260" t="n">
        <v>0</v>
      </c>
      <c r="F46" s="260" t="n">
        <v>0</v>
      </c>
      <c r="G46" s="260" t="n">
        <v>1012</v>
      </c>
      <c r="H46" s="260" t="n">
        <v>0</v>
      </c>
      <c r="I46" s="260" t="n">
        <v>0</v>
      </c>
      <c r="J46" s="260" t="n">
        <v>0</v>
      </c>
      <c r="K46" s="260" t="n">
        <v>7125</v>
      </c>
      <c r="L46" s="261" t="n">
        <v>10077</v>
      </c>
    </row>
    <row r="47" customFormat="false" ht="12.75" hidden="false" customHeight="false" outlineLevel="0" collapsed="false">
      <c r="A47" s="65" t="s">
        <v>195</v>
      </c>
      <c r="B47" s="66" t="n">
        <v>0</v>
      </c>
      <c r="C47" s="66" t="n">
        <v>0</v>
      </c>
      <c r="D47" s="66" t="n">
        <v>543</v>
      </c>
      <c r="E47" s="66" t="n">
        <v>0</v>
      </c>
      <c r="F47" s="66" t="n">
        <v>0</v>
      </c>
      <c r="G47" s="66" t="n">
        <v>187</v>
      </c>
      <c r="H47" s="66" t="n">
        <v>0</v>
      </c>
      <c r="I47" s="66" t="n">
        <v>0</v>
      </c>
      <c r="J47" s="66" t="n">
        <v>0</v>
      </c>
      <c r="K47" s="66" t="n">
        <v>1283</v>
      </c>
      <c r="L47" s="67" t="n">
        <v>2013</v>
      </c>
    </row>
    <row r="48" customFormat="false" ht="13.5" hidden="false" customHeight="false" outlineLevel="0" collapsed="false">
      <c r="A48" s="90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6"/>
    </row>
    <row r="50" customFormat="false" ht="12.75" hidden="false" customHeight="false" outlineLevel="0" collapsed="false">
      <c r="A50" s="93" t="s">
        <v>493</v>
      </c>
      <c r="B50" s="93"/>
      <c r="C50" s="93"/>
    </row>
    <row r="51" customFormat="false" ht="12.75" hidden="false" customHeight="false" outlineLevel="0" collapsed="false">
      <c r="A51" s="93" t="s">
        <v>41</v>
      </c>
      <c r="B51" s="93"/>
      <c r="C51" s="93"/>
      <c r="D51" s="93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35.7"/>
    <col collapsed="false" customWidth="true" hidden="false" outlineLevel="0" max="6" min="2" style="67" width="15.7"/>
    <col collapsed="false" customWidth="true" hidden="false" outlineLevel="0" max="7" min="7" style="66" width="18.7"/>
    <col collapsed="false" customWidth="true" hidden="false" outlineLevel="0" max="14" min="8" style="66" width="15.7"/>
    <col collapsed="false" customWidth="true" hidden="false" outlineLevel="0" max="15" min="15" style="66" width="16.7"/>
    <col collapsed="false" customWidth="true" hidden="false" outlineLevel="0" max="17" min="16" style="67" width="15.7"/>
    <col collapsed="false" customWidth="true" hidden="false" outlineLevel="0" max="18" min="18" style="67" width="17.7"/>
    <col collapsed="false" customWidth="false" hidden="false" outlineLevel="0" max="19" min="19" style="51" width="11.42"/>
    <col collapsed="false" customWidth="true" hidden="false" outlineLevel="0" max="20" min="20" style="65" width="35.7"/>
    <col collapsed="false" customWidth="true" hidden="false" outlineLevel="0" max="21" min="21" style="66" width="15.7"/>
    <col collapsed="false" customWidth="true" hidden="false" outlineLevel="0" max="23" min="22" style="66" width="17.7"/>
    <col collapsed="false" customWidth="true" hidden="false" outlineLevel="0" max="24" min="24" style="66" width="15.7"/>
    <col collapsed="false" customWidth="true" hidden="false" outlineLevel="0" max="25" min="25" style="66" width="16.7"/>
    <col collapsed="false" customWidth="true" hidden="false" outlineLevel="0" max="26" min="26" style="66" width="15.7"/>
    <col collapsed="false" customWidth="true" hidden="false" outlineLevel="0" max="27" min="27" style="66" width="17.7"/>
    <col collapsed="false" customWidth="true" hidden="false" outlineLevel="0" max="28" min="28" style="66" width="18.7"/>
    <col collapsed="false" customWidth="true" hidden="false" outlineLevel="0" max="30" min="29" style="66" width="15.7"/>
    <col collapsed="false" customWidth="true" hidden="false" outlineLevel="0" max="33" min="31" style="66" width="16.7"/>
    <col collapsed="false" customWidth="true" hidden="false" outlineLevel="0" max="34" min="34" style="67" width="15.7"/>
    <col collapsed="false" customWidth="true" hidden="false" outlineLevel="0" max="35" min="35" style="67" width="18.7"/>
    <col collapsed="false" customWidth="false" hidden="false" outlineLevel="0" max="257" min="36" style="51" width="11.42"/>
  </cols>
  <sheetData>
    <row r="1" customFormat="false" ht="15.75" hidden="false" customHeight="false" outlineLevel="0" collapsed="false">
      <c r="T1" s="265" t="s">
        <v>494</v>
      </c>
    </row>
    <row r="2" customFormat="false" ht="18" hidden="false" customHeight="false" outlineLevel="0" collapsed="false">
      <c r="A2" s="292" t="s">
        <v>1127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2"/>
      <c r="P2" s="292"/>
      <c r="Q2" s="292"/>
      <c r="R2" s="292"/>
      <c r="T2" s="292" t="s">
        <v>1127</v>
      </c>
      <c r="U2" s="292"/>
      <c r="V2" s="292"/>
      <c r="W2" s="292"/>
      <c r="X2" s="292"/>
      <c r="Y2" s="292"/>
      <c r="Z2" s="292"/>
      <c r="AA2" s="292"/>
      <c r="AB2" s="292"/>
      <c r="AC2" s="292"/>
      <c r="AD2" s="292"/>
      <c r="AE2" s="292"/>
      <c r="AF2" s="292"/>
      <c r="AG2" s="292"/>
      <c r="AH2" s="292"/>
      <c r="AI2" s="292"/>
    </row>
    <row r="3" customFormat="false" ht="18" hidden="false" customHeight="false" outlineLevel="0" collapsed="false">
      <c r="A3" s="292" t="s">
        <v>92</v>
      </c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  <c r="O3" s="292"/>
      <c r="P3" s="292"/>
      <c r="Q3" s="292"/>
      <c r="R3" s="292"/>
      <c r="T3" s="292" t="s">
        <v>92</v>
      </c>
      <c r="U3" s="292"/>
      <c r="V3" s="292"/>
      <c r="W3" s="292"/>
      <c r="X3" s="292"/>
      <c r="Y3" s="292"/>
      <c r="Z3" s="292"/>
      <c r="AA3" s="292"/>
      <c r="AB3" s="292"/>
      <c r="AC3" s="292"/>
      <c r="AD3" s="292"/>
      <c r="AE3" s="292"/>
      <c r="AF3" s="292"/>
      <c r="AG3" s="292"/>
      <c r="AH3" s="292"/>
      <c r="AI3" s="292"/>
    </row>
    <row r="4" customFormat="false" ht="18" hidden="false" customHeight="false" outlineLevel="0" collapsed="false">
      <c r="A4" s="68" t="s">
        <v>1128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T4" s="68" t="s">
        <v>1128</v>
      </c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</row>
    <row r="5" customFormat="false" ht="18" hidden="false" customHeight="false" outlineLevel="0" collapsed="false">
      <c r="A5" s="499" t="s">
        <v>447</v>
      </c>
      <c r="B5" s="499"/>
      <c r="C5" s="499"/>
      <c r="D5" s="499"/>
      <c r="E5" s="499"/>
      <c r="F5" s="499"/>
      <c r="G5" s="499"/>
      <c r="H5" s="499"/>
      <c r="I5" s="499"/>
      <c r="J5" s="499"/>
      <c r="K5" s="499"/>
      <c r="L5" s="499"/>
      <c r="M5" s="499"/>
      <c r="N5" s="499"/>
      <c r="O5" s="499"/>
      <c r="P5" s="499"/>
      <c r="Q5" s="499"/>
      <c r="R5" s="499"/>
      <c r="T5" s="499" t="s">
        <v>1129</v>
      </c>
      <c r="U5" s="499"/>
      <c r="V5" s="499"/>
      <c r="W5" s="499"/>
      <c r="X5" s="499"/>
      <c r="Y5" s="499"/>
      <c r="Z5" s="499"/>
      <c r="AA5" s="499"/>
      <c r="AB5" s="499"/>
      <c r="AC5" s="499"/>
      <c r="AD5" s="499"/>
      <c r="AE5" s="499"/>
      <c r="AF5" s="499"/>
      <c r="AG5" s="499"/>
      <c r="AH5" s="499"/>
      <c r="AI5" s="499"/>
    </row>
    <row r="6" customFormat="false" ht="18" hidden="false" customHeight="true" outlineLevel="0" collapsed="false">
      <c r="A6" s="70" t="s">
        <v>110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T6" s="70" t="s">
        <v>110</v>
      </c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</row>
    <row r="7" customFormat="false" ht="13.5" hidden="false" customHeight="false" outlineLevel="0" collapsed="false">
      <c r="A7" s="71"/>
      <c r="B7" s="73"/>
      <c r="C7" s="73"/>
      <c r="D7" s="73"/>
      <c r="E7" s="73"/>
      <c r="F7" s="73"/>
      <c r="G7" s="72"/>
      <c r="H7" s="72"/>
      <c r="I7" s="72"/>
      <c r="J7" s="72"/>
      <c r="K7" s="72"/>
      <c r="L7" s="72"/>
      <c r="M7" s="72"/>
      <c r="N7" s="72"/>
      <c r="O7" s="72"/>
      <c r="P7" s="73"/>
      <c r="Q7" s="73"/>
      <c r="R7" s="73"/>
      <c r="T7" s="71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3"/>
      <c r="AI7" s="73"/>
    </row>
    <row r="8" customFormat="false" ht="12.75" hidden="false" customHeight="false" outlineLevel="0" collapsed="false">
      <c r="A8" s="256"/>
      <c r="B8" s="194" t="s">
        <v>497</v>
      </c>
      <c r="C8" s="194"/>
      <c r="D8" s="194"/>
      <c r="E8" s="194"/>
      <c r="F8" s="194"/>
      <c r="G8" s="194"/>
      <c r="H8" s="194"/>
      <c r="I8" s="194"/>
      <c r="J8" s="194"/>
      <c r="K8" s="194"/>
      <c r="L8" s="194"/>
      <c r="M8" s="194"/>
      <c r="N8" s="194"/>
      <c r="O8" s="194"/>
      <c r="P8" s="194"/>
      <c r="Q8" s="194"/>
      <c r="R8" s="194"/>
      <c r="T8" s="256"/>
      <c r="U8" s="194" t="s">
        <v>497</v>
      </c>
      <c r="V8" s="194"/>
      <c r="W8" s="194"/>
      <c r="X8" s="194"/>
      <c r="Y8" s="194"/>
      <c r="Z8" s="194"/>
      <c r="AA8" s="194"/>
      <c r="AB8" s="194"/>
      <c r="AC8" s="194"/>
      <c r="AD8" s="194"/>
      <c r="AE8" s="194"/>
      <c r="AF8" s="194"/>
      <c r="AG8" s="194"/>
      <c r="AH8" s="194"/>
      <c r="AI8" s="194"/>
    </row>
    <row r="9" customFormat="false" ht="12.75" hidden="false" customHeight="false" outlineLevel="0" collapsed="false">
      <c r="A9" s="257"/>
      <c r="B9" s="198"/>
      <c r="C9" s="198"/>
      <c r="D9" s="198"/>
      <c r="E9" s="198"/>
      <c r="F9" s="198"/>
      <c r="G9" s="198"/>
      <c r="H9" s="198"/>
      <c r="I9" s="198"/>
      <c r="J9" s="198"/>
      <c r="K9" s="198"/>
      <c r="L9" s="198"/>
      <c r="M9" s="198"/>
      <c r="N9" s="198"/>
      <c r="O9" s="198"/>
      <c r="P9" s="198"/>
      <c r="Q9" s="198"/>
      <c r="R9" s="266"/>
      <c r="T9" s="257"/>
      <c r="U9" s="198"/>
      <c r="V9" s="198"/>
      <c r="W9" s="198"/>
      <c r="X9" s="198"/>
      <c r="Y9" s="198"/>
      <c r="Z9" s="198"/>
      <c r="AA9" s="198" t="s">
        <v>498</v>
      </c>
      <c r="AB9" s="198"/>
      <c r="AC9" s="198"/>
      <c r="AD9" s="198"/>
      <c r="AE9" s="198"/>
      <c r="AF9" s="198"/>
      <c r="AG9" s="198"/>
      <c r="AH9" s="198"/>
      <c r="AI9" s="199" t="s">
        <v>219</v>
      </c>
    </row>
    <row r="10" customFormat="false" ht="12.75" hidden="false" customHeight="false" outlineLevel="0" collapsed="false">
      <c r="A10" s="257"/>
      <c r="B10" s="198" t="s">
        <v>499</v>
      </c>
      <c r="C10" s="198"/>
      <c r="D10" s="198"/>
      <c r="E10" s="198"/>
      <c r="F10" s="198" t="s">
        <v>500</v>
      </c>
      <c r="G10" s="198"/>
      <c r="H10" s="198"/>
      <c r="I10" s="198"/>
      <c r="J10" s="198" t="s">
        <v>501</v>
      </c>
      <c r="K10" s="198"/>
      <c r="L10" s="198" t="s">
        <v>502</v>
      </c>
      <c r="M10" s="198"/>
      <c r="N10" s="198"/>
      <c r="O10" s="198" t="s">
        <v>503</v>
      </c>
      <c r="P10" s="198"/>
      <c r="Q10" s="198"/>
      <c r="R10" s="266"/>
      <c r="T10" s="257"/>
      <c r="U10" s="198"/>
      <c r="V10" s="198" t="s">
        <v>498</v>
      </c>
      <c r="W10" s="198" t="s">
        <v>498</v>
      </c>
      <c r="X10" s="198"/>
      <c r="Y10" s="198" t="s">
        <v>498</v>
      </c>
      <c r="Z10" s="198" t="s">
        <v>498</v>
      </c>
      <c r="AA10" s="198" t="s">
        <v>482</v>
      </c>
      <c r="AB10" s="198"/>
      <c r="AC10" s="198"/>
      <c r="AD10" s="198"/>
      <c r="AE10" s="198"/>
      <c r="AF10" s="198"/>
      <c r="AG10" s="198"/>
      <c r="AH10" s="198" t="s">
        <v>315</v>
      </c>
      <c r="AI10" s="199" t="s">
        <v>472</v>
      </c>
    </row>
    <row r="11" customFormat="false" ht="12.75" hidden="false" customHeight="false" outlineLevel="0" collapsed="false">
      <c r="A11" s="77" t="s">
        <v>1076</v>
      </c>
      <c r="B11" s="198" t="s">
        <v>504</v>
      </c>
      <c r="C11" s="198"/>
      <c r="D11" s="198" t="s">
        <v>505</v>
      </c>
      <c r="E11" s="198" t="s">
        <v>506</v>
      </c>
      <c r="F11" s="198" t="s">
        <v>507</v>
      </c>
      <c r="G11" s="198" t="s">
        <v>501</v>
      </c>
      <c r="H11" s="198" t="s">
        <v>508</v>
      </c>
      <c r="I11" s="198" t="s">
        <v>509</v>
      </c>
      <c r="J11" s="198" t="s">
        <v>510</v>
      </c>
      <c r="K11" s="198" t="s">
        <v>511</v>
      </c>
      <c r="L11" s="198" t="s">
        <v>512</v>
      </c>
      <c r="M11" s="198"/>
      <c r="N11" s="198" t="s">
        <v>513</v>
      </c>
      <c r="O11" s="198" t="s">
        <v>514</v>
      </c>
      <c r="P11" s="198" t="s">
        <v>515</v>
      </c>
      <c r="Q11" s="198" t="s">
        <v>511</v>
      </c>
      <c r="R11" s="266" t="s">
        <v>482</v>
      </c>
      <c r="T11" s="77" t="s">
        <v>1076</v>
      </c>
      <c r="U11" s="198" t="s">
        <v>478</v>
      </c>
      <c r="V11" s="198" t="s">
        <v>516</v>
      </c>
      <c r="W11" s="198" t="s">
        <v>517</v>
      </c>
      <c r="X11" s="198" t="s">
        <v>498</v>
      </c>
      <c r="Y11" s="198" t="s">
        <v>478</v>
      </c>
      <c r="Z11" s="198" t="s">
        <v>506</v>
      </c>
      <c r="AA11" s="198" t="s">
        <v>518</v>
      </c>
      <c r="AB11" s="198" t="s">
        <v>498</v>
      </c>
      <c r="AC11" s="198" t="s">
        <v>498</v>
      </c>
      <c r="AD11" s="198" t="s">
        <v>498</v>
      </c>
      <c r="AE11" s="198" t="s">
        <v>472</v>
      </c>
      <c r="AF11" s="198" t="s">
        <v>498</v>
      </c>
      <c r="AG11" s="198" t="s">
        <v>498</v>
      </c>
      <c r="AH11" s="198" t="s">
        <v>464</v>
      </c>
      <c r="AI11" s="199" t="s">
        <v>315</v>
      </c>
    </row>
    <row r="12" customFormat="false" ht="12.75" hidden="false" customHeight="false" outlineLevel="0" collapsed="false">
      <c r="A12" s="257"/>
      <c r="B12" s="198" t="s">
        <v>362</v>
      </c>
      <c r="C12" s="198" t="s">
        <v>511</v>
      </c>
      <c r="D12" s="198" t="s">
        <v>519</v>
      </c>
      <c r="E12" s="198" t="s">
        <v>520</v>
      </c>
      <c r="F12" s="198" t="s">
        <v>521</v>
      </c>
      <c r="G12" s="198" t="s">
        <v>522</v>
      </c>
      <c r="H12" s="198" t="s">
        <v>340</v>
      </c>
      <c r="I12" s="198" t="s">
        <v>340</v>
      </c>
      <c r="J12" s="198" t="s">
        <v>523</v>
      </c>
      <c r="K12" s="198" t="s">
        <v>524</v>
      </c>
      <c r="L12" s="198" t="s">
        <v>525</v>
      </c>
      <c r="M12" s="198" t="s">
        <v>526</v>
      </c>
      <c r="N12" s="198" t="s">
        <v>340</v>
      </c>
      <c r="O12" s="198" t="s">
        <v>527</v>
      </c>
      <c r="P12" s="198" t="s">
        <v>528</v>
      </c>
      <c r="Q12" s="198" t="s">
        <v>340</v>
      </c>
      <c r="R12" s="266" t="s">
        <v>529</v>
      </c>
      <c r="T12" s="257"/>
      <c r="U12" s="198" t="s">
        <v>530</v>
      </c>
      <c r="V12" s="198" t="s">
        <v>531</v>
      </c>
      <c r="W12" s="198" t="s">
        <v>532</v>
      </c>
      <c r="X12" s="198" t="s">
        <v>533</v>
      </c>
      <c r="Y12" s="198" t="s">
        <v>534</v>
      </c>
      <c r="Z12" s="198" t="s">
        <v>535</v>
      </c>
      <c r="AA12" s="198" t="s">
        <v>536</v>
      </c>
      <c r="AB12" s="198" t="s">
        <v>537</v>
      </c>
      <c r="AC12" s="198" t="s">
        <v>538</v>
      </c>
      <c r="AD12" s="198" t="s">
        <v>539</v>
      </c>
      <c r="AE12" s="198" t="s">
        <v>540</v>
      </c>
      <c r="AF12" s="198" t="s">
        <v>514</v>
      </c>
      <c r="AG12" s="198" t="s">
        <v>356</v>
      </c>
      <c r="AH12" s="198" t="s">
        <v>313</v>
      </c>
      <c r="AI12" s="199" t="s">
        <v>541</v>
      </c>
    </row>
    <row r="13" customFormat="false" ht="13.5" hidden="false" customHeight="false" outlineLevel="0" collapsed="false">
      <c r="A13" s="258"/>
      <c r="B13" s="200" t="s">
        <v>542</v>
      </c>
      <c r="C13" s="200" t="s">
        <v>543</v>
      </c>
      <c r="D13" s="200" t="s">
        <v>544</v>
      </c>
      <c r="E13" s="200" t="s">
        <v>545</v>
      </c>
      <c r="F13" s="200" t="s">
        <v>527</v>
      </c>
      <c r="G13" s="200" t="s">
        <v>546</v>
      </c>
      <c r="H13" s="200" t="s">
        <v>547</v>
      </c>
      <c r="I13" s="200" t="s">
        <v>548</v>
      </c>
      <c r="J13" s="200" t="s">
        <v>549</v>
      </c>
      <c r="K13" s="200" t="s">
        <v>550</v>
      </c>
      <c r="L13" s="200" t="s">
        <v>551</v>
      </c>
      <c r="M13" s="200" t="s">
        <v>455</v>
      </c>
      <c r="N13" s="200" t="s">
        <v>552</v>
      </c>
      <c r="O13" s="200" t="s">
        <v>484</v>
      </c>
      <c r="P13" s="200" t="s">
        <v>553</v>
      </c>
      <c r="Q13" s="200" t="s">
        <v>554</v>
      </c>
      <c r="R13" s="267" t="s">
        <v>356</v>
      </c>
      <c r="T13" s="258"/>
      <c r="U13" s="200" t="s">
        <v>555</v>
      </c>
      <c r="V13" s="200" t="s">
        <v>556</v>
      </c>
      <c r="W13" s="200" t="s">
        <v>557</v>
      </c>
      <c r="X13" s="200" t="s">
        <v>558</v>
      </c>
      <c r="Y13" s="200" t="s">
        <v>559</v>
      </c>
      <c r="Z13" s="200" t="s">
        <v>560</v>
      </c>
      <c r="AA13" s="200" t="s">
        <v>561</v>
      </c>
      <c r="AB13" s="200" t="s">
        <v>562</v>
      </c>
      <c r="AC13" s="200" t="s">
        <v>563</v>
      </c>
      <c r="AD13" s="200" t="s">
        <v>564</v>
      </c>
      <c r="AE13" s="200" t="s">
        <v>565</v>
      </c>
      <c r="AF13" s="200" t="s">
        <v>566</v>
      </c>
      <c r="AG13" s="200" t="s">
        <v>567</v>
      </c>
      <c r="AH13" s="200" t="s">
        <v>488</v>
      </c>
      <c r="AI13" s="201" t="s">
        <v>488</v>
      </c>
    </row>
    <row r="14" customFormat="false" ht="12.75" hidden="false" customHeight="false" outlineLevel="0" collapsed="false">
      <c r="A14" s="84"/>
      <c r="B14" s="86"/>
      <c r="C14" s="86"/>
      <c r="D14" s="86"/>
      <c r="E14" s="86"/>
      <c r="F14" s="86"/>
      <c r="G14" s="85"/>
      <c r="H14" s="85"/>
      <c r="I14" s="85"/>
      <c r="J14" s="85"/>
      <c r="K14" s="85"/>
      <c r="L14" s="85"/>
      <c r="M14" s="85"/>
      <c r="N14" s="85"/>
      <c r="O14" s="85"/>
      <c r="P14" s="86"/>
      <c r="Q14" s="86"/>
      <c r="R14" s="86"/>
      <c r="T14" s="84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6"/>
      <c r="AI14" s="86"/>
    </row>
    <row r="15" s="303" customFormat="true" ht="15.75" hidden="false" customHeight="false" outlineLevel="0" collapsed="false">
      <c r="A15" s="303" t="s">
        <v>1077</v>
      </c>
      <c r="B15" s="303" t="n">
        <v>9</v>
      </c>
      <c r="C15" s="303" t="n">
        <v>65</v>
      </c>
      <c r="D15" s="303" t="n">
        <v>0</v>
      </c>
      <c r="E15" s="303" t="n">
        <v>39</v>
      </c>
      <c r="F15" s="303" t="n">
        <v>48</v>
      </c>
      <c r="G15" s="303" t="n">
        <v>0</v>
      </c>
      <c r="H15" s="303" t="n">
        <v>363</v>
      </c>
      <c r="I15" s="303" t="n">
        <v>0</v>
      </c>
      <c r="J15" s="303" t="n">
        <v>35</v>
      </c>
      <c r="K15" s="303" t="n">
        <v>0</v>
      </c>
      <c r="L15" s="303" t="n">
        <v>19</v>
      </c>
      <c r="M15" s="303" t="n">
        <v>0</v>
      </c>
      <c r="N15" s="303" t="n">
        <v>36</v>
      </c>
      <c r="O15" s="303" t="n">
        <v>0</v>
      </c>
      <c r="P15" s="303" t="n">
        <v>21</v>
      </c>
      <c r="Q15" s="303" t="n">
        <v>0</v>
      </c>
      <c r="R15" s="303" t="n">
        <v>3</v>
      </c>
      <c r="T15" s="303" t="s">
        <v>1077</v>
      </c>
      <c r="U15" s="303" t="n">
        <v>278</v>
      </c>
      <c r="V15" s="303" t="n">
        <v>0</v>
      </c>
      <c r="W15" s="303" t="n">
        <v>0</v>
      </c>
      <c r="X15" s="303" t="n">
        <v>0</v>
      </c>
      <c r="Y15" s="303" t="n">
        <v>0</v>
      </c>
      <c r="Z15" s="303" t="n">
        <v>0</v>
      </c>
      <c r="AA15" s="303" t="n">
        <v>0</v>
      </c>
      <c r="AB15" s="303" t="n">
        <v>0</v>
      </c>
      <c r="AC15" s="303" t="n">
        <v>0</v>
      </c>
      <c r="AD15" s="303" t="n">
        <v>0</v>
      </c>
      <c r="AE15" s="303" t="n">
        <v>0</v>
      </c>
      <c r="AF15" s="303" t="n">
        <v>67</v>
      </c>
      <c r="AG15" s="303" t="n">
        <v>0</v>
      </c>
      <c r="AH15" s="303" t="n">
        <v>25</v>
      </c>
      <c r="AI15" s="304" t="n">
        <v>1008</v>
      </c>
    </row>
    <row r="16" s="303" customFormat="true" ht="15.75" hidden="false" customHeight="false" outlineLevel="0" collapsed="false">
      <c r="AI16" s="304"/>
    </row>
    <row r="17" s="303" customFormat="true" ht="15.75" hidden="false" customHeight="false" outlineLevel="0" collapsed="false">
      <c r="A17" s="303" t="s">
        <v>1078</v>
      </c>
      <c r="B17" s="303" t="n">
        <v>0</v>
      </c>
      <c r="C17" s="303" t="n">
        <v>1</v>
      </c>
      <c r="D17" s="303" t="n">
        <v>0</v>
      </c>
      <c r="E17" s="303" t="n">
        <v>1</v>
      </c>
      <c r="F17" s="303" t="n">
        <v>0</v>
      </c>
      <c r="G17" s="303" t="n">
        <v>0</v>
      </c>
      <c r="H17" s="303" t="n">
        <v>0</v>
      </c>
      <c r="I17" s="303" t="n">
        <v>0</v>
      </c>
      <c r="J17" s="303" t="n">
        <v>0</v>
      </c>
      <c r="K17" s="303" t="n">
        <v>0</v>
      </c>
      <c r="L17" s="303" t="n">
        <v>0</v>
      </c>
      <c r="M17" s="303" t="n">
        <v>0</v>
      </c>
      <c r="N17" s="303" t="n">
        <v>3</v>
      </c>
      <c r="O17" s="303" t="n">
        <v>0</v>
      </c>
      <c r="P17" s="303" t="n">
        <v>0</v>
      </c>
      <c r="Q17" s="303" t="n">
        <v>0</v>
      </c>
      <c r="R17" s="303" t="n">
        <v>10</v>
      </c>
      <c r="T17" s="303" t="s">
        <v>1078</v>
      </c>
      <c r="U17" s="303" t="n">
        <v>1</v>
      </c>
      <c r="V17" s="303" t="n">
        <v>0</v>
      </c>
      <c r="W17" s="303" t="n">
        <v>0</v>
      </c>
      <c r="X17" s="303" t="n">
        <v>0</v>
      </c>
      <c r="Y17" s="303" t="n">
        <v>0</v>
      </c>
      <c r="Z17" s="303" t="n">
        <v>0</v>
      </c>
      <c r="AA17" s="303" t="n">
        <v>0</v>
      </c>
      <c r="AB17" s="303" t="n">
        <v>0</v>
      </c>
      <c r="AC17" s="303" t="n">
        <v>0</v>
      </c>
      <c r="AD17" s="303" t="n">
        <v>0</v>
      </c>
      <c r="AE17" s="303" t="n">
        <v>0</v>
      </c>
      <c r="AF17" s="303" t="n">
        <v>1</v>
      </c>
      <c r="AG17" s="303" t="n">
        <v>0</v>
      </c>
      <c r="AH17" s="303" t="n">
        <v>0</v>
      </c>
      <c r="AI17" s="304" t="n">
        <v>17</v>
      </c>
    </row>
    <row r="18" s="303" customFormat="true" ht="15.75" hidden="false" customHeight="false" outlineLevel="0" collapsed="false">
      <c r="AI18" s="304"/>
    </row>
    <row r="19" s="303" customFormat="true" ht="15.75" hidden="false" customHeight="false" outlineLevel="0" collapsed="false">
      <c r="A19" s="303" t="s">
        <v>1079</v>
      </c>
      <c r="B19" s="303" t="n">
        <v>0</v>
      </c>
      <c r="C19" s="303" t="n">
        <v>19</v>
      </c>
      <c r="D19" s="303" t="n">
        <v>23</v>
      </c>
      <c r="E19" s="303" t="n">
        <v>5</v>
      </c>
      <c r="F19" s="303" t="n">
        <v>26</v>
      </c>
      <c r="G19" s="303" t="n">
        <v>9</v>
      </c>
      <c r="H19" s="303" t="n">
        <v>0</v>
      </c>
      <c r="I19" s="303" t="n">
        <v>2</v>
      </c>
      <c r="J19" s="303" t="n">
        <v>0</v>
      </c>
      <c r="K19" s="303" t="n">
        <v>0</v>
      </c>
      <c r="L19" s="303" t="n">
        <v>8</v>
      </c>
      <c r="M19" s="303" t="n">
        <v>0</v>
      </c>
      <c r="N19" s="303" t="n">
        <v>15</v>
      </c>
      <c r="O19" s="303" t="n">
        <v>2</v>
      </c>
      <c r="P19" s="303" t="n">
        <v>1</v>
      </c>
      <c r="Q19" s="303" t="n">
        <v>0</v>
      </c>
      <c r="R19" s="303" t="n">
        <v>0</v>
      </c>
      <c r="T19" s="303" t="s">
        <v>1079</v>
      </c>
      <c r="U19" s="303" t="n">
        <v>106</v>
      </c>
      <c r="V19" s="303" t="n">
        <v>0</v>
      </c>
      <c r="W19" s="303" t="n">
        <v>0</v>
      </c>
      <c r="X19" s="303" t="n">
        <v>0</v>
      </c>
      <c r="Y19" s="303" t="n">
        <v>10</v>
      </c>
      <c r="Z19" s="303" t="n">
        <v>3</v>
      </c>
      <c r="AA19" s="303" t="n">
        <v>0</v>
      </c>
      <c r="AB19" s="303" t="n">
        <v>0</v>
      </c>
      <c r="AC19" s="303" t="n">
        <v>0</v>
      </c>
      <c r="AD19" s="303" t="n">
        <v>0</v>
      </c>
      <c r="AE19" s="303" t="n">
        <v>0</v>
      </c>
      <c r="AF19" s="303" t="n">
        <v>0</v>
      </c>
      <c r="AG19" s="303" t="n">
        <v>0</v>
      </c>
      <c r="AH19" s="303" t="n">
        <v>29</v>
      </c>
      <c r="AI19" s="304" t="n">
        <v>258</v>
      </c>
    </row>
    <row r="20" s="347" customFormat="true" ht="15.75" hidden="false" customHeight="false" outlineLevel="0" collapsed="false">
      <c r="A20" s="352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290"/>
      <c r="T20" s="352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</row>
    <row r="21" s="303" customFormat="true" ht="16.5" hidden="false" customHeight="false" outlineLevel="0" collapsed="false">
      <c r="A21" s="316" t="s">
        <v>689</v>
      </c>
      <c r="B21" s="317" t="n">
        <v>9</v>
      </c>
      <c r="C21" s="317" t="n">
        <v>85</v>
      </c>
      <c r="D21" s="317" t="n">
        <v>23</v>
      </c>
      <c r="E21" s="317" t="n">
        <v>45</v>
      </c>
      <c r="F21" s="317" t="n">
        <v>74</v>
      </c>
      <c r="G21" s="317" t="n">
        <v>9</v>
      </c>
      <c r="H21" s="317" t="n">
        <v>363</v>
      </c>
      <c r="I21" s="317" t="n">
        <v>2</v>
      </c>
      <c r="J21" s="317" t="n">
        <v>35</v>
      </c>
      <c r="K21" s="317" t="n">
        <v>0</v>
      </c>
      <c r="L21" s="317" t="n">
        <v>27</v>
      </c>
      <c r="M21" s="317" t="n">
        <v>0</v>
      </c>
      <c r="N21" s="317" t="n">
        <v>54</v>
      </c>
      <c r="O21" s="317" t="n">
        <v>2</v>
      </c>
      <c r="P21" s="317" t="n">
        <v>22</v>
      </c>
      <c r="Q21" s="317" t="n">
        <v>0</v>
      </c>
      <c r="R21" s="317" t="n">
        <v>13</v>
      </c>
      <c r="T21" s="316" t="s">
        <v>689</v>
      </c>
      <c r="U21" s="317" t="n">
        <v>385</v>
      </c>
      <c r="V21" s="317" t="n">
        <v>0</v>
      </c>
      <c r="W21" s="317" t="n">
        <v>0</v>
      </c>
      <c r="X21" s="317" t="n">
        <v>0</v>
      </c>
      <c r="Y21" s="317" t="n">
        <v>10</v>
      </c>
      <c r="Z21" s="317" t="n">
        <v>3</v>
      </c>
      <c r="AA21" s="317" t="n">
        <v>0</v>
      </c>
      <c r="AB21" s="317" t="n">
        <v>0</v>
      </c>
      <c r="AC21" s="317" t="n">
        <v>0</v>
      </c>
      <c r="AD21" s="317" t="n">
        <v>0</v>
      </c>
      <c r="AE21" s="317" t="n">
        <v>0</v>
      </c>
      <c r="AF21" s="317" t="n">
        <v>68</v>
      </c>
      <c r="AG21" s="317" t="n">
        <v>0</v>
      </c>
      <c r="AH21" s="317" t="n">
        <v>54</v>
      </c>
      <c r="AI21" s="317" t="n">
        <v>1283</v>
      </c>
    </row>
    <row r="22" s="347" customFormat="true" ht="13.5" hidden="false" customHeight="false" outlineLevel="0" collapsed="false">
      <c r="A22" s="500"/>
      <c r="B22" s="290"/>
      <c r="C22" s="290"/>
      <c r="D22" s="290"/>
      <c r="E22" s="290"/>
      <c r="F22" s="290"/>
      <c r="G22" s="290"/>
      <c r="H22" s="290"/>
      <c r="I22" s="290"/>
      <c r="J22" s="290"/>
      <c r="K22" s="290"/>
      <c r="L22" s="290"/>
      <c r="M22" s="290"/>
      <c r="N22" s="290"/>
      <c r="O22" s="290"/>
      <c r="P22" s="290"/>
      <c r="Q22" s="290"/>
      <c r="R22" s="290"/>
      <c r="S22" s="290"/>
      <c r="T22" s="500"/>
      <c r="U22" s="290"/>
      <c r="V22" s="290"/>
      <c r="W22" s="290"/>
      <c r="X22" s="290"/>
      <c r="Y22" s="290"/>
      <c r="Z22" s="290"/>
      <c r="AA22" s="290"/>
      <c r="AB22" s="290"/>
      <c r="AC22" s="290"/>
      <c r="AD22" s="290"/>
      <c r="AE22" s="290"/>
      <c r="AF22" s="290"/>
      <c r="AG22" s="290"/>
      <c r="AH22" s="290"/>
      <c r="AI22" s="290"/>
    </row>
    <row r="23" s="347" customFormat="true" ht="12.75" hidden="false" customHeight="false" outlineLevel="0" collapsed="false">
      <c r="A23" s="501" t="s">
        <v>493</v>
      </c>
      <c r="B23" s="501"/>
      <c r="C23" s="501"/>
      <c r="D23" s="290"/>
      <c r="E23" s="53"/>
      <c r="G23" s="54"/>
      <c r="H23" s="54"/>
      <c r="I23" s="54"/>
      <c r="J23" s="54"/>
      <c r="K23" s="54"/>
      <c r="L23" s="54"/>
      <c r="M23" s="290"/>
      <c r="N23" s="290"/>
      <c r="O23" s="290"/>
      <c r="P23" s="290"/>
      <c r="Q23" s="290"/>
      <c r="R23" s="290"/>
      <c r="S23" s="290"/>
      <c r="T23" s="501" t="s">
        <v>493</v>
      </c>
      <c r="U23" s="501"/>
      <c r="V23" s="501"/>
      <c r="W23" s="290"/>
      <c r="X23" s="290"/>
      <c r="Y23" s="290"/>
      <c r="Z23" s="290"/>
      <c r="AA23" s="290"/>
      <c r="AB23" s="290"/>
      <c r="AC23" s="290"/>
      <c r="AD23" s="290"/>
      <c r="AE23" s="290"/>
      <c r="AF23" s="290"/>
      <c r="AG23" s="290"/>
      <c r="AH23" s="290"/>
      <c r="AI23" s="53"/>
    </row>
    <row r="24" s="347" customFormat="true" ht="12.75" hidden="false" customHeight="false" outlineLevel="0" collapsed="false">
      <c r="A24" s="501" t="s">
        <v>41</v>
      </c>
      <c r="B24" s="501"/>
      <c r="C24" s="501"/>
      <c r="D24" s="501"/>
      <c r="E24" s="53"/>
      <c r="G24" s="54"/>
      <c r="H24" s="54"/>
      <c r="I24" s="54"/>
      <c r="J24" s="54"/>
      <c r="K24" s="54"/>
      <c r="L24" s="54"/>
      <c r="M24" s="290"/>
      <c r="N24" s="290"/>
      <c r="O24" s="290"/>
      <c r="P24" s="290"/>
      <c r="Q24" s="290"/>
      <c r="R24" s="290"/>
      <c r="S24" s="290"/>
      <c r="T24" s="501" t="s">
        <v>41</v>
      </c>
      <c r="U24" s="501"/>
      <c r="V24" s="501"/>
      <c r="W24" s="501"/>
      <c r="X24" s="290"/>
      <c r="Y24" s="290"/>
      <c r="Z24" s="290"/>
      <c r="AA24" s="290"/>
      <c r="AB24" s="290"/>
      <c r="AC24" s="290"/>
      <c r="AD24" s="290"/>
      <c r="AE24" s="290"/>
      <c r="AF24" s="290"/>
      <c r="AG24" s="290"/>
      <c r="AH24" s="290"/>
      <c r="AI24" s="53"/>
    </row>
    <row r="25" customFormat="false" ht="15.75" hidden="false" customHeight="false" outlineLevel="0" collapsed="false">
      <c r="R25" s="273" t="s">
        <v>568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6" min="2" style="67" width="15.7"/>
    <col collapsed="false" customWidth="true" hidden="false" outlineLevel="0" max="7" min="7" style="66" width="18.7"/>
    <col collapsed="false" customWidth="true" hidden="false" outlineLevel="0" max="14" min="8" style="66" width="15.7"/>
    <col collapsed="false" customWidth="true" hidden="false" outlineLevel="0" max="15" min="15" style="66" width="16.7"/>
    <col collapsed="false" customWidth="true" hidden="false" outlineLevel="0" max="17" min="16" style="67" width="15.7"/>
    <col collapsed="false" customWidth="true" hidden="false" outlineLevel="0" max="18" min="18" style="67" width="17.7"/>
    <col collapsed="false" customWidth="false" hidden="false" outlineLevel="0" max="19" min="19" style="51" width="11.42"/>
    <col collapsed="false" customWidth="true" hidden="false" outlineLevel="0" max="20" min="20" style="65" width="27.85"/>
    <col collapsed="false" customWidth="true" hidden="false" outlineLevel="0" max="21" min="21" style="66" width="15.7"/>
    <col collapsed="false" customWidth="true" hidden="false" outlineLevel="0" max="23" min="22" style="66" width="17.7"/>
    <col collapsed="false" customWidth="true" hidden="false" outlineLevel="0" max="24" min="24" style="66" width="15.7"/>
    <col collapsed="false" customWidth="true" hidden="false" outlineLevel="0" max="25" min="25" style="66" width="16.7"/>
    <col collapsed="false" customWidth="true" hidden="false" outlineLevel="0" max="26" min="26" style="66" width="15.7"/>
    <col collapsed="false" customWidth="true" hidden="false" outlineLevel="0" max="27" min="27" style="66" width="17.7"/>
    <col collapsed="false" customWidth="true" hidden="false" outlineLevel="0" max="28" min="28" style="66" width="18.7"/>
    <col collapsed="false" customWidth="true" hidden="false" outlineLevel="0" max="30" min="29" style="66" width="15.7"/>
    <col collapsed="false" customWidth="true" hidden="false" outlineLevel="0" max="33" min="31" style="66" width="16.7"/>
    <col collapsed="false" customWidth="true" hidden="false" outlineLevel="0" max="34" min="34" style="67" width="15.7"/>
    <col collapsed="false" customWidth="true" hidden="false" outlineLevel="0" max="35" min="35" style="67" width="18.7"/>
    <col collapsed="false" customWidth="false" hidden="false" outlineLevel="0" max="257" min="36" style="51" width="11.42"/>
  </cols>
  <sheetData>
    <row r="1" customFormat="false" ht="15.75" hidden="false" customHeight="false" outlineLevel="0" collapsed="false">
      <c r="T1" s="265" t="s">
        <v>494</v>
      </c>
    </row>
    <row r="2" customFormat="false" ht="18" hidden="false" customHeight="false" outlineLevel="0" collapsed="false">
      <c r="A2" s="292" t="s">
        <v>1130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2"/>
      <c r="P2" s="292"/>
      <c r="Q2" s="292"/>
      <c r="R2" s="292"/>
      <c r="T2" s="292" t="s">
        <v>1130</v>
      </c>
      <c r="U2" s="292"/>
      <c r="V2" s="292"/>
      <c r="W2" s="292"/>
      <c r="X2" s="292"/>
      <c r="Y2" s="292"/>
      <c r="Z2" s="292"/>
      <c r="AA2" s="292"/>
      <c r="AB2" s="292"/>
      <c r="AC2" s="292"/>
      <c r="AD2" s="292"/>
      <c r="AE2" s="292"/>
      <c r="AF2" s="292"/>
      <c r="AG2" s="292"/>
      <c r="AH2" s="292"/>
      <c r="AI2" s="292"/>
    </row>
    <row r="3" customFormat="false" ht="18" hidden="false" customHeight="false" outlineLevel="0" collapsed="false">
      <c r="A3" s="292" t="s">
        <v>92</v>
      </c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  <c r="O3" s="292"/>
      <c r="P3" s="292"/>
      <c r="Q3" s="292"/>
      <c r="R3" s="292"/>
      <c r="T3" s="292" t="s">
        <v>92</v>
      </c>
      <c r="U3" s="292"/>
      <c r="V3" s="292"/>
      <c r="W3" s="292"/>
      <c r="X3" s="292"/>
      <c r="Y3" s="292"/>
      <c r="Z3" s="292"/>
      <c r="AA3" s="292"/>
      <c r="AB3" s="292"/>
      <c r="AC3" s="292"/>
      <c r="AD3" s="292"/>
      <c r="AE3" s="292"/>
      <c r="AF3" s="292"/>
      <c r="AG3" s="292"/>
      <c r="AH3" s="292"/>
      <c r="AI3" s="292"/>
    </row>
    <row r="4" customFormat="false" ht="18" hidden="false" customHeight="false" outlineLevel="0" collapsed="false">
      <c r="A4" s="68" t="s">
        <v>496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T4" s="68" t="s">
        <v>496</v>
      </c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</row>
    <row r="5" customFormat="false" ht="18" hidden="false" customHeight="false" outlineLevel="0" collapsed="false">
      <c r="A5" s="69" t="s">
        <v>461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T5" s="69" t="s">
        <v>1131</v>
      </c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</row>
    <row r="6" customFormat="false" ht="18" hidden="false" customHeight="true" outlineLevel="0" collapsed="false">
      <c r="A6" s="70" t="s">
        <v>110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T6" s="70" t="s">
        <v>110</v>
      </c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</row>
    <row r="7" customFormat="false" ht="13.5" hidden="false" customHeight="false" outlineLevel="0" collapsed="false">
      <c r="A7" s="71"/>
      <c r="B7" s="73"/>
      <c r="C7" s="73"/>
      <c r="D7" s="73"/>
      <c r="E7" s="73"/>
      <c r="F7" s="73"/>
      <c r="G7" s="72"/>
      <c r="H7" s="72"/>
      <c r="I7" s="72"/>
      <c r="J7" s="72"/>
      <c r="K7" s="72"/>
      <c r="L7" s="72"/>
      <c r="M7" s="72"/>
      <c r="N7" s="72"/>
      <c r="O7" s="72"/>
      <c r="P7" s="73"/>
      <c r="Q7" s="73"/>
      <c r="R7" s="73"/>
      <c r="T7" s="71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3"/>
      <c r="AI7" s="73"/>
    </row>
    <row r="8" customFormat="false" ht="12.75" hidden="false" customHeight="false" outlineLevel="0" collapsed="false">
      <c r="A8" s="256"/>
      <c r="B8" s="194" t="s">
        <v>497</v>
      </c>
      <c r="C8" s="194"/>
      <c r="D8" s="194"/>
      <c r="E8" s="194"/>
      <c r="F8" s="194"/>
      <c r="G8" s="194"/>
      <c r="H8" s="194"/>
      <c r="I8" s="194"/>
      <c r="J8" s="194"/>
      <c r="K8" s="194"/>
      <c r="L8" s="194"/>
      <c r="M8" s="194"/>
      <c r="N8" s="194"/>
      <c r="O8" s="194"/>
      <c r="P8" s="194"/>
      <c r="Q8" s="194"/>
      <c r="R8" s="194"/>
      <c r="T8" s="256"/>
      <c r="U8" s="194" t="s">
        <v>497</v>
      </c>
      <c r="V8" s="194"/>
      <c r="W8" s="194"/>
      <c r="X8" s="194"/>
      <c r="Y8" s="194"/>
      <c r="Z8" s="194"/>
      <c r="AA8" s="194"/>
      <c r="AB8" s="194"/>
      <c r="AC8" s="194"/>
      <c r="AD8" s="194"/>
      <c r="AE8" s="194"/>
      <c r="AF8" s="194"/>
      <c r="AG8" s="194"/>
      <c r="AH8" s="194"/>
      <c r="AI8" s="194"/>
    </row>
    <row r="9" customFormat="false" ht="12.75" hidden="false" customHeight="false" outlineLevel="0" collapsed="false">
      <c r="A9" s="257"/>
      <c r="B9" s="198"/>
      <c r="C9" s="198"/>
      <c r="D9" s="198"/>
      <c r="E9" s="198"/>
      <c r="F9" s="198"/>
      <c r="G9" s="198"/>
      <c r="H9" s="198"/>
      <c r="I9" s="198"/>
      <c r="J9" s="198"/>
      <c r="K9" s="198"/>
      <c r="L9" s="198"/>
      <c r="M9" s="198"/>
      <c r="N9" s="198"/>
      <c r="O9" s="198"/>
      <c r="P9" s="198"/>
      <c r="Q9" s="198"/>
      <c r="R9" s="266"/>
      <c r="T9" s="257"/>
      <c r="U9" s="198"/>
      <c r="V9" s="198"/>
      <c r="W9" s="198"/>
      <c r="X9" s="198"/>
      <c r="Y9" s="198"/>
      <c r="Z9" s="198"/>
      <c r="AA9" s="198" t="s">
        <v>498</v>
      </c>
      <c r="AB9" s="198"/>
      <c r="AC9" s="198"/>
      <c r="AD9" s="198"/>
      <c r="AE9" s="198"/>
      <c r="AF9" s="198"/>
      <c r="AG9" s="198"/>
      <c r="AH9" s="198"/>
      <c r="AI9" s="199" t="s">
        <v>219</v>
      </c>
    </row>
    <row r="10" customFormat="false" ht="12.75" hidden="false" customHeight="false" outlineLevel="0" collapsed="false">
      <c r="A10" s="257"/>
      <c r="B10" s="198" t="s">
        <v>499</v>
      </c>
      <c r="C10" s="198"/>
      <c r="D10" s="198"/>
      <c r="E10" s="198"/>
      <c r="F10" s="198" t="s">
        <v>500</v>
      </c>
      <c r="G10" s="198"/>
      <c r="H10" s="198"/>
      <c r="I10" s="198"/>
      <c r="J10" s="198" t="s">
        <v>501</v>
      </c>
      <c r="K10" s="198"/>
      <c r="L10" s="198" t="s">
        <v>502</v>
      </c>
      <c r="M10" s="198"/>
      <c r="N10" s="198"/>
      <c r="O10" s="198" t="s">
        <v>503</v>
      </c>
      <c r="P10" s="198"/>
      <c r="Q10" s="198"/>
      <c r="R10" s="266"/>
      <c r="T10" s="257"/>
      <c r="U10" s="198"/>
      <c r="V10" s="198" t="s">
        <v>498</v>
      </c>
      <c r="W10" s="198" t="s">
        <v>498</v>
      </c>
      <c r="X10" s="198"/>
      <c r="Y10" s="198" t="s">
        <v>498</v>
      </c>
      <c r="Z10" s="198" t="s">
        <v>498</v>
      </c>
      <c r="AA10" s="198" t="s">
        <v>482</v>
      </c>
      <c r="AB10" s="198"/>
      <c r="AC10" s="198"/>
      <c r="AD10" s="198"/>
      <c r="AE10" s="198"/>
      <c r="AF10" s="198"/>
      <c r="AG10" s="198"/>
      <c r="AH10" s="198" t="s">
        <v>315</v>
      </c>
      <c r="AI10" s="199" t="s">
        <v>472</v>
      </c>
    </row>
    <row r="11" customFormat="false" ht="12.75" hidden="false" customHeight="false" outlineLevel="0" collapsed="false">
      <c r="A11" s="77" t="s">
        <v>467</v>
      </c>
      <c r="B11" s="198" t="s">
        <v>504</v>
      </c>
      <c r="C11" s="198"/>
      <c r="D11" s="198" t="s">
        <v>505</v>
      </c>
      <c r="E11" s="198" t="s">
        <v>506</v>
      </c>
      <c r="F11" s="198" t="s">
        <v>507</v>
      </c>
      <c r="G11" s="198" t="s">
        <v>501</v>
      </c>
      <c r="H11" s="198" t="s">
        <v>508</v>
      </c>
      <c r="I11" s="198" t="s">
        <v>509</v>
      </c>
      <c r="J11" s="198" t="s">
        <v>510</v>
      </c>
      <c r="K11" s="198" t="s">
        <v>511</v>
      </c>
      <c r="L11" s="198" t="s">
        <v>512</v>
      </c>
      <c r="M11" s="198"/>
      <c r="N11" s="198" t="s">
        <v>513</v>
      </c>
      <c r="O11" s="198" t="s">
        <v>514</v>
      </c>
      <c r="P11" s="198" t="s">
        <v>515</v>
      </c>
      <c r="Q11" s="198" t="s">
        <v>511</v>
      </c>
      <c r="R11" s="266" t="s">
        <v>482</v>
      </c>
      <c r="T11" s="77" t="s">
        <v>467</v>
      </c>
      <c r="U11" s="198" t="s">
        <v>478</v>
      </c>
      <c r="V11" s="198" t="s">
        <v>516</v>
      </c>
      <c r="W11" s="198" t="s">
        <v>517</v>
      </c>
      <c r="X11" s="198" t="s">
        <v>498</v>
      </c>
      <c r="Y11" s="198" t="s">
        <v>478</v>
      </c>
      <c r="Z11" s="198" t="s">
        <v>506</v>
      </c>
      <c r="AA11" s="198" t="s">
        <v>518</v>
      </c>
      <c r="AB11" s="198" t="s">
        <v>498</v>
      </c>
      <c r="AC11" s="198" t="s">
        <v>498</v>
      </c>
      <c r="AD11" s="198" t="s">
        <v>498</v>
      </c>
      <c r="AE11" s="198" t="s">
        <v>472</v>
      </c>
      <c r="AF11" s="198" t="s">
        <v>498</v>
      </c>
      <c r="AG11" s="198" t="s">
        <v>498</v>
      </c>
      <c r="AH11" s="198" t="s">
        <v>464</v>
      </c>
      <c r="AI11" s="199" t="s">
        <v>315</v>
      </c>
    </row>
    <row r="12" customFormat="false" ht="12.75" hidden="false" customHeight="false" outlineLevel="0" collapsed="false">
      <c r="A12" s="257"/>
      <c r="B12" s="198" t="s">
        <v>362</v>
      </c>
      <c r="C12" s="198" t="s">
        <v>511</v>
      </c>
      <c r="D12" s="198" t="s">
        <v>519</v>
      </c>
      <c r="E12" s="198" t="s">
        <v>520</v>
      </c>
      <c r="F12" s="198" t="s">
        <v>521</v>
      </c>
      <c r="G12" s="198" t="s">
        <v>522</v>
      </c>
      <c r="H12" s="198" t="s">
        <v>340</v>
      </c>
      <c r="I12" s="198" t="s">
        <v>340</v>
      </c>
      <c r="J12" s="198" t="s">
        <v>523</v>
      </c>
      <c r="K12" s="198" t="s">
        <v>524</v>
      </c>
      <c r="L12" s="198" t="s">
        <v>525</v>
      </c>
      <c r="M12" s="198" t="s">
        <v>526</v>
      </c>
      <c r="N12" s="198" t="s">
        <v>340</v>
      </c>
      <c r="O12" s="198" t="s">
        <v>527</v>
      </c>
      <c r="P12" s="198" t="s">
        <v>528</v>
      </c>
      <c r="Q12" s="198" t="s">
        <v>340</v>
      </c>
      <c r="R12" s="266" t="s">
        <v>529</v>
      </c>
      <c r="T12" s="257"/>
      <c r="U12" s="198" t="s">
        <v>530</v>
      </c>
      <c r="V12" s="198" t="s">
        <v>531</v>
      </c>
      <c r="W12" s="198" t="s">
        <v>532</v>
      </c>
      <c r="X12" s="198" t="s">
        <v>533</v>
      </c>
      <c r="Y12" s="198" t="s">
        <v>534</v>
      </c>
      <c r="Z12" s="198" t="s">
        <v>535</v>
      </c>
      <c r="AA12" s="198" t="s">
        <v>536</v>
      </c>
      <c r="AB12" s="198" t="s">
        <v>537</v>
      </c>
      <c r="AC12" s="198" t="s">
        <v>538</v>
      </c>
      <c r="AD12" s="198" t="s">
        <v>539</v>
      </c>
      <c r="AE12" s="198" t="s">
        <v>540</v>
      </c>
      <c r="AF12" s="198" t="s">
        <v>514</v>
      </c>
      <c r="AG12" s="198" t="s">
        <v>356</v>
      </c>
      <c r="AH12" s="198" t="s">
        <v>313</v>
      </c>
      <c r="AI12" s="199" t="s">
        <v>541</v>
      </c>
    </row>
    <row r="13" customFormat="false" ht="13.5" hidden="false" customHeight="false" outlineLevel="0" collapsed="false">
      <c r="A13" s="258"/>
      <c r="B13" s="200" t="s">
        <v>542</v>
      </c>
      <c r="C13" s="200" t="s">
        <v>543</v>
      </c>
      <c r="D13" s="200" t="s">
        <v>544</v>
      </c>
      <c r="E13" s="200" t="s">
        <v>545</v>
      </c>
      <c r="F13" s="200" t="s">
        <v>527</v>
      </c>
      <c r="G13" s="200" t="s">
        <v>546</v>
      </c>
      <c r="H13" s="200" t="s">
        <v>547</v>
      </c>
      <c r="I13" s="200" t="s">
        <v>548</v>
      </c>
      <c r="J13" s="200" t="s">
        <v>549</v>
      </c>
      <c r="K13" s="200" t="s">
        <v>550</v>
      </c>
      <c r="L13" s="200" t="s">
        <v>551</v>
      </c>
      <c r="M13" s="200" t="s">
        <v>455</v>
      </c>
      <c r="N13" s="200" t="s">
        <v>552</v>
      </c>
      <c r="O13" s="200" t="s">
        <v>484</v>
      </c>
      <c r="P13" s="200" t="s">
        <v>553</v>
      </c>
      <c r="Q13" s="200" t="s">
        <v>554</v>
      </c>
      <c r="R13" s="267" t="s">
        <v>356</v>
      </c>
      <c r="T13" s="258"/>
      <c r="U13" s="200" t="s">
        <v>555</v>
      </c>
      <c r="V13" s="200" t="s">
        <v>556</v>
      </c>
      <c r="W13" s="200" t="s">
        <v>557</v>
      </c>
      <c r="X13" s="200" t="s">
        <v>558</v>
      </c>
      <c r="Y13" s="200" t="s">
        <v>559</v>
      </c>
      <c r="Z13" s="200" t="s">
        <v>560</v>
      </c>
      <c r="AA13" s="200" t="s">
        <v>561</v>
      </c>
      <c r="AB13" s="200" t="s">
        <v>562</v>
      </c>
      <c r="AC13" s="200" t="s">
        <v>563</v>
      </c>
      <c r="AD13" s="200" t="s">
        <v>564</v>
      </c>
      <c r="AE13" s="200" t="s">
        <v>565</v>
      </c>
      <c r="AF13" s="200" t="s">
        <v>566</v>
      </c>
      <c r="AG13" s="200" t="s">
        <v>567</v>
      </c>
      <c r="AH13" s="200" t="s">
        <v>488</v>
      </c>
      <c r="AI13" s="83" t="s">
        <v>488</v>
      </c>
    </row>
    <row r="14" customFormat="false" ht="12.75" hidden="false" customHeight="false" outlineLevel="0" collapsed="false">
      <c r="A14" s="84"/>
      <c r="B14" s="86"/>
      <c r="C14" s="86"/>
      <c r="D14" s="86"/>
      <c r="E14" s="86"/>
      <c r="F14" s="86"/>
      <c r="G14" s="85"/>
      <c r="H14" s="85"/>
      <c r="I14" s="85"/>
      <c r="J14" s="85"/>
      <c r="K14" s="85"/>
      <c r="L14" s="85"/>
      <c r="M14" s="85"/>
      <c r="N14" s="85"/>
      <c r="O14" s="85"/>
      <c r="P14" s="86"/>
      <c r="Q14" s="86"/>
      <c r="R14" s="86"/>
      <c r="T14" s="84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6"/>
      <c r="AI14" s="86"/>
    </row>
    <row r="15" customFormat="false" ht="12.75" hidden="false" customHeight="false" outlineLevel="0" collapsed="false">
      <c r="A15" s="87" t="s">
        <v>490</v>
      </c>
      <c r="B15" s="66"/>
      <c r="C15" s="66"/>
      <c r="D15" s="66"/>
      <c r="E15" s="66"/>
      <c r="F15" s="66"/>
      <c r="P15" s="66"/>
      <c r="Q15" s="66"/>
      <c r="R15" s="66"/>
      <c r="T15" s="87" t="s">
        <v>490</v>
      </c>
      <c r="AH15" s="66"/>
    </row>
    <row r="16" customFormat="false" ht="12.75" hidden="false" customHeight="false" outlineLevel="0" collapsed="false">
      <c r="A16" s="259" t="s">
        <v>194</v>
      </c>
      <c r="B16" s="268"/>
      <c r="C16" s="268"/>
      <c r="D16" s="268"/>
      <c r="E16" s="268"/>
      <c r="F16" s="268"/>
      <c r="G16" s="268"/>
      <c r="H16" s="268"/>
      <c r="I16" s="268"/>
      <c r="J16" s="268"/>
      <c r="K16" s="268"/>
      <c r="L16" s="268"/>
      <c r="M16" s="268"/>
      <c r="N16" s="268"/>
      <c r="O16" s="268"/>
      <c r="P16" s="268"/>
      <c r="Q16" s="268"/>
      <c r="R16" s="269"/>
      <c r="T16" s="259" t="s">
        <v>194</v>
      </c>
      <c r="U16" s="268"/>
      <c r="V16" s="268"/>
      <c r="W16" s="268"/>
      <c r="X16" s="268"/>
      <c r="Y16" s="268"/>
      <c r="Z16" s="268"/>
      <c r="AA16" s="268"/>
      <c r="AB16" s="268"/>
      <c r="AC16" s="268"/>
      <c r="AD16" s="268"/>
      <c r="AE16" s="268"/>
      <c r="AF16" s="268"/>
      <c r="AG16" s="268"/>
      <c r="AH16" s="268"/>
      <c r="AI16" s="261" t="n">
        <v>1874</v>
      </c>
    </row>
    <row r="17" customFormat="false" ht="12.75" hidden="false" customHeight="false" outlineLevel="0" collapsed="false">
      <c r="A17" s="262" t="s">
        <v>200</v>
      </c>
      <c r="B17" s="263" t="n">
        <v>46</v>
      </c>
      <c r="C17" s="263" t="n">
        <v>285</v>
      </c>
      <c r="D17" s="263" t="n">
        <v>129</v>
      </c>
      <c r="E17" s="263" t="n">
        <v>172</v>
      </c>
      <c r="F17" s="263" t="n">
        <v>0</v>
      </c>
      <c r="G17" s="263" t="n">
        <v>0</v>
      </c>
      <c r="H17" s="263" t="n">
        <v>70</v>
      </c>
      <c r="I17" s="263" t="n">
        <v>68</v>
      </c>
      <c r="J17" s="263" t="n">
        <v>6</v>
      </c>
      <c r="K17" s="263" t="n">
        <v>0</v>
      </c>
      <c r="L17" s="263" t="n">
        <v>68</v>
      </c>
      <c r="M17" s="263" t="n">
        <v>0</v>
      </c>
      <c r="N17" s="263" t="n">
        <v>64</v>
      </c>
      <c r="O17" s="263" t="n">
        <v>1</v>
      </c>
      <c r="P17" s="263" t="n">
        <v>8</v>
      </c>
      <c r="Q17" s="263" t="n">
        <v>9</v>
      </c>
      <c r="R17" s="270" t="n">
        <v>0</v>
      </c>
      <c r="T17" s="262" t="s">
        <v>200</v>
      </c>
      <c r="U17" s="263" t="n">
        <v>75</v>
      </c>
      <c r="V17" s="263" t="n">
        <v>0</v>
      </c>
      <c r="W17" s="263" t="n">
        <v>0</v>
      </c>
      <c r="X17" s="263" t="n">
        <v>0</v>
      </c>
      <c r="Y17" s="263" t="n">
        <v>0</v>
      </c>
      <c r="Z17" s="263" t="n">
        <v>0</v>
      </c>
      <c r="AA17" s="263" t="n">
        <v>0</v>
      </c>
      <c r="AB17" s="263" t="n">
        <v>0</v>
      </c>
      <c r="AC17" s="263" t="n">
        <v>0</v>
      </c>
      <c r="AD17" s="263" t="n">
        <v>0</v>
      </c>
      <c r="AE17" s="263" t="n">
        <v>0</v>
      </c>
      <c r="AF17" s="263" t="n">
        <v>0</v>
      </c>
      <c r="AG17" s="263" t="n">
        <v>0</v>
      </c>
      <c r="AH17" s="263" t="n">
        <v>328</v>
      </c>
      <c r="AI17" s="264" t="n">
        <v>1329</v>
      </c>
    </row>
    <row r="18" customFormat="false" ht="12.75" hidden="false" customHeight="false" outlineLevel="0" collapsed="false">
      <c r="B18" s="66"/>
      <c r="C18" s="66"/>
      <c r="D18" s="66"/>
      <c r="E18" s="66"/>
      <c r="F18" s="66"/>
      <c r="P18" s="66"/>
      <c r="Q18" s="66"/>
      <c r="R18" s="66"/>
      <c r="AH18" s="66"/>
    </row>
    <row r="19" customFormat="false" ht="12.75" hidden="false" customHeight="false" outlineLevel="0" collapsed="false">
      <c r="A19" s="87" t="s">
        <v>491</v>
      </c>
      <c r="B19" s="66"/>
      <c r="C19" s="66"/>
      <c r="D19" s="66"/>
      <c r="E19" s="66"/>
      <c r="F19" s="66"/>
      <c r="P19" s="66"/>
      <c r="Q19" s="66"/>
      <c r="R19" s="66"/>
      <c r="T19" s="87" t="s">
        <v>491</v>
      </c>
      <c r="AH19" s="66"/>
    </row>
    <row r="20" customFormat="false" ht="12.75" hidden="false" customHeight="false" outlineLevel="0" collapsed="false">
      <c r="A20" s="259" t="s">
        <v>194</v>
      </c>
      <c r="B20" s="260" t="n">
        <v>45</v>
      </c>
      <c r="C20" s="260" t="n">
        <v>300</v>
      </c>
      <c r="D20" s="260" t="n">
        <v>108</v>
      </c>
      <c r="E20" s="260" t="n">
        <v>60</v>
      </c>
      <c r="F20" s="260" t="n">
        <v>62</v>
      </c>
      <c r="G20" s="260" t="n">
        <v>3</v>
      </c>
      <c r="H20" s="260" t="n">
        <v>158</v>
      </c>
      <c r="I20" s="260" t="n">
        <v>14</v>
      </c>
      <c r="J20" s="260" t="n">
        <v>40</v>
      </c>
      <c r="K20" s="260" t="n">
        <v>0</v>
      </c>
      <c r="L20" s="260" t="n">
        <v>198</v>
      </c>
      <c r="M20" s="260" t="n">
        <v>0</v>
      </c>
      <c r="N20" s="260" t="n">
        <v>73</v>
      </c>
      <c r="O20" s="260" t="n">
        <v>8</v>
      </c>
      <c r="P20" s="260" t="n">
        <v>17</v>
      </c>
      <c r="Q20" s="260" t="n">
        <v>11</v>
      </c>
      <c r="R20" s="271" t="n">
        <v>0</v>
      </c>
      <c r="T20" s="259" t="s">
        <v>194</v>
      </c>
      <c r="U20" s="260" t="n">
        <v>321</v>
      </c>
      <c r="V20" s="260" t="n">
        <v>0</v>
      </c>
      <c r="W20" s="260" t="n">
        <v>0</v>
      </c>
      <c r="X20" s="260" t="n">
        <v>0</v>
      </c>
      <c r="Y20" s="260" t="n">
        <v>16</v>
      </c>
      <c r="Z20" s="260" t="n">
        <v>7</v>
      </c>
      <c r="AA20" s="260" t="n">
        <v>0</v>
      </c>
      <c r="AB20" s="260" t="n">
        <v>0</v>
      </c>
      <c r="AC20" s="260" t="n">
        <v>0</v>
      </c>
      <c r="AD20" s="260" t="n">
        <v>0</v>
      </c>
      <c r="AE20" s="260" t="n">
        <v>0</v>
      </c>
      <c r="AF20" s="260" t="n">
        <v>137</v>
      </c>
      <c r="AG20" s="260" t="n">
        <v>0</v>
      </c>
      <c r="AH20" s="260" t="n">
        <v>316</v>
      </c>
      <c r="AI20" s="261" t="n">
        <v>1894</v>
      </c>
    </row>
    <row r="21" customFormat="false" ht="12.75" hidden="false" customHeight="false" outlineLevel="0" collapsed="false">
      <c r="A21" s="262" t="s">
        <v>200</v>
      </c>
      <c r="B21" s="263" t="n">
        <v>36</v>
      </c>
      <c r="C21" s="263" t="n">
        <v>365</v>
      </c>
      <c r="D21" s="263" t="n">
        <v>124</v>
      </c>
      <c r="E21" s="263" t="n">
        <v>54</v>
      </c>
      <c r="F21" s="263" t="n">
        <v>99</v>
      </c>
      <c r="G21" s="263" t="n">
        <v>7</v>
      </c>
      <c r="H21" s="263" t="n">
        <v>164</v>
      </c>
      <c r="I21" s="263" t="n">
        <v>9</v>
      </c>
      <c r="J21" s="263" t="n">
        <v>49</v>
      </c>
      <c r="K21" s="263" t="n">
        <v>0</v>
      </c>
      <c r="L21" s="263" t="n">
        <v>443</v>
      </c>
      <c r="M21" s="263" t="n">
        <v>0</v>
      </c>
      <c r="N21" s="263" t="n">
        <v>78</v>
      </c>
      <c r="O21" s="263" t="n">
        <v>4</v>
      </c>
      <c r="P21" s="263" t="n">
        <v>4</v>
      </c>
      <c r="Q21" s="263" t="n">
        <v>12</v>
      </c>
      <c r="R21" s="270" t="n">
        <v>0</v>
      </c>
      <c r="T21" s="262" t="s">
        <v>200</v>
      </c>
      <c r="U21" s="263" t="n">
        <v>484</v>
      </c>
      <c r="V21" s="263" t="n">
        <v>0</v>
      </c>
      <c r="W21" s="263" t="n">
        <v>0</v>
      </c>
      <c r="X21" s="263" t="n">
        <v>0</v>
      </c>
      <c r="Y21" s="263" t="n">
        <v>36</v>
      </c>
      <c r="Z21" s="263" t="n">
        <v>11</v>
      </c>
      <c r="AA21" s="263" t="n">
        <v>0</v>
      </c>
      <c r="AB21" s="263" t="n">
        <v>0</v>
      </c>
      <c r="AC21" s="263" t="n">
        <v>0</v>
      </c>
      <c r="AD21" s="263" t="n">
        <v>0</v>
      </c>
      <c r="AE21" s="263" t="n">
        <v>0</v>
      </c>
      <c r="AF21" s="263" t="n">
        <v>99</v>
      </c>
      <c r="AG21" s="263" t="n">
        <v>33</v>
      </c>
      <c r="AH21" s="263" t="n">
        <v>85</v>
      </c>
      <c r="AI21" s="264" t="n">
        <v>2196</v>
      </c>
    </row>
    <row r="22" customFormat="false" ht="12.75" hidden="false" customHeight="false" outlineLevel="0" collapsed="false">
      <c r="B22" s="66"/>
      <c r="C22" s="66"/>
      <c r="D22" s="66"/>
      <c r="E22" s="66"/>
      <c r="F22" s="66"/>
      <c r="P22" s="66"/>
      <c r="Q22" s="66"/>
      <c r="R22" s="66"/>
      <c r="AH22" s="66"/>
    </row>
    <row r="23" customFormat="false" ht="12.75" hidden="false" customHeight="false" outlineLevel="0" collapsed="false">
      <c r="A23" s="87" t="s">
        <v>492</v>
      </c>
      <c r="B23" s="66"/>
      <c r="C23" s="66"/>
      <c r="D23" s="66"/>
      <c r="E23" s="66"/>
      <c r="F23" s="66"/>
      <c r="P23" s="66"/>
      <c r="Q23" s="66"/>
      <c r="R23" s="66"/>
      <c r="T23" s="87" t="s">
        <v>492</v>
      </c>
      <c r="AH23" s="66"/>
    </row>
    <row r="24" customFormat="false" ht="12.75" hidden="false" customHeight="false" outlineLevel="0" collapsed="false">
      <c r="A24" s="259" t="s">
        <v>194</v>
      </c>
      <c r="B24" s="260" t="n">
        <v>65</v>
      </c>
      <c r="C24" s="260" t="n">
        <v>304</v>
      </c>
      <c r="D24" s="260" t="n">
        <v>110</v>
      </c>
      <c r="E24" s="260" t="n">
        <v>86</v>
      </c>
      <c r="F24" s="260" t="n">
        <v>160</v>
      </c>
      <c r="G24" s="260" t="n">
        <v>2</v>
      </c>
      <c r="H24" s="260" t="n">
        <v>356</v>
      </c>
      <c r="I24" s="260" t="n">
        <v>19</v>
      </c>
      <c r="J24" s="260" t="n">
        <v>45</v>
      </c>
      <c r="K24" s="260" t="n">
        <v>0</v>
      </c>
      <c r="L24" s="260" t="n">
        <v>465</v>
      </c>
      <c r="M24" s="260" t="n">
        <v>0</v>
      </c>
      <c r="N24" s="260" t="n">
        <v>114</v>
      </c>
      <c r="O24" s="260" t="n">
        <v>3</v>
      </c>
      <c r="P24" s="260" t="n">
        <v>27</v>
      </c>
      <c r="Q24" s="260" t="n">
        <v>5</v>
      </c>
      <c r="R24" s="271" t="n">
        <v>0</v>
      </c>
      <c r="T24" s="259" t="s">
        <v>194</v>
      </c>
      <c r="U24" s="260" t="n">
        <v>564</v>
      </c>
      <c r="V24" s="260" t="n">
        <v>0</v>
      </c>
      <c r="W24" s="260" t="n">
        <v>0</v>
      </c>
      <c r="X24" s="260" t="n">
        <v>0</v>
      </c>
      <c r="Y24" s="260" t="n">
        <v>4</v>
      </c>
      <c r="Z24" s="260" t="n">
        <v>17</v>
      </c>
      <c r="AA24" s="260" t="n">
        <v>0</v>
      </c>
      <c r="AB24" s="260" t="n">
        <v>0</v>
      </c>
      <c r="AC24" s="260" t="n">
        <v>0</v>
      </c>
      <c r="AD24" s="260" t="n">
        <v>0</v>
      </c>
      <c r="AE24" s="260" t="n">
        <v>0</v>
      </c>
      <c r="AF24" s="260" t="n">
        <v>347</v>
      </c>
      <c r="AG24" s="260" t="n">
        <v>1</v>
      </c>
      <c r="AH24" s="260" t="n">
        <v>69</v>
      </c>
      <c r="AI24" s="261" t="n">
        <v>2763</v>
      </c>
    </row>
    <row r="25" customFormat="false" ht="12.75" hidden="false" customHeight="false" outlineLevel="0" collapsed="false">
      <c r="A25" s="262" t="s">
        <v>200</v>
      </c>
      <c r="B25" s="263" t="n">
        <v>27</v>
      </c>
      <c r="C25" s="263" t="n">
        <v>294</v>
      </c>
      <c r="D25" s="263" t="n">
        <v>178</v>
      </c>
      <c r="E25" s="263" t="n">
        <v>103</v>
      </c>
      <c r="F25" s="263" t="n">
        <v>198</v>
      </c>
      <c r="G25" s="263" t="n">
        <v>1</v>
      </c>
      <c r="H25" s="263" t="n">
        <v>603</v>
      </c>
      <c r="I25" s="263" t="n">
        <v>16</v>
      </c>
      <c r="J25" s="263" t="n">
        <v>171</v>
      </c>
      <c r="K25" s="263" t="n">
        <v>0</v>
      </c>
      <c r="L25" s="263" t="n">
        <v>239</v>
      </c>
      <c r="M25" s="263" t="n">
        <v>0</v>
      </c>
      <c r="N25" s="263" t="n">
        <v>169</v>
      </c>
      <c r="O25" s="263" t="n">
        <v>4</v>
      </c>
      <c r="P25" s="263" t="n">
        <v>35</v>
      </c>
      <c r="Q25" s="263" t="n">
        <v>0</v>
      </c>
      <c r="R25" s="270" t="n">
        <v>7</v>
      </c>
      <c r="T25" s="262" t="s">
        <v>200</v>
      </c>
      <c r="U25" s="263" t="n">
        <v>810</v>
      </c>
      <c r="V25" s="263" t="n">
        <v>0</v>
      </c>
      <c r="W25" s="263" t="n">
        <v>0</v>
      </c>
      <c r="X25" s="263" t="n">
        <v>0</v>
      </c>
      <c r="Y25" s="263" t="n">
        <v>6</v>
      </c>
      <c r="Z25" s="263" t="n">
        <v>12</v>
      </c>
      <c r="AA25" s="263" t="n">
        <v>0</v>
      </c>
      <c r="AB25" s="263" t="n">
        <v>0</v>
      </c>
      <c r="AC25" s="263" t="n">
        <v>0</v>
      </c>
      <c r="AD25" s="263" t="n">
        <v>0</v>
      </c>
      <c r="AE25" s="263" t="n">
        <v>0</v>
      </c>
      <c r="AF25" s="263" t="n">
        <v>520</v>
      </c>
      <c r="AG25" s="263" t="n">
        <v>0</v>
      </c>
      <c r="AH25" s="263" t="n">
        <v>89</v>
      </c>
      <c r="AI25" s="264" t="n">
        <v>3482</v>
      </c>
    </row>
    <row r="26" customFormat="false" ht="12.75" hidden="false" customHeight="false" outlineLevel="0" collapsed="false">
      <c r="B26" s="66"/>
      <c r="C26" s="66"/>
      <c r="D26" s="66"/>
      <c r="E26" s="66"/>
      <c r="F26" s="66"/>
      <c r="P26" s="66"/>
      <c r="Q26" s="66"/>
      <c r="R26" s="66"/>
      <c r="AH26" s="66"/>
    </row>
    <row r="27" customFormat="false" ht="12.75" hidden="false" customHeight="false" outlineLevel="0" collapsed="false">
      <c r="A27" s="87" t="s">
        <v>188</v>
      </c>
      <c r="B27" s="66"/>
      <c r="C27" s="66"/>
      <c r="D27" s="66"/>
      <c r="E27" s="66"/>
      <c r="F27" s="66"/>
      <c r="P27" s="66"/>
      <c r="Q27" s="66"/>
      <c r="R27" s="66"/>
      <c r="T27" s="87" t="s">
        <v>188</v>
      </c>
      <c r="AH27" s="66"/>
    </row>
    <row r="28" customFormat="false" ht="12.75" hidden="false" customHeight="false" outlineLevel="0" collapsed="false">
      <c r="A28" s="65" t="s">
        <v>189</v>
      </c>
      <c r="B28" s="66" t="n">
        <v>4</v>
      </c>
      <c r="C28" s="66" t="n">
        <v>50</v>
      </c>
      <c r="D28" s="66" t="n">
        <v>25</v>
      </c>
      <c r="E28" s="66" t="n">
        <v>14</v>
      </c>
      <c r="F28" s="66" t="n">
        <v>13</v>
      </c>
      <c r="G28" s="66" t="n">
        <v>0</v>
      </c>
      <c r="H28" s="66" t="n">
        <v>108</v>
      </c>
      <c r="I28" s="66" t="n">
        <v>0</v>
      </c>
      <c r="J28" s="66" t="n">
        <v>20</v>
      </c>
      <c r="K28" s="66" t="n">
        <v>0</v>
      </c>
      <c r="L28" s="66" t="n">
        <v>4</v>
      </c>
      <c r="M28" s="66" t="n">
        <v>0</v>
      </c>
      <c r="N28" s="66" t="n">
        <v>32</v>
      </c>
      <c r="O28" s="66" t="n">
        <v>1</v>
      </c>
      <c r="P28" s="66" t="n">
        <v>10</v>
      </c>
      <c r="Q28" s="66" t="n">
        <v>0</v>
      </c>
      <c r="R28" s="66" t="n">
        <v>1</v>
      </c>
      <c r="T28" s="65" t="s">
        <v>189</v>
      </c>
      <c r="U28" s="66" t="n">
        <v>136</v>
      </c>
      <c r="V28" s="66" t="n">
        <v>0</v>
      </c>
      <c r="W28" s="66" t="n">
        <v>0</v>
      </c>
      <c r="X28" s="66" t="n">
        <v>0</v>
      </c>
      <c r="Y28" s="66" t="n">
        <v>1</v>
      </c>
      <c r="Z28" s="66" t="n">
        <v>2</v>
      </c>
      <c r="AA28" s="66" t="n">
        <v>0</v>
      </c>
      <c r="AB28" s="66" t="n">
        <v>0</v>
      </c>
      <c r="AC28" s="66" t="n">
        <v>0</v>
      </c>
      <c r="AD28" s="66" t="n">
        <v>0</v>
      </c>
      <c r="AE28" s="66" t="n">
        <v>0</v>
      </c>
      <c r="AF28" s="66" t="n">
        <v>192</v>
      </c>
      <c r="AG28" s="66" t="n">
        <v>0</v>
      </c>
      <c r="AH28" s="66" t="n">
        <v>43</v>
      </c>
      <c r="AI28" s="67" t="n">
        <v>656</v>
      </c>
    </row>
    <row r="29" customFormat="false" ht="12.75" hidden="false" customHeight="false" outlineLevel="0" collapsed="false">
      <c r="A29" s="65" t="s">
        <v>190</v>
      </c>
      <c r="B29" s="66" t="n">
        <v>8</v>
      </c>
      <c r="C29" s="66" t="n">
        <v>115</v>
      </c>
      <c r="D29" s="66" t="n">
        <v>57</v>
      </c>
      <c r="E29" s="66" t="n">
        <v>32</v>
      </c>
      <c r="F29" s="66" t="n">
        <v>16</v>
      </c>
      <c r="G29" s="66" t="n">
        <v>0</v>
      </c>
      <c r="H29" s="66" t="n">
        <v>193</v>
      </c>
      <c r="I29" s="66" t="n">
        <v>1</v>
      </c>
      <c r="J29" s="66" t="n">
        <v>45</v>
      </c>
      <c r="K29" s="66" t="n">
        <v>0</v>
      </c>
      <c r="L29" s="66" t="n">
        <v>26</v>
      </c>
      <c r="M29" s="66" t="n">
        <v>0</v>
      </c>
      <c r="N29" s="66" t="n">
        <v>64</v>
      </c>
      <c r="O29" s="66" t="n">
        <v>1</v>
      </c>
      <c r="P29" s="66" t="n">
        <v>18</v>
      </c>
      <c r="Q29" s="66" t="n">
        <v>0</v>
      </c>
      <c r="R29" s="66" t="n">
        <v>4</v>
      </c>
      <c r="T29" s="65" t="s">
        <v>190</v>
      </c>
      <c r="U29" s="66" t="n">
        <v>282</v>
      </c>
      <c r="V29" s="66" t="n">
        <v>0</v>
      </c>
      <c r="W29" s="66" t="n">
        <v>0</v>
      </c>
      <c r="X29" s="66" t="n">
        <v>0</v>
      </c>
      <c r="Y29" s="66" t="n">
        <v>3</v>
      </c>
      <c r="Z29" s="66" t="n">
        <v>3</v>
      </c>
      <c r="AA29" s="66" t="n">
        <v>0</v>
      </c>
      <c r="AB29" s="66" t="n">
        <v>0</v>
      </c>
      <c r="AC29" s="66" t="n">
        <v>0</v>
      </c>
      <c r="AD29" s="66" t="n">
        <v>0</v>
      </c>
      <c r="AE29" s="66" t="n">
        <v>0</v>
      </c>
      <c r="AF29" s="66" t="n">
        <v>366</v>
      </c>
      <c r="AG29" s="66" t="n">
        <v>0</v>
      </c>
      <c r="AH29" s="66" t="n">
        <v>66</v>
      </c>
      <c r="AI29" s="67" t="n">
        <v>1300</v>
      </c>
    </row>
    <row r="30" customFormat="false" ht="12.75" hidden="false" customHeight="false" outlineLevel="0" collapsed="false">
      <c r="A30" s="65" t="s">
        <v>191</v>
      </c>
      <c r="B30" s="66" t="n">
        <v>17</v>
      </c>
      <c r="C30" s="66" t="n">
        <v>193</v>
      </c>
      <c r="D30" s="66" t="n">
        <v>104</v>
      </c>
      <c r="E30" s="66" t="n">
        <v>52</v>
      </c>
      <c r="F30" s="66" t="n">
        <v>35</v>
      </c>
      <c r="G30" s="66" t="n">
        <v>0</v>
      </c>
      <c r="H30" s="66" t="n">
        <v>312</v>
      </c>
      <c r="I30" s="66" t="n">
        <v>1</v>
      </c>
      <c r="J30" s="66" t="n">
        <v>74</v>
      </c>
      <c r="K30" s="66" t="n">
        <v>0</v>
      </c>
      <c r="L30" s="66" t="n">
        <v>48</v>
      </c>
      <c r="M30" s="66" t="n">
        <v>0</v>
      </c>
      <c r="N30" s="66" t="n">
        <v>104</v>
      </c>
      <c r="O30" s="66" t="n">
        <v>2</v>
      </c>
      <c r="P30" s="66" t="n">
        <v>29</v>
      </c>
      <c r="Q30" s="66" t="n">
        <v>0</v>
      </c>
      <c r="R30" s="66" t="n">
        <v>4</v>
      </c>
      <c r="T30" s="65" t="s">
        <v>191</v>
      </c>
      <c r="U30" s="66" t="n">
        <v>443</v>
      </c>
      <c r="V30" s="66" t="n">
        <v>0</v>
      </c>
      <c r="W30" s="66" t="n">
        <v>0</v>
      </c>
      <c r="X30" s="66" t="n">
        <v>0</v>
      </c>
      <c r="Y30" s="66" t="n">
        <v>5</v>
      </c>
      <c r="Z30" s="66" t="n">
        <v>6</v>
      </c>
      <c r="AA30" s="66" t="n">
        <v>0</v>
      </c>
      <c r="AB30" s="66" t="n">
        <v>0</v>
      </c>
      <c r="AC30" s="66" t="n">
        <v>0</v>
      </c>
      <c r="AD30" s="66" t="n">
        <v>0</v>
      </c>
      <c r="AE30" s="66" t="n">
        <v>0</v>
      </c>
      <c r="AF30" s="66" t="n">
        <v>540</v>
      </c>
      <c r="AG30" s="66" t="n">
        <v>0</v>
      </c>
      <c r="AH30" s="66" t="n">
        <v>109</v>
      </c>
      <c r="AI30" s="67" t="n">
        <v>2078</v>
      </c>
    </row>
    <row r="31" customFormat="false" ht="12.75" hidden="false" customHeight="false" outlineLevel="0" collapsed="false">
      <c r="A31" s="65" t="s">
        <v>192</v>
      </c>
      <c r="B31" s="66" t="n">
        <v>21</v>
      </c>
      <c r="C31" s="66" t="n">
        <v>261</v>
      </c>
      <c r="D31" s="66" t="n">
        <v>161</v>
      </c>
      <c r="E31" s="66" t="n">
        <v>68</v>
      </c>
      <c r="F31" s="66" t="n">
        <v>40</v>
      </c>
      <c r="G31" s="66" t="n">
        <v>0</v>
      </c>
      <c r="H31" s="66" t="n">
        <v>417</v>
      </c>
      <c r="I31" s="66" t="n">
        <v>1</v>
      </c>
      <c r="J31" s="66" t="n">
        <v>98</v>
      </c>
      <c r="K31" s="66" t="n">
        <v>0</v>
      </c>
      <c r="L31" s="66" t="n">
        <v>70</v>
      </c>
      <c r="M31" s="66" t="n">
        <v>0</v>
      </c>
      <c r="N31" s="66" t="n">
        <v>143</v>
      </c>
      <c r="O31" s="66" t="n">
        <v>3</v>
      </c>
      <c r="P31" s="66" t="n">
        <v>37</v>
      </c>
      <c r="Q31" s="66" t="n">
        <v>0</v>
      </c>
      <c r="R31" s="66" t="n">
        <v>15</v>
      </c>
      <c r="T31" s="65" t="s">
        <v>192</v>
      </c>
      <c r="U31" s="66" t="n">
        <v>621</v>
      </c>
      <c r="V31" s="66" t="n">
        <v>0</v>
      </c>
      <c r="W31" s="66" t="n">
        <v>0</v>
      </c>
      <c r="X31" s="66" t="n">
        <v>0</v>
      </c>
      <c r="Y31" s="66" t="n">
        <v>6</v>
      </c>
      <c r="Z31" s="66" t="n">
        <v>8</v>
      </c>
      <c r="AA31" s="66" t="n">
        <v>0</v>
      </c>
      <c r="AB31" s="66" t="n">
        <v>0</v>
      </c>
      <c r="AC31" s="66" t="n">
        <v>0</v>
      </c>
      <c r="AD31" s="66" t="n">
        <v>0</v>
      </c>
      <c r="AE31" s="66" t="n">
        <v>0</v>
      </c>
      <c r="AF31" s="66" t="n">
        <v>716</v>
      </c>
      <c r="AG31" s="66" t="n">
        <v>0</v>
      </c>
      <c r="AH31" s="66" t="n">
        <v>133</v>
      </c>
      <c r="AI31" s="67" t="n">
        <v>2819</v>
      </c>
    </row>
    <row r="32" customFormat="false" ht="12.75" hidden="false" customHeight="false" outlineLevel="0" collapsed="false">
      <c r="A32" s="65" t="s">
        <v>193</v>
      </c>
      <c r="B32" s="66" t="n">
        <v>26</v>
      </c>
      <c r="C32" s="66" t="n">
        <v>337</v>
      </c>
      <c r="D32" s="66" t="n">
        <v>215</v>
      </c>
      <c r="E32" s="66" t="n">
        <v>85</v>
      </c>
      <c r="F32" s="66" t="n">
        <v>94</v>
      </c>
      <c r="G32" s="66" t="n">
        <v>3</v>
      </c>
      <c r="H32" s="66" t="n">
        <v>586</v>
      </c>
      <c r="I32" s="66" t="n">
        <v>2</v>
      </c>
      <c r="J32" s="66" t="n">
        <v>125</v>
      </c>
      <c r="K32" s="66" t="n">
        <v>0</v>
      </c>
      <c r="L32" s="66" t="n">
        <v>92</v>
      </c>
      <c r="M32" s="66" t="n">
        <v>0</v>
      </c>
      <c r="N32" s="66" t="n">
        <v>183</v>
      </c>
      <c r="O32" s="66" t="n">
        <v>4</v>
      </c>
      <c r="P32" s="66" t="n">
        <v>45</v>
      </c>
      <c r="Q32" s="66" t="n">
        <v>0</v>
      </c>
      <c r="R32" s="66" t="n">
        <v>24</v>
      </c>
      <c r="T32" s="65" t="s">
        <v>193</v>
      </c>
      <c r="U32" s="66" t="n">
        <v>812</v>
      </c>
      <c r="V32" s="66" t="n">
        <v>0</v>
      </c>
      <c r="W32" s="66" t="n">
        <v>0</v>
      </c>
      <c r="X32" s="66" t="n">
        <v>0</v>
      </c>
      <c r="Y32" s="66" t="n">
        <v>6</v>
      </c>
      <c r="Z32" s="66" t="n">
        <v>10</v>
      </c>
      <c r="AA32" s="66" t="n">
        <v>0</v>
      </c>
      <c r="AB32" s="66" t="n">
        <v>0</v>
      </c>
      <c r="AC32" s="66" t="n">
        <v>0</v>
      </c>
      <c r="AD32" s="66" t="n">
        <v>0</v>
      </c>
      <c r="AE32" s="66" t="n">
        <v>0</v>
      </c>
      <c r="AF32" s="66" t="n">
        <v>887</v>
      </c>
      <c r="AG32" s="66" t="n">
        <v>0</v>
      </c>
      <c r="AH32" s="66" t="n">
        <v>162</v>
      </c>
      <c r="AI32" s="67" t="n">
        <v>3698</v>
      </c>
    </row>
    <row r="33" customFormat="false" ht="12.75" hidden="false" customHeight="false" outlineLevel="0" collapsed="false">
      <c r="A33" s="259" t="s">
        <v>194</v>
      </c>
      <c r="B33" s="260" t="n">
        <v>30</v>
      </c>
      <c r="C33" s="260" t="n">
        <v>417</v>
      </c>
      <c r="D33" s="260" t="n">
        <v>270</v>
      </c>
      <c r="E33" s="260" t="n">
        <v>103</v>
      </c>
      <c r="F33" s="260" t="n">
        <v>114</v>
      </c>
      <c r="G33" s="260" t="n">
        <v>6</v>
      </c>
      <c r="H33" s="260" t="n">
        <v>733</v>
      </c>
      <c r="I33" s="260" t="n">
        <v>4</v>
      </c>
      <c r="J33" s="260" t="n">
        <v>153</v>
      </c>
      <c r="K33" s="260" t="n">
        <v>0</v>
      </c>
      <c r="L33" s="260" t="n">
        <v>114</v>
      </c>
      <c r="M33" s="260" t="n">
        <v>0</v>
      </c>
      <c r="N33" s="260" t="n">
        <v>224</v>
      </c>
      <c r="O33" s="260" t="n">
        <v>5</v>
      </c>
      <c r="P33" s="260" t="n">
        <v>54</v>
      </c>
      <c r="Q33" s="260" t="n">
        <v>0</v>
      </c>
      <c r="R33" s="271" t="n">
        <v>27</v>
      </c>
      <c r="T33" s="259" t="s">
        <v>194</v>
      </c>
      <c r="U33" s="260" t="n">
        <v>997</v>
      </c>
      <c r="V33" s="260" t="n">
        <v>0</v>
      </c>
      <c r="W33" s="260" t="n">
        <v>0</v>
      </c>
      <c r="X33" s="260" t="n">
        <v>0</v>
      </c>
      <c r="Y33" s="260" t="n">
        <v>38</v>
      </c>
      <c r="Z33" s="260" t="n">
        <v>12</v>
      </c>
      <c r="AA33" s="260" t="n">
        <v>0</v>
      </c>
      <c r="AB33" s="260" t="n">
        <v>0</v>
      </c>
      <c r="AC33" s="260" t="n">
        <v>0</v>
      </c>
      <c r="AD33" s="260" t="n">
        <v>0</v>
      </c>
      <c r="AE33" s="260" t="n">
        <v>0</v>
      </c>
      <c r="AF33" s="260" t="n">
        <v>1061</v>
      </c>
      <c r="AG33" s="260" t="n">
        <v>0</v>
      </c>
      <c r="AH33" s="260" t="n">
        <v>189</v>
      </c>
      <c r="AI33" s="261" t="n">
        <v>4551</v>
      </c>
    </row>
    <row r="34" customFormat="false" ht="12.75" hidden="false" customHeight="false" outlineLevel="0" collapsed="false">
      <c r="A34" s="65" t="s">
        <v>195</v>
      </c>
      <c r="B34" s="66" t="n">
        <v>0</v>
      </c>
      <c r="C34" s="66" t="n">
        <v>70</v>
      </c>
      <c r="D34" s="66" t="n">
        <v>57</v>
      </c>
      <c r="E34" s="66" t="n">
        <v>18</v>
      </c>
      <c r="F34" s="66" t="n">
        <v>46</v>
      </c>
      <c r="G34" s="66" t="n">
        <v>4</v>
      </c>
      <c r="H34" s="66" t="n">
        <v>329</v>
      </c>
      <c r="I34" s="66" t="n">
        <v>0</v>
      </c>
      <c r="J34" s="66" t="n">
        <v>25</v>
      </c>
      <c r="K34" s="66" t="n">
        <v>0</v>
      </c>
      <c r="L34" s="66" t="n">
        <v>23</v>
      </c>
      <c r="M34" s="66" t="n">
        <v>0</v>
      </c>
      <c r="N34" s="66" t="n">
        <v>37</v>
      </c>
      <c r="O34" s="66" t="n">
        <v>1</v>
      </c>
      <c r="P34" s="66" t="n">
        <v>9</v>
      </c>
      <c r="Q34" s="66" t="n">
        <v>0</v>
      </c>
      <c r="R34" s="66" t="n">
        <v>4</v>
      </c>
      <c r="T34" s="65" t="s">
        <v>195</v>
      </c>
      <c r="U34" s="66" t="n">
        <v>237</v>
      </c>
      <c r="V34" s="66" t="n">
        <v>0</v>
      </c>
      <c r="W34" s="66" t="n">
        <v>0</v>
      </c>
      <c r="X34" s="66" t="n">
        <v>0</v>
      </c>
      <c r="Y34" s="66" t="n">
        <v>9</v>
      </c>
      <c r="Z34" s="66" t="n">
        <v>2</v>
      </c>
      <c r="AA34" s="66" t="n">
        <v>0</v>
      </c>
      <c r="AB34" s="66" t="n">
        <v>0</v>
      </c>
      <c r="AC34" s="66" t="n">
        <v>0</v>
      </c>
      <c r="AD34" s="66" t="n">
        <v>0</v>
      </c>
      <c r="AE34" s="66" t="n">
        <v>0</v>
      </c>
      <c r="AF34" s="66" t="n">
        <v>73</v>
      </c>
      <c r="AG34" s="66" t="n">
        <v>0</v>
      </c>
      <c r="AH34" s="66" t="n">
        <v>33</v>
      </c>
      <c r="AI34" s="67" t="n">
        <v>977</v>
      </c>
    </row>
    <row r="35" customFormat="false" ht="12.75" hidden="false" customHeight="false" outlineLevel="0" collapsed="false">
      <c r="A35" s="65" t="s">
        <v>196</v>
      </c>
      <c r="B35" s="66" t="n">
        <v>6</v>
      </c>
      <c r="C35" s="66" t="n">
        <v>153</v>
      </c>
      <c r="D35" s="66" t="n">
        <v>83</v>
      </c>
      <c r="E35" s="66" t="n">
        <v>36</v>
      </c>
      <c r="F35" s="66" t="n">
        <v>76</v>
      </c>
      <c r="G35" s="66" t="n">
        <v>9</v>
      </c>
      <c r="H35" s="66" t="n">
        <v>462</v>
      </c>
      <c r="I35" s="66" t="n">
        <v>1</v>
      </c>
      <c r="J35" s="66" t="n">
        <v>53</v>
      </c>
      <c r="K35" s="66" t="n">
        <v>0</v>
      </c>
      <c r="L35" s="66" t="n">
        <v>44</v>
      </c>
      <c r="M35" s="66" t="n">
        <v>0</v>
      </c>
      <c r="N35" s="66" t="n">
        <v>84</v>
      </c>
      <c r="O35" s="66" t="n">
        <v>2</v>
      </c>
      <c r="P35" s="66" t="n">
        <v>19</v>
      </c>
      <c r="Q35" s="66" t="n">
        <v>0</v>
      </c>
      <c r="R35" s="66" t="n">
        <v>4</v>
      </c>
      <c r="T35" s="65" t="s">
        <v>196</v>
      </c>
      <c r="U35" s="66" t="n">
        <v>516</v>
      </c>
      <c r="V35" s="66" t="n">
        <v>0</v>
      </c>
      <c r="W35" s="66" t="n">
        <v>0</v>
      </c>
      <c r="X35" s="66" t="n">
        <v>0</v>
      </c>
      <c r="Y35" s="66" t="n">
        <v>33</v>
      </c>
      <c r="Z35" s="66" t="n">
        <v>4</v>
      </c>
      <c r="AA35" s="66" t="n">
        <v>0</v>
      </c>
      <c r="AB35" s="66" t="n">
        <v>0</v>
      </c>
      <c r="AC35" s="66" t="n">
        <v>0</v>
      </c>
      <c r="AD35" s="66" t="n">
        <v>0</v>
      </c>
      <c r="AE35" s="66" t="n">
        <v>0</v>
      </c>
      <c r="AF35" s="66" t="n">
        <v>132</v>
      </c>
      <c r="AG35" s="66" t="n">
        <v>0</v>
      </c>
      <c r="AH35" s="66" t="n">
        <v>64</v>
      </c>
      <c r="AI35" s="67" t="n">
        <v>1781</v>
      </c>
    </row>
    <row r="36" customFormat="false" ht="12.75" hidden="false" customHeight="false" outlineLevel="0" collapsed="false">
      <c r="A36" s="65" t="s">
        <v>197</v>
      </c>
      <c r="B36" s="66" t="n">
        <v>11</v>
      </c>
      <c r="C36" s="66" t="n">
        <v>231</v>
      </c>
      <c r="D36" s="66" t="n">
        <v>120</v>
      </c>
      <c r="E36" s="66" t="n">
        <v>74</v>
      </c>
      <c r="F36" s="66" t="n">
        <v>99</v>
      </c>
      <c r="G36" s="66" t="n">
        <v>17</v>
      </c>
      <c r="H36" s="66" t="n">
        <v>618</v>
      </c>
      <c r="I36" s="66" t="n">
        <v>1</v>
      </c>
      <c r="J36" s="66" t="n">
        <v>76</v>
      </c>
      <c r="K36" s="66" t="n">
        <v>0</v>
      </c>
      <c r="L36" s="66" t="n">
        <v>67</v>
      </c>
      <c r="M36" s="66" t="n">
        <v>0</v>
      </c>
      <c r="N36" s="66" t="n">
        <v>129</v>
      </c>
      <c r="O36" s="66" t="n">
        <v>3</v>
      </c>
      <c r="P36" s="66" t="n">
        <v>30</v>
      </c>
      <c r="Q36" s="66" t="n">
        <v>0</v>
      </c>
      <c r="R36" s="66" t="n">
        <v>4</v>
      </c>
      <c r="T36" s="65" t="s">
        <v>197</v>
      </c>
      <c r="U36" s="66" t="n">
        <v>720</v>
      </c>
      <c r="V36" s="66" t="n">
        <v>0</v>
      </c>
      <c r="W36" s="66" t="n">
        <v>0</v>
      </c>
      <c r="X36" s="66" t="n">
        <v>0</v>
      </c>
      <c r="Y36" s="66" t="n">
        <v>39</v>
      </c>
      <c r="Z36" s="66" t="n">
        <v>6</v>
      </c>
      <c r="AA36" s="66" t="n">
        <v>0</v>
      </c>
      <c r="AB36" s="66" t="n">
        <v>0</v>
      </c>
      <c r="AC36" s="66" t="n">
        <v>0</v>
      </c>
      <c r="AD36" s="66" t="n">
        <v>0</v>
      </c>
      <c r="AE36" s="66" t="n">
        <v>0</v>
      </c>
      <c r="AF36" s="66" t="n">
        <v>194</v>
      </c>
      <c r="AG36" s="66" t="n">
        <v>0</v>
      </c>
      <c r="AH36" s="66" t="n">
        <v>102</v>
      </c>
      <c r="AI36" s="67" t="n">
        <v>2541</v>
      </c>
    </row>
    <row r="37" customFormat="false" ht="12.75" hidden="false" customHeight="false" outlineLevel="0" collapsed="false">
      <c r="A37" s="65" t="s">
        <v>198</v>
      </c>
      <c r="B37" s="66" t="n">
        <v>15</v>
      </c>
      <c r="C37" s="66" t="n">
        <v>319</v>
      </c>
      <c r="D37" s="66" t="n">
        <v>172</v>
      </c>
      <c r="E37" s="66" t="n">
        <v>93</v>
      </c>
      <c r="F37" s="66" t="n">
        <v>123</v>
      </c>
      <c r="G37" s="66" t="n">
        <v>28</v>
      </c>
      <c r="H37" s="66" t="n">
        <v>842</v>
      </c>
      <c r="I37" s="66" t="n">
        <v>2</v>
      </c>
      <c r="J37" s="66" t="n">
        <v>102</v>
      </c>
      <c r="K37" s="66" t="n">
        <v>-9</v>
      </c>
      <c r="L37" s="66" t="n">
        <v>89</v>
      </c>
      <c r="M37" s="66" t="n">
        <v>0</v>
      </c>
      <c r="N37" s="66" t="n">
        <v>173</v>
      </c>
      <c r="O37" s="66" t="n">
        <v>5</v>
      </c>
      <c r="P37" s="66" t="n">
        <v>40</v>
      </c>
      <c r="Q37" s="66" t="n">
        <v>0</v>
      </c>
      <c r="R37" s="66" t="n">
        <v>5</v>
      </c>
      <c r="T37" s="65" t="s">
        <v>198</v>
      </c>
      <c r="U37" s="66" t="n">
        <v>953</v>
      </c>
      <c r="V37" s="66" t="n">
        <v>0</v>
      </c>
      <c r="W37" s="66" t="n">
        <v>0</v>
      </c>
      <c r="X37" s="66" t="n">
        <v>0</v>
      </c>
      <c r="Y37" s="66" t="n">
        <v>48</v>
      </c>
      <c r="Z37" s="66" t="n">
        <v>9</v>
      </c>
      <c r="AA37" s="66" t="n">
        <v>0</v>
      </c>
      <c r="AB37" s="66" t="n">
        <v>0</v>
      </c>
      <c r="AC37" s="66" t="n">
        <v>0</v>
      </c>
      <c r="AD37" s="66" t="n">
        <v>0</v>
      </c>
      <c r="AE37" s="66" t="n">
        <v>0</v>
      </c>
      <c r="AF37" s="66" t="n">
        <v>262</v>
      </c>
      <c r="AG37" s="66" t="n">
        <v>0</v>
      </c>
      <c r="AH37" s="66" t="n">
        <v>141</v>
      </c>
      <c r="AI37" s="67" t="n">
        <v>3412</v>
      </c>
    </row>
    <row r="38" customFormat="false" ht="12.75" hidden="false" customHeight="false" outlineLevel="0" collapsed="false">
      <c r="A38" s="65" t="s">
        <v>199</v>
      </c>
      <c r="B38" s="66" t="n">
        <v>20</v>
      </c>
      <c r="C38" s="66" t="n">
        <v>413</v>
      </c>
      <c r="D38" s="66" t="n">
        <v>225</v>
      </c>
      <c r="E38" s="66" t="n">
        <v>119</v>
      </c>
      <c r="F38" s="66" t="n">
        <v>159</v>
      </c>
      <c r="G38" s="66" t="n">
        <v>36</v>
      </c>
      <c r="H38" s="66" t="n">
        <v>1118</v>
      </c>
      <c r="I38" s="66" t="n">
        <v>2</v>
      </c>
      <c r="J38" s="66" t="n">
        <v>145</v>
      </c>
      <c r="K38" s="66" t="n">
        <v>-9</v>
      </c>
      <c r="L38" s="66" t="n">
        <v>111</v>
      </c>
      <c r="M38" s="66" t="n">
        <v>0</v>
      </c>
      <c r="N38" s="66" t="n">
        <v>221</v>
      </c>
      <c r="O38" s="66" t="n">
        <v>6</v>
      </c>
      <c r="P38" s="66" t="n">
        <v>50</v>
      </c>
      <c r="Q38" s="66" t="n">
        <v>0</v>
      </c>
      <c r="R38" s="66" t="n">
        <v>8</v>
      </c>
      <c r="T38" s="65" t="s">
        <v>199</v>
      </c>
      <c r="U38" s="66" t="n">
        <v>1313</v>
      </c>
      <c r="V38" s="66" t="n">
        <v>0</v>
      </c>
      <c r="W38" s="66" t="n">
        <v>0</v>
      </c>
      <c r="X38" s="66" t="n">
        <v>0</v>
      </c>
      <c r="Y38" s="66" t="n">
        <v>66</v>
      </c>
      <c r="Z38" s="66" t="n">
        <v>12</v>
      </c>
      <c r="AA38" s="66" t="n">
        <v>0</v>
      </c>
      <c r="AB38" s="66" t="n">
        <v>0</v>
      </c>
      <c r="AC38" s="66" t="n">
        <v>0</v>
      </c>
      <c r="AD38" s="66" t="n">
        <v>0</v>
      </c>
      <c r="AE38" s="66" t="n">
        <v>0</v>
      </c>
      <c r="AF38" s="66" t="n">
        <v>323</v>
      </c>
      <c r="AG38" s="66" t="n">
        <v>0</v>
      </c>
      <c r="AH38" s="66" t="n">
        <v>177</v>
      </c>
      <c r="AI38" s="67" t="n">
        <v>4515</v>
      </c>
    </row>
    <row r="39" customFormat="false" ht="12.75" hidden="false" customHeight="false" outlineLevel="0" collapsed="false">
      <c r="A39" s="259" t="s">
        <v>200</v>
      </c>
      <c r="B39" s="260" t="n">
        <v>26</v>
      </c>
      <c r="C39" s="260" t="n">
        <v>503</v>
      </c>
      <c r="D39" s="260" t="n">
        <v>283</v>
      </c>
      <c r="E39" s="260" t="n">
        <v>145</v>
      </c>
      <c r="F39" s="260" t="n">
        <v>200</v>
      </c>
      <c r="G39" s="260" t="n">
        <v>49</v>
      </c>
      <c r="H39" s="260" t="n">
        <v>1438</v>
      </c>
      <c r="I39" s="260" t="n">
        <v>3</v>
      </c>
      <c r="J39" s="260" t="n">
        <v>194</v>
      </c>
      <c r="K39" s="260" t="n">
        <v>0</v>
      </c>
      <c r="L39" s="260" t="n">
        <v>133</v>
      </c>
      <c r="M39" s="260" t="n">
        <v>0</v>
      </c>
      <c r="N39" s="260" t="n">
        <v>272</v>
      </c>
      <c r="O39" s="260" t="n">
        <v>7</v>
      </c>
      <c r="P39" s="260" t="n">
        <v>62</v>
      </c>
      <c r="Q39" s="260" t="n">
        <v>0</v>
      </c>
      <c r="R39" s="271" t="n">
        <v>9</v>
      </c>
      <c r="T39" s="259" t="s">
        <v>200</v>
      </c>
      <c r="U39" s="260" t="n">
        <v>1741</v>
      </c>
      <c r="V39" s="260" t="n">
        <v>0</v>
      </c>
      <c r="W39" s="260" t="n">
        <v>0</v>
      </c>
      <c r="X39" s="260" t="n">
        <v>0</v>
      </c>
      <c r="Y39" s="260" t="n">
        <v>91</v>
      </c>
      <c r="Z39" s="260" t="n">
        <v>15</v>
      </c>
      <c r="AA39" s="260" t="n">
        <v>0</v>
      </c>
      <c r="AB39" s="260" t="n">
        <v>0</v>
      </c>
      <c r="AC39" s="260" t="n">
        <v>0</v>
      </c>
      <c r="AD39" s="260" t="n">
        <v>0</v>
      </c>
      <c r="AE39" s="260" t="n">
        <v>0</v>
      </c>
      <c r="AF39" s="260" t="n">
        <v>384</v>
      </c>
      <c r="AG39" s="260" t="n">
        <v>0</v>
      </c>
      <c r="AH39" s="260" t="n">
        <v>326</v>
      </c>
      <c r="AI39" s="261" t="n">
        <v>5881</v>
      </c>
    </row>
    <row r="40" customFormat="false" ht="12.75" hidden="false" customHeight="false" outlineLevel="0" collapsed="false">
      <c r="B40" s="66"/>
      <c r="C40" s="66"/>
      <c r="D40" s="66"/>
      <c r="E40" s="66"/>
      <c r="F40" s="66"/>
      <c r="P40" s="66"/>
      <c r="Q40" s="66"/>
      <c r="R40" s="66"/>
      <c r="AH40" s="66"/>
    </row>
    <row r="41" customFormat="false" ht="12.75" hidden="false" customHeight="false" outlineLevel="0" collapsed="false">
      <c r="A41" s="87" t="s">
        <v>201</v>
      </c>
      <c r="B41" s="66"/>
      <c r="C41" s="66"/>
      <c r="D41" s="66"/>
      <c r="E41" s="66"/>
      <c r="F41" s="66"/>
      <c r="P41" s="66"/>
      <c r="Q41" s="66"/>
      <c r="R41" s="66"/>
      <c r="T41" s="87" t="s">
        <v>201</v>
      </c>
      <c r="AH41" s="66"/>
    </row>
    <row r="42" customFormat="false" ht="12.75" hidden="false" customHeight="false" outlineLevel="0" collapsed="false">
      <c r="A42" s="65" t="s">
        <v>189</v>
      </c>
      <c r="B42" s="66" t="n">
        <v>5</v>
      </c>
      <c r="C42" s="66" t="n">
        <v>59</v>
      </c>
      <c r="D42" s="66" t="n">
        <v>34</v>
      </c>
      <c r="E42" s="66" t="n">
        <v>22</v>
      </c>
      <c r="F42" s="66" t="n">
        <v>47</v>
      </c>
      <c r="G42" s="66" t="n">
        <v>17</v>
      </c>
      <c r="H42" s="66" t="n">
        <v>151</v>
      </c>
      <c r="I42" s="66" t="n">
        <v>1</v>
      </c>
      <c r="J42" s="66" t="n">
        <v>35</v>
      </c>
      <c r="K42" s="66" t="n">
        <v>0</v>
      </c>
      <c r="L42" s="66" t="n">
        <v>23</v>
      </c>
      <c r="M42" s="66" t="n">
        <v>0</v>
      </c>
      <c r="N42" s="66" t="n">
        <v>40</v>
      </c>
      <c r="O42" s="66" t="n">
        <v>2</v>
      </c>
      <c r="P42" s="66" t="n">
        <v>11</v>
      </c>
      <c r="Q42" s="66" t="n">
        <v>0</v>
      </c>
      <c r="R42" s="66" t="n">
        <v>3</v>
      </c>
      <c r="T42" s="65" t="s">
        <v>189</v>
      </c>
      <c r="U42" s="66" t="n">
        <v>340</v>
      </c>
      <c r="V42" s="66" t="n">
        <v>0</v>
      </c>
      <c r="W42" s="66" t="n">
        <v>0</v>
      </c>
      <c r="X42" s="66" t="n">
        <v>0</v>
      </c>
      <c r="Y42" s="66" t="n">
        <v>0</v>
      </c>
      <c r="Z42" s="66" t="n">
        <v>2</v>
      </c>
      <c r="AA42" s="66" t="n">
        <v>0</v>
      </c>
      <c r="AB42" s="66" t="n">
        <v>0</v>
      </c>
      <c r="AC42" s="66" t="n">
        <v>0</v>
      </c>
      <c r="AD42" s="66" t="n">
        <v>0</v>
      </c>
      <c r="AE42" s="66" t="n">
        <v>0</v>
      </c>
      <c r="AF42" s="66" t="n">
        <v>60</v>
      </c>
      <c r="AG42" s="66" t="n">
        <v>0</v>
      </c>
      <c r="AH42" s="66" t="n">
        <v>49</v>
      </c>
      <c r="AI42" s="67" t="n">
        <v>901</v>
      </c>
    </row>
    <row r="43" customFormat="false" ht="12.75" hidden="false" customHeight="false" outlineLevel="0" collapsed="false">
      <c r="A43" s="65" t="s">
        <v>190</v>
      </c>
      <c r="B43" s="66" t="n">
        <v>10</v>
      </c>
      <c r="C43" s="66" t="n">
        <v>139</v>
      </c>
      <c r="D43" s="66" t="n">
        <v>74</v>
      </c>
      <c r="E43" s="66" t="n">
        <v>39</v>
      </c>
      <c r="F43" s="66" t="n">
        <v>81</v>
      </c>
      <c r="G43" s="66" t="n">
        <v>27</v>
      </c>
      <c r="H43" s="66" t="n">
        <v>324</v>
      </c>
      <c r="I43" s="66" t="n">
        <v>3</v>
      </c>
      <c r="J43" s="66" t="n">
        <v>70</v>
      </c>
      <c r="K43" s="66" t="n">
        <v>0</v>
      </c>
      <c r="L43" s="66" t="n">
        <v>49</v>
      </c>
      <c r="M43" s="66" t="n">
        <v>0</v>
      </c>
      <c r="N43" s="66" t="n">
        <v>73</v>
      </c>
      <c r="O43" s="66" t="n">
        <v>3</v>
      </c>
      <c r="P43" s="66" t="n">
        <v>20</v>
      </c>
      <c r="Q43" s="66" t="n">
        <v>0</v>
      </c>
      <c r="R43" s="66" t="n">
        <v>5</v>
      </c>
      <c r="T43" s="65" t="s">
        <v>190</v>
      </c>
      <c r="U43" s="66" t="n">
        <v>750</v>
      </c>
      <c r="V43" s="66" t="n">
        <v>0</v>
      </c>
      <c r="W43" s="66" t="n">
        <v>0</v>
      </c>
      <c r="X43" s="66" t="n">
        <v>0</v>
      </c>
      <c r="Y43" s="66" t="n">
        <v>9</v>
      </c>
      <c r="Z43" s="66" t="n">
        <v>4</v>
      </c>
      <c r="AA43" s="66" t="n">
        <v>0</v>
      </c>
      <c r="AB43" s="66" t="n">
        <v>0</v>
      </c>
      <c r="AC43" s="66" t="n">
        <v>0</v>
      </c>
      <c r="AD43" s="66" t="n">
        <v>0</v>
      </c>
      <c r="AE43" s="66" t="n">
        <v>0</v>
      </c>
      <c r="AF43" s="66" t="n">
        <v>123</v>
      </c>
      <c r="AG43" s="66" t="n">
        <v>0</v>
      </c>
      <c r="AH43" s="66" t="n">
        <v>95</v>
      </c>
      <c r="AI43" s="67" t="n">
        <v>1898</v>
      </c>
    </row>
    <row r="44" customFormat="false" ht="12.75" hidden="false" customHeight="false" outlineLevel="0" collapsed="false">
      <c r="A44" s="65" t="s">
        <v>191</v>
      </c>
      <c r="B44" s="66" t="n">
        <v>16</v>
      </c>
      <c r="C44" s="66" t="n">
        <v>213</v>
      </c>
      <c r="D44" s="66" t="n">
        <v>125</v>
      </c>
      <c r="E44" s="66" t="n">
        <v>66</v>
      </c>
      <c r="F44" s="66" t="n">
        <v>127</v>
      </c>
      <c r="G44" s="66" t="n">
        <v>41</v>
      </c>
      <c r="H44" s="66" t="n">
        <v>726</v>
      </c>
      <c r="I44" s="66" t="n">
        <v>5</v>
      </c>
      <c r="J44" s="66" t="n">
        <v>102</v>
      </c>
      <c r="K44" s="66" t="n">
        <v>0</v>
      </c>
      <c r="L44" s="66" t="n">
        <v>75</v>
      </c>
      <c r="M44" s="66" t="n">
        <v>0</v>
      </c>
      <c r="N44" s="66" t="n">
        <v>131</v>
      </c>
      <c r="O44" s="66" t="n">
        <v>5</v>
      </c>
      <c r="P44" s="66" t="n">
        <v>38</v>
      </c>
      <c r="Q44" s="66" t="n">
        <v>0</v>
      </c>
      <c r="R44" s="66" t="n">
        <v>6</v>
      </c>
      <c r="T44" s="65" t="s">
        <v>191</v>
      </c>
      <c r="U44" s="66" t="n">
        <v>1166</v>
      </c>
      <c r="V44" s="66" t="n">
        <v>0</v>
      </c>
      <c r="W44" s="66" t="n">
        <v>0</v>
      </c>
      <c r="X44" s="66" t="n">
        <v>0</v>
      </c>
      <c r="Y44" s="66" t="n">
        <v>11</v>
      </c>
      <c r="Z44" s="66" t="n">
        <v>8</v>
      </c>
      <c r="AA44" s="66" t="n">
        <v>0</v>
      </c>
      <c r="AB44" s="66" t="n">
        <v>0</v>
      </c>
      <c r="AC44" s="66" t="n">
        <v>0</v>
      </c>
      <c r="AD44" s="66" t="n">
        <v>0</v>
      </c>
      <c r="AE44" s="66" t="n">
        <v>0</v>
      </c>
      <c r="AF44" s="66" t="n">
        <v>185</v>
      </c>
      <c r="AG44" s="66" t="n">
        <v>0</v>
      </c>
      <c r="AH44" s="66" t="n">
        <v>153</v>
      </c>
      <c r="AI44" s="67" t="n">
        <v>3199</v>
      </c>
    </row>
    <row r="45" customFormat="false" ht="12.75" hidden="false" customHeight="false" outlineLevel="0" collapsed="false">
      <c r="A45" s="65" t="s">
        <v>192</v>
      </c>
      <c r="B45" s="66" t="n">
        <v>21</v>
      </c>
      <c r="C45" s="66" t="n">
        <v>280</v>
      </c>
      <c r="D45" s="66" t="n">
        <v>187</v>
      </c>
      <c r="E45" s="66" t="n">
        <v>97</v>
      </c>
      <c r="F45" s="66" t="n">
        <v>150</v>
      </c>
      <c r="G45" s="66" t="n">
        <v>50</v>
      </c>
      <c r="H45" s="66" t="n">
        <v>1029</v>
      </c>
      <c r="I45" s="66" t="n">
        <v>21</v>
      </c>
      <c r="J45" s="66" t="n">
        <v>141</v>
      </c>
      <c r="K45" s="66" t="n">
        <v>0</v>
      </c>
      <c r="L45" s="66" t="n">
        <v>103</v>
      </c>
      <c r="M45" s="66" t="n">
        <v>0</v>
      </c>
      <c r="N45" s="66" t="n">
        <v>186</v>
      </c>
      <c r="O45" s="66" t="n">
        <v>7</v>
      </c>
      <c r="P45" s="66" t="n">
        <v>54</v>
      </c>
      <c r="Q45" s="66" t="n">
        <v>0</v>
      </c>
      <c r="R45" s="66" t="n">
        <v>11</v>
      </c>
      <c r="T45" s="65" t="s">
        <v>192</v>
      </c>
      <c r="U45" s="66" t="n">
        <v>1505</v>
      </c>
      <c r="V45" s="66" t="n">
        <v>0</v>
      </c>
      <c r="W45" s="66" t="n">
        <v>0</v>
      </c>
      <c r="X45" s="66" t="n">
        <v>0</v>
      </c>
      <c r="Y45" s="66" t="n">
        <v>14</v>
      </c>
      <c r="Z45" s="66" t="n">
        <v>10</v>
      </c>
      <c r="AA45" s="66" t="n">
        <v>0</v>
      </c>
      <c r="AB45" s="66" t="n">
        <v>0</v>
      </c>
      <c r="AC45" s="66" t="n">
        <v>0</v>
      </c>
      <c r="AD45" s="66" t="n">
        <v>0</v>
      </c>
      <c r="AE45" s="66" t="n">
        <v>0</v>
      </c>
      <c r="AF45" s="66" t="n">
        <v>251</v>
      </c>
      <c r="AG45" s="66" t="n">
        <v>0</v>
      </c>
      <c r="AH45" s="66" t="n">
        <v>220</v>
      </c>
      <c r="AI45" s="67" t="n">
        <v>4337</v>
      </c>
    </row>
    <row r="46" customFormat="false" ht="12.75" hidden="false" customHeight="false" outlineLevel="0" collapsed="false">
      <c r="A46" s="65" t="s">
        <v>193</v>
      </c>
      <c r="B46" s="66" t="n">
        <v>29</v>
      </c>
      <c r="C46" s="66" t="n">
        <v>364</v>
      </c>
      <c r="D46" s="66" t="n">
        <v>216</v>
      </c>
      <c r="E46" s="66" t="n">
        <v>130</v>
      </c>
      <c r="F46" s="66" t="n">
        <v>211</v>
      </c>
      <c r="G46" s="66" t="n">
        <v>59</v>
      </c>
      <c r="H46" s="66" t="n">
        <v>1324</v>
      </c>
      <c r="I46" s="66" t="n">
        <v>32</v>
      </c>
      <c r="J46" s="66" t="n">
        <v>189</v>
      </c>
      <c r="K46" s="66" t="n">
        <v>0</v>
      </c>
      <c r="L46" s="66" t="n">
        <v>130</v>
      </c>
      <c r="M46" s="66" t="n">
        <v>0</v>
      </c>
      <c r="N46" s="66" t="n">
        <v>244</v>
      </c>
      <c r="O46" s="66" t="n">
        <v>8</v>
      </c>
      <c r="P46" s="66" t="n">
        <v>71</v>
      </c>
      <c r="Q46" s="66" t="n">
        <v>0</v>
      </c>
      <c r="R46" s="66" t="n">
        <v>14</v>
      </c>
      <c r="T46" s="65" t="s">
        <v>193</v>
      </c>
      <c r="U46" s="66" t="n">
        <v>1914</v>
      </c>
      <c r="V46" s="66" t="n">
        <v>0</v>
      </c>
      <c r="W46" s="66" t="n">
        <v>0</v>
      </c>
      <c r="X46" s="66" t="n">
        <v>0</v>
      </c>
      <c r="Y46" s="66" t="n">
        <v>31</v>
      </c>
      <c r="Z46" s="66" t="n">
        <v>13</v>
      </c>
      <c r="AA46" s="66" t="n">
        <v>0</v>
      </c>
      <c r="AB46" s="66" t="n">
        <v>0</v>
      </c>
      <c r="AC46" s="66" t="n">
        <v>0</v>
      </c>
      <c r="AD46" s="66" t="n">
        <v>0</v>
      </c>
      <c r="AE46" s="66" t="n">
        <v>0</v>
      </c>
      <c r="AF46" s="66" t="n">
        <v>317</v>
      </c>
      <c r="AG46" s="66" t="n">
        <v>255</v>
      </c>
      <c r="AH46" s="66" t="n">
        <v>297</v>
      </c>
      <c r="AI46" s="67" t="n">
        <v>5848</v>
      </c>
    </row>
    <row r="47" customFormat="false" ht="12.75" hidden="false" customHeight="false" outlineLevel="0" collapsed="false">
      <c r="A47" s="259" t="s">
        <v>194</v>
      </c>
      <c r="B47" s="260" t="n">
        <v>38</v>
      </c>
      <c r="C47" s="260" t="n">
        <v>458</v>
      </c>
      <c r="D47" s="260" t="n">
        <v>245</v>
      </c>
      <c r="E47" s="260" t="n">
        <v>164</v>
      </c>
      <c r="F47" s="260" t="n">
        <v>262</v>
      </c>
      <c r="G47" s="260" t="n">
        <v>68</v>
      </c>
      <c r="H47" s="260" t="n">
        <v>1775</v>
      </c>
      <c r="I47" s="260" t="n">
        <v>10</v>
      </c>
      <c r="J47" s="260" t="n">
        <v>225</v>
      </c>
      <c r="K47" s="260" t="n">
        <v>0</v>
      </c>
      <c r="L47" s="260" t="n">
        <v>157</v>
      </c>
      <c r="M47" s="260" t="n">
        <v>0</v>
      </c>
      <c r="N47" s="260" t="n">
        <v>298</v>
      </c>
      <c r="O47" s="260" t="n">
        <v>11</v>
      </c>
      <c r="P47" s="260" t="n">
        <v>95</v>
      </c>
      <c r="Q47" s="260" t="n">
        <v>0</v>
      </c>
      <c r="R47" s="271" t="n">
        <v>18</v>
      </c>
      <c r="T47" s="259" t="s">
        <v>194</v>
      </c>
      <c r="U47" s="260" t="n">
        <v>2244</v>
      </c>
      <c r="V47" s="260" t="n">
        <v>0</v>
      </c>
      <c r="W47" s="260" t="n">
        <v>0</v>
      </c>
      <c r="X47" s="260" t="n">
        <v>0</v>
      </c>
      <c r="Y47" s="260" t="n">
        <v>37</v>
      </c>
      <c r="Z47" s="260" t="n">
        <v>16</v>
      </c>
      <c r="AA47" s="260" t="n">
        <v>0</v>
      </c>
      <c r="AB47" s="260" t="n">
        <v>0</v>
      </c>
      <c r="AC47" s="260" t="n">
        <v>0</v>
      </c>
      <c r="AD47" s="260" t="n">
        <v>0</v>
      </c>
      <c r="AE47" s="260" t="n">
        <v>0</v>
      </c>
      <c r="AF47" s="260" t="n">
        <v>382</v>
      </c>
      <c r="AG47" s="260" t="n">
        <v>255</v>
      </c>
      <c r="AH47" s="260" t="n">
        <v>367</v>
      </c>
      <c r="AI47" s="261" t="n">
        <v>7125</v>
      </c>
    </row>
    <row r="48" customFormat="false" ht="12.75" hidden="false" customHeight="false" outlineLevel="0" collapsed="false">
      <c r="A48" s="65" t="s">
        <v>195</v>
      </c>
      <c r="B48" s="66" t="n">
        <v>9</v>
      </c>
      <c r="C48" s="66" t="n">
        <v>85</v>
      </c>
      <c r="D48" s="66" t="n">
        <v>23</v>
      </c>
      <c r="E48" s="66" t="n">
        <v>45</v>
      </c>
      <c r="F48" s="66" t="n">
        <v>74</v>
      </c>
      <c r="G48" s="66" t="n">
        <v>9</v>
      </c>
      <c r="H48" s="66" t="n">
        <v>363</v>
      </c>
      <c r="I48" s="66" t="n">
        <v>2</v>
      </c>
      <c r="J48" s="66" t="n">
        <v>35</v>
      </c>
      <c r="K48" s="66" t="n">
        <v>0</v>
      </c>
      <c r="L48" s="66" t="n">
        <v>27</v>
      </c>
      <c r="M48" s="66" t="n">
        <v>0</v>
      </c>
      <c r="N48" s="66" t="n">
        <v>54</v>
      </c>
      <c r="O48" s="66" t="n">
        <v>2</v>
      </c>
      <c r="P48" s="66" t="n">
        <v>22</v>
      </c>
      <c r="Q48" s="66" t="n">
        <v>0</v>
      </c>
      <c r="R48" s="66" t="n">
        <v>13</v>
      </c>
      <c r="T48" s="65" t="s">
        <v>195</v>
      </c>
      <c r="U48" s="66" t="n">
        <v>385</v>
      </c>
      <c r="V48" s="66" t="n">
        <v>0</v>
      </c>
      <c r="W48" s="66" t="n">
        <v>0</v>
      </c>
      <c r="X48" s="66" t="n">
        <v>0</v>
      </c>
      <c r="Y48" s="66" t="n">
        <v>10</v>
      </c>
      <c r="Z48" s="66" t="n">
        <v>3</v>
      </c>
      <c r="AA48" s="66" t="n">
        <v>0</v>
      </c>
      <c r="AB48" s="66" t="n">
        <v>0</v>
      </c>
      <c r="AC48" s="66" t="n">
        <v>0</v>
      </c>
      <c r="AD48" s="66" t="n">
        <v>0</v>
      </c>
      <c r="AE48" s="66" t="n">
        <v>0</v>
      </c>
      <c r="AF48" s="66" t="n">
        <v>68</v>
      </c>
      <c r="AG48" s="66" t="n">
        <v>0</v>
      </c>
      <c r="AH48" s="66" t="n">
        <v>54</v>
      </c>
      <c r="AI48" s="67" t="n">
        <v>1283</v>
      </c>
    </row>
    <row r="49" customFormat="false" ht="13.5" hidden="false" customHeight="false" outlineLevel="0" collapsed="false">
      <c r="A49" s="90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T49" s="90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6"/>
    </row>
    <row r="51" customFormat="false" ht="12.75" hidden="false" customHeight="false" outlineLevel="0" collapsed="false">
      <c r="A51" s="93" t="s">
        <v>493</v>
      </c>
      <c r="B51" s="93"/>
      <c r="C51" s="93"/>
      <c r="T51" s="93" t="s">
        <v>493</v>
      </c>
      <c r="U51" s="93"/>
      <c r="V51" s="93"/>
    </row>
    <row r="52" customFormat="false" ht="12.75" hidden="false" customHeight="false" outlineLevel="0" collapsed="false">
      <c r="A52" s="93" t="s">
        <v>41</v>
      </c>
      <c r="B52" s="93"/>
      <c r="C52" s="93"/>
      <c r="D52" s="93"/>
      <c r="E52" s="93"/>
      <c r="F52" s="93"/>
      <c r="T52" s="93" t="s">
        <v>41</v>
      </c>
      <c r="U52" s="93"/>
      <c r="V52" s="93"/>
      <c r="W52" s="93"/>
    </row>
    <row r="53" customFormat="false" ht="15.75" hidden="false" customHeight="false" outlineLevel="0" collapsed="false">
      <c r="R53" s="273" t="s">
        <v>568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2" width="60.7"/>
    <col collapsed="false" customWidth="true" hidden="false" outlineLevel="0" max="3" min="2" style="502" width="22.7"/>
    <col collapsed="false" customWidth="true" hidden="false" outlineLevel="0" max="4" min="4" style="503" width="22.7"/>
    <col collapsed="false" customWidth="false" hidden="false" outlineLevel="0" max="257" min="5" style="502" width="11.42"/>
  </cols>
  <sheetData>
    <row r="1" customFormat="false" ht="18" hidden="false" customHeight="false" outlineLevel="0" collapsed="false">
      <c r="A1" s="274" t="s">
        <v>1132</v>
      </c>
      <c r="B1" s="274"/>
      <c r="C1" s="274"/>
      <c r="D1" s="274"/>
    </row>
    <row r="2" customFormat="false" ht="18" hidden="false" customHeight="false" outlineLevel="0" collapsed="false">
      <c r="A2" s="274" t="s">
        <v>92</v>
      </c>
      <c r="B2" s="274"/>
      <c r="C2" s="274"/>
      <c r="D2" s="274"/>
    </row>
    <row r="3" customFormat="false" ht="18" hidden="false" customHeight="false" outlineLevel="0" collapsed="false">
      <c r="A3" s="274" t="s">
        <v>1133</v>
      </c>
      <c r="B3" s="274"/>
      <c r="C3" s="274"/>
      <c r="D3" s="274"/>
    </row>
    <row r="4" customFormat="false" ht="18" hidden="false" customHeight="false" outlineLevel="0" collapsed="false">
      <c r="A4" s="504" t="s">
        <v>447</v>
      </c>
      <c r="B4" s="504"/>
      <c r="C4" s="504"/>
      <c r="D4" s="504"/>
    </row>
    <row r="5" customFormat="false" ht="18" hidden="false" customHeight="false" outlineLevel="0" collapsed="false">
      <c r="A5" s="274" t="s">
        <v>571</v>
      </c>
      <c r="B5" s="274"/>
      <c r="C5" s="274"/>
      <c r="D5" s="274"/>
    </row>
    <row r="6" customFormat="false" ht="13.5" hidden="false" customHeight="false" outlineLevel="0" collapsed="false">
      <c r="A6" s="505"/>
      <c r="B6" s="505"/>
      <c r="C6" s="505"/>
      <c r="D6" s="506"/>
    </row>
    <row r="7" s="508" customFormat="true" ht="12.75" hidden="false" customHeight="true" outlineLevel="0" collapsed="false">
      <c r="A7" s="507" t="s">
        <v>1076</v>
      </c>
      <c r="B7" s="276" t="s">
        <v>572</v>
      </c>
      <c r="C7" s="276" t="s">
        <v>573</v>
      </c>
      <c r="D7" s="277" t="s">
        <v>574</v>
      </c>
    </row>
    <row r="8" s="508" customFormat="true" ht="12.75" hidden="false" customHeight="true" outlineLevel="0" collapsed="false">
      <c r="A8" s="507"/>
      <c r="B8" s="276"/>
      <c r="C8" s="276"/>
      <c r="D8" s="277"/>
    </row>
    <row r="9" s="508" customFormat="true" ht="40.5" hidden="false" customHeight="true" outlineLevel="0" collapsed="false">
      <c r="A9" s="507"/>
      <c r="B9" s="276"/>
      <c r="C9" s="276"/>
      <c r="D9" s="277"/>
    </row>
    <row r="10" s="508" customFormat="true" ht="16.5" hidden="false" customHeight="true" outlineLevel="0" collapsed="false">
      <c r="A10" s="507"/>
      <c r="B10" s="276"/>
      <c r="C10" s="276"/>
      <c r="D10" s="277"/>
    </row>
    <row r="11" customFormat="false" ht="16.5" hidden="false" customHeight="false" outlineLevel="0" collapsed="false">
      <c r="A11" s="509"/>
      <c r="B11" s="509"/>
      <c r="C11" s="509"/>
      <c r="D11" s="510"/>
    </row>
    <row r="12" s="513" customFormat="true" ht="15.75" hidden="false" customHeight="false" outlineLevel="0" collapsed="false">
      <c r="A12" s="511" t="s">
        <v>1077</v>
      </c>
      <c r="B12" s="511" t="n">
        <v>2027</v>
      </c>
      <c r="C12" s="511" t="n">
        <v>0</v>
      </c>
      <c r="D12" s="512" t="n">
        <v>0</v>
      </c>
    </row>
    <row r="13" s="513" customFormat="true" ht="15.75" hidden="false" customHeight="false" outlineLevel="0" collapsed="false">
      <c r="A13" s="511"/>
      <c r="B13" s="511"/>
      <c r="C13" s="511"/>
      <c r="D13" s="512"/>
    </row>
    <row r="14" s="513" customFormat="true" ht="15.75" hidden="false" customHeight="false" outlineLevel="0" collapsed="false">
      <c r="A14" s="511" t="s">
        <v>1078</v>
      </c>
      <c r="B14" s="511" t="n">
        <v>803</v>
      </c>
      <c r="C14" s="511" t="n">
        <v>0</v>
      </c>
      <c r="D14" s="512" t="n">
        <v>0</v>
      </c>
    </row>
    <row r="15" s="513" customFormat="true" ht="15.75" hidden="false" customHeight="false" outlineLevel="0" collapsed="false">
      <c r="A15" s="511"/>
      <c r="B15" s="511"/>
      <c r="C15" s="511"/>
      <c r="D15" s="512"/>
    </row>
    <row r="16" s="513" customFormat="true" ht="15.75" hidden="false" customHeight="false" outlineLevel="0" collapsed="false">
      <c r="A16" s="511" t="s">
        <v>1079</v>
      </c>
      <c r="B16" s="511" t="n">
        <v>1758</v>
      </c>
      <c r="C16" s="511" t="n">
        <v>0</v>
      </c>
      <c r="D16" s="512" t="n">
        <v>0</v>
      </c>
    </row>
    <row r="17" s="513" customFormat="true" ht="16.5" hidden="false" customHeight="false" outlineLevel="0" collapsed="false">
      <c r="A17" s="511"/>
      <c r="B17" s="511"/>
      <c r="C17" s="511"/>
      <c r="D17" s="512"/>
    </row>
    <row r="18" s="513" customFormat="true" ht="16.5" hidden="false" customHeight="false" outlineLevel="0" collapsed="false">
      <c r="A18" s="316" t="s">
        <v>689</v>
      </c>
      <c r="B18" s="522" t="n">
        <v>4588</v>
      </c>
      <c r="C18" s="522" t="n">
        <v>0</v>
      </c>
      <c r="D18" s="523" t="n">
        <v>0</v>
      </c>
    </row>
    <row r="19" s="513" customFormat="true" ht="16.5" hidden="false" customHeight="false" outlineLevel="0" collapsed="false">
      <c r="A19" s="524"/>
      <c r="D19" s="512"/>
    </row>
    <row r="20" s="525" customFormat="true" ht="11.25" hidden="false" customHeight="false" outlineLevel="0" collapsed="false">
      <c r="A20" s="321" t="s">
        <v>943</v>
      </c>
      <c r="D20" s="526"/>
    </row>
    <row r="21" s="525" customFormat="true" ht="11.25" hidden="false" customHeight="false" outlineLevel="0" collapsed="false">
      <c r="A21" s="321" t="s">
        <v>41</v>
      </c>
      <c r="B21" s="321"/>
      <c r="C21" s="321"/>
      <c r="D21" s="526"/>
    </row>
    <row r="22" customFormat="false" ht="12.75" hidden="false" customHeight="false" outlineLevel="0" collapsed="false">
      <c r="D22" s="527"/>
    </row>
    <row r="23" customFormat="false" ht="12.75" hidden="false" customHeight="false" outlineLevel="0" collapsed="false">
      <c r="D23" s="527"/>
    </row>
    <row r="24" customFormat="false" ht="12.75" hidden="false" customHeight="false" outlineLevel="0" collapsed="false">
      <c r="D24" s="527"/>
    </row>
    <row r="25" customFormat="false" ht="12.75" hidden="false" customHeight="false" outlineLevel="0" collapsed="false">
      <c r="D25" s="527"/>
    </row>
    <row r="26" customFormat="false" ht="12.75" hidden="false" customHeight="false" outlineLevel="0" collapsed="false">
      <c r="D26" s="527"/>
    </row>
    <row r="27" customFormat="false" ht="12.75" hidden="false" customHeight="false" outlineLevel="0" collapsed="false">
      <c r="D27" s="527"/>
    </row>
    <row r="28" customFormat="false" ht="12.75" hidden="false" customHeight="false" outlineLevel="0" collapsed="false">
      <c r="D28" s="527"/>
    </row>
    <row r="29" customFormat="false" ht="12.75" hidden="false" customHeight="false" outlineLevel="0" collapsed="false">
      <c r="D29" s="527"/>
    </row>
    <row r="30" customFormat="false" ht="12.75" hidden="false" customHeight="false" outlineLevel="0" collapsed="false">
      <c r="D30" s="527"/>
    </row>
    <row r="31" customFormat="false" ht="12.75" hidden="false" customHeight="false" outlineLevel="0" collapsed="false">
      <c r="D31" s="527"/>
    </row>
    <row r="32" customFormat="false" ht="12.75" hidden="false" customHeight="false" outlineLevel="0" collapsed="false">
      <c r="D32" s="527"/>
    </row>
    <row r="33" customFormat="false" ht="12.75" hidden="false" customHeight="false" outlineLevel="0" collapsed="false">
      <c r="D33" s="527"/>
    </row>
    <row r="34" customFormat="false" ht="12.75" hidden="false" customHeight="false" outlineLevel="0" collapsed="false">
      <c r="D34" s="527"/>
    </row>
    <row r="35" customFormat="false" ht="12.75" hidden="false" customHeight="false" outlineLevel="0" collapsed="false">
      <c r="D35" s="527"/>
    </row>
    <row r="36" customFormat="false" ht="12.75" hidden="false" customHeight="false" outlineLevel="0" collapsed="false">
      <c r="D36" s="527"/>
    </row>
    <row r="37" customFormat="false" ht="12.75" hidden="false" customHeight="false" outlineLevel="0" collapsed="false">
      <c r="D37" s="527"/>
    </row>
    <row r="38" customFormat="false" ht="12.75" hidden="false" customHeight="false" outlineLevel="0" collapsed="false">
      <c r="D38" s="527"/>
    </row>
    <row r="39" customFormat="false" ht="12.75" hidden="false" customHeight="false" outlineLevel="0" collapsed="false">
      <c r="D39" s="527"/>
    </row>
    <row r="40" customFormat="false" ht="12.75" hidden="false" customHeight="false" outlineLevel="0" collapsed="false">
      <c r="D40" s="527"/>
    </row>
    <row r="41" customFormat="false" ht="12.75" hidden="false" customHeight="false" outlineLevel="0" collapsed="false">
      <c r="D41" s="527"/>
    </row>
    <row r="42" customFormat="false" ht="12.75" hidden="false" customHeight="false" outlineLevel="0" collapsed="false">
      <c r="D42" s="527"/>
    </row>
    <row r="43" customFormat="false" ht="12.75" hidden="false" customHeight="false" outlineLevel="0" collapsed="false">
      <c r="D43" s="527"/>
    </row>
    <row r="44" customFormat="false" ht="12.75" hidden="false" customHeight="false" outlineLevel="0" collapsed="false">
      <c r="D44" s="527"/>
    </row>
    <row r="45" customFormat="false" ht="12.75" hidden="false" customHeight="false" outlineLevel="0" collapsed="false">
      <c r="D45" s="527"/>
    </row>
    <row r="46" customFormat="false" ht="12.75" hidden="false" customHeight="false" outlineLevel="0" collapsed="false">
      <c r="D46" s="527"/>
    </row>
    <row r="47" customFormat="false" ht="12.75" hidden="false" customHeight="false" outlineLevel="0" collapsed="false">
      <c r="D47" s="527"/>
    </row>
    <row r="48" customFormat="false" ht="12.75" hidden="false" customHeight="false" outlineLevel="0" collapsed="false">
      <c r="D48" s="527"/>
    </row>
    <row r="49" customFormat="false" ht="12.75" hidden="false" customHeight="false" outlineLevel="0" collapsed="false">
      <c r="D49" s="527"/>
    </row>
    <row r="50" customFormat="false" ht="12.75" hidden="false" customHeight="false" outlineLevel="0" collapsed="false">
      <c r="D50" s="527"/>
    </row>
    <row r="51" customFormat="false" ht="12.75" hidden="false" customHeight="false" outlineLevel="0" collapsed="false">
      <c r="D51" s="527"/>
    </row>
    <row r="52" customFormat="false" ht="12.75" hidden="false" customHeight="false" outlineLevel="0" collapsed="false">
      <c r="D52" s="527"/>
    </row>
    <row r="53" customFormat="false" ht="12.75" hidden="false" customHeight="false" outlineLevel="0" collapsed="false">
      <c r="D53" s="527"/>
    </row>
    <row r="54" customFormat="false" ht="12.75" hidden="false" customHeight="false" outlineLevel="0" collapsed="false">
      <c r="D54" s="527"/>
    </row>
    <row r="55" customFormat="false" ht="12.75" hidden="false" customHeight="false" outlineLevel="0" collapsed="false">
      <c r="D55" s="527"/>
    </row>
    <row r="56" customFormat="false" ht="12.75" hidden="false" customHeight="false" outlineLevel="0" collapsed="false">
      <c r="D56" s="527"/>
    </row>
    <row r="57" customFormat="false" ht="12.75" hidden="false" customHeight="false" outlineLevel="0" collapsed="false">
      <c r="D57" s="527"/>
    </row>
    <row r="58" customFormat="false" ht="12.75" hidden="false" customHeight="false" outlineLevel="0" collapsed="false">
      <c r="D58" s="527"/>
    </row>
    <row r="59" customFormat="false" ht="12.75" hidden="false" customHeight="false" outlineLevel="0" collapsed="false">
      <c r="D59" s="527"/>
    </row>
    <row r="60" customFormat="false" ht="12.75" hidden="false" customHeight="false" outlineLevel="0" collapsed="false">
      <c r="D60" s="527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40.7"/>
    <col collapsed="false" customWidth="true" hidden="false" outlineLevel="0" max="3" min="2" style="66" width="22.7"/>
    <col collapsed="false" customWidth="true" hidden="false" outlineLevel="0" max="4" min="4" style="67" width="22.7"/>
    <col collapsed="false" customWidth="false" hidden="false" outlineLevel="0" max="257" min="5" style="51" width="11.42"/>
  </cols>
  <sheetData>
    <row r="1" customFormat="false" ht="18" hidden="false" customHeight="false" outlineLevel="0" collapsed="false">
      <c r="A1" s="274" t="s">
        <v>1134</v>
      </c>
      <c r="B1" s="274"/>
      <c r="C1" s="274"/>
      <c r="D1" s="274"/>
    </row>
    <row r="2" customFormat="false" ht="18" hidden="false" customHeight="false" outlineLevel="0" collapsed="false">
      <c r="A2" s="274" t="s">
        <v>92</v>
      </c>
      <c r="B2" s="274"/>
      <c r="C2" s="274"/>
      <c r="D2" s="274"/>
    </row>
    <row r="3" customFormat="false" ht="18" hidden="false" customHeight="false" outlineLevel="0" collapsed="false">
      <c r="A3" s="274" t="s">
        <v>570</v>
      </c>
      <c r="B3" s="274"/>
      <c r="C3" s="274"/>
      <c r="D3" s="274"/>
    </row>
    <row r="4" customFormat="false" ht="18" hidden="false" customHeight="false" outlineLevel="0" collapsed="false">
      <c r="A4" s="69" t="s">
        <v>461</v>
      </c>
      <c r="B4" s="69"/>
      <c r="C4" s="69"/>
      <c r="D4" s="69"/>
    </row>
    <row r="5" customFormat="false" ht="18" hidden="false" customHeight="false" outlineLevel="0" collapsed="false">
      <c r="A5" s="70" t="s">
        <v>571</v>
      </c>
      <c r="B5" s="70"/>
      <c r="C5" s="70"/>
      <c r="D5" s="70"/>
    </row>
    <row r="6" customFormat="false" ht="13.5" hidden="false" customHeight="false" outlineLevel="0" collapsed="false">
      <c r="A6" s="71"/>
      <c r="B6" s="72"/>
      <c r="C6" s="72"/>
      <c r="D6" s="73"/>
    </row>
    <row r="7" customFormat="false" ht="12.75" hidden="false" customHeight="true" outlineLevel="0" collapsed="false">
      <c r="A7" s="275" t="s">
        <v>467</v>
      </c>
      <c r="B7" s="276" t="s">
        <v>572</v>
      </c>
      <c r="C7" s="276" t="s">
        <v>573</v>
      </c>
      <c r="D7" s="277" t="s">
        <v>574</v>
      </c>
    </row>
    <row r="8" customFormat="false" ht="12.75" hidden="false" customHeight="true" outlineLevel="0" collapsed="false">
      <c r="A8" s="275"/>
      <c r="B8" s="276"/>
      <c r="C8" s="276"/>
      <c r="D8" s="277"/>
    </row>
    <row r="9" customFormat="false" ht="40.5" hidden="false" customHeight="true" outlineLevel="0" collapsed="false">
      <c r="A9" s="275"/>
      <c r="B9" s="276"/>
      <c r="C9" s="276"/>
      <c r="D9" s="277"/>
    </row>
    <row r="10" customFormat="false" ht="16.5" hidden="false" customHeight="true" outlineLevel="0" collapsed="false">
      <c r="A10" s="275"/>
      <c r="B10" s="276"/>
      <c r="C10" s="276"/>
      <c r="D10" s="277"/>
    </row>
    <row r="11" customFormat="false" ht="12.75" hidden="false" customHeight="false" outlineLevel="0" collapsed="false">
      <c r="A11" s="84"/>
      <c r="B11" s="85"/>
      <c r="C11" s="85"/>
      <c r="D11" s="86"/>
    </row>
    <row r="12" customFormat="false" ht="12.75" hidden="false" customHeight="false" outlineLevel="0" collapsed="false">
      <c r="A12" s="87" t="s">
        <v>490</v>
      </c>
    </row>
    <row r="13" customFormat="false" ht="12.75" hidden="false" customHeight="false" outlineLevel="0" collapsed="false">
      <c r="A13" s="259" t="s">
        <v>194</v>
      </c>
      <c r="B13" s="260" t="n">
        <v>12427</v>
      </c>
      <c r="C13" s="260" t="n">
        <v>677</v>
      </c>
      <c r="D13" s="278" t="n">
        <v>5.44781524100748</v>
      </c>
    </row>
    <row r="14" customFormat="false" ht="12.75" hidden="false" customHeight="false" outlineLevel="0" collapsed="false">
      <c r="A14" s="262" t="s">
        <v>200</v>
      </c>
      <c r="B14" s="263" t="n">
        <v>6780</v>
      </c>
      <c r="C14" s="263" t="n">
        <v>313</v>
      </c>
      <c r="D14" s="279" t="n">
        <v>4.6165191740413</v>
      </c>
    </row>
    <row r="16" customFormat="false" ht="12.75" hidden="false" customHeight="false" outlineLevel="0" collapsed="false">
      <c r="A16" s="87" t="s">
        <v>491</v>
      </c>
    </row>
    <row r="17" customFormat="false" ht="12.75" hidden="false" customHeight="false" outlineLevel="0" collapsed="false">
      <c r="A17" s="259" t="s">
        <v>194</v>
      </c>
      <c r="B17" s="260" t="n">
        <v>8151</v>
      </c>
      <c r="C17" s="260" t="n">
        <v>857</v>
      </c>
      <c r="D17" s="278" t="n">
        <v>10.5140473561526</v>
      </c>
    </row>
    <row r="18" customFormat="false" ht="12.75" hidden="false" customHeight="false" outlineLevel="0" collapsed="false">
      <c r="A18" s="262" t="s">
        <v>200</v>
      </c>
      <c r="B18" s="263" t="n">
        <v>6231</v>
      </c>
      <c r="C18" s="263" t="n">
        <v>362</v>
      </c>
      <c r="D18" s="279" t="n">
        <v>5.80966137056652</v>
      </c>
    </row>
    <row r="20" customFormat="false" ht="12.75" hidden="false" customHeight="false" outlineLevel="0" collapsed="false">
      <c r="A20" s="87" t="s">
        <v>492</v>
      </c>
    </row>
    <row r="21" customFormat="false" ht="12.75" hidden="false" customHeight="false" outlineLevel="0" collapsed="false">
      <c r="A21" s="259" t="s">
        <v>194</v>
      </c>
      <c r="B21" s="260" t="n">
        <v>14587</v>
      </c>
      <c r="C21" s="260" t="n">
        <v>272</v>
      </c>
      <c r="D21" s="278" t="n">
        <v>1.86467402481662</v>
      </c>
    </row>
    <row r="22" customFormat="false" ht="12.75" hidden="false" customHeight="false" outlineLevel="0" collapsed="false">
      <c r="A22" s="262" t="s">
        <v>200</v>
      </c>
      <c r="B22" s="263" t="n">
        <v>15074</v>
      </c>
      <c r="C22" s="263" t="n">
        <v>296</v>
      </c>
      <c r="D22" s="279" t="n">
        <v>1.96364601300252</v>
      </c>
    </row>
    <row r="24" customFormat="false" ht="12.75" hidden="false" customHeight="false" outlineLevel="0" collapsed="false">
      <c r="A24" s="87" t="s">
        <v>188</v>
      </c>
    </row>
    <row r="25" customFormat="false" ht="12.75" hidden="false" customHeight="false" outlineLevel="0" collapsed="false">
      <c r="A25" s="65" t="s">
        <v>189</v>
      </c>
      <c r="B25" s="66" t="n">
        <v>1951</v>
      </c>
      <c r="C25" s="66" t="n">
        <v>49</v>
      </c>
      <c r="D25" s="280" t="n">
        <v>2.51153254741158</v>
      </c>
    </row>
    <row r="26" customFormat="false" ht="12.75" hidden="false" customHeight="false" outlineLevel="0" collapsed="false">
      <c r="A26" s="65" t="s">
        <v>190</v>
      </c>
      <c r="B26" s="66" t="n">
        <v>5477</v>
      </c>
      <c r="C26" s="66" t="n">
        <v>99</v>
      </c>
      <c r="D26" s="280" t="n">
        <v>1.80755888259996</v>
      </c>
    </row>
    <row r="27" customFormat="false" ht="12.75" hidden="false" customHeight="false" outlineLevel="0" collapsed="false">
      <c r="A27" s="65" t="s">
        <v>191</v>
      </c>
      <c r="B27" s="66" t="n">
        <v>9115</v>
      </c>
      <c r="C27" s="66" t="n">
        <v>114</v>
      </c>
      <c r="D27" s="280" t="n">
        <v>1.25068568294021</v>
      </c>
    </row>
    <row r="28" customFormat="false" ht="12.75" hidden="false" customHeight="false" outlineLevel="0" collapsed="false">
      <c r="A28" s="65" t="s">
        <v>192</v>
      </c>
      <c r="B28" s="66" t="n">
        <v>12649</v>
      </c>
      <c r="C28" s="66" t="n">
        <v>129</v>
      </c>
      <c r="D28" s="280" t="n">
        <v>1.01984346588663</v>
      </c>
    </row>
    <row r="29" customFormat="false" ht="12.75" hidden="false" customHeight="false" outlineLevel="0" collapsed="false">
      <c r="A29" s="65" t="s">
        <v>193</v>
      </c>
      <c r="B29" s="66" t="n">
        <v>15385</v>
      </c>
      <c r="C29" s="66" t="n">
        <v>144</v>
      </c>
      <c r="D29" s="280" t="n">
        <v>0.935976600584985</v>
      </c>
    </row>
    <row r="30" customFormat="false" ht="12.75" hidden="false" customHeight="false" outlineLevel="0" collapsed="false">
      <c r="A30" s="259" t="s">
        <v>194</v>
      </c>
      <c r="B30" s="260" t="n">
        <v>18591</v>
      </c>
      <c r="C30" s="260" t="n">
        <v>591</v>
      </c>
      <c r="D30" s="278" t="n">
        <v>3.17895756010973</v>
      </c>
    </row>
    <row r="31" customFormat="false" ht="12.75" hidden="false" customHeight="false" outlineLevel="0" collapsed="false">
      <c r="A31" s="65" t="s">
        <v>195</v>
      </c>
      <c r="B31" s="66" t="n">
        <v>2727</v>
      </c>
      <c r="C31" s="66" t="n">
        <v>27</v>
      </c>
      <c r="D31" s="280" t="n">
        <v>0.99009900990099</v>
      </c>
    </row>
    <row r="32" customFormat="false" ht="12.75" hidden="false" customHeight="false" outlineLevel="0" collapsed="false">
      <c r="A32" s="65" t="s">
        <v>196</v>
      </c>
      <c r="B32" s="66" t="n">
        <v>5166</v>
      </c>
      <c r="C32" s="66" t="n">
        <v>54</v>
      </c>
      <c r="D32" s="280" t="n">
        <v>1.04529616724739</v>
      </c>
    </row>
    <row r="33" customFormat="false" ht="12.75" hidden="false" customHeight="false" outlineLevel="0" collapsed="false">
      <c r="A33" s="65" t="s">
        <v>197</v>
      </c>
      <c r="B33" s="66" t="n">
        <v>9102</v>
      </c>
      <c r="C33" s="66" t="n">
        <v>81</v>
      </c>
      <c r="D33" s="280" t="n">
        <v>0.889914304548451</v>
      </c>
    </row>
    <row r="34" customFormat="false" ht="12.75" hidden="false" customHeight="false" outlineLevel="0" collapsed="false">
      <c r="A34" s="65" t="s">
        <v>198</v>
      </c>
      <c r="B34" s="66" t="n">
        <v>12473</v>
      </c>
      <c r="C34" s="66" t="n">
        <v>109</v>
      </c>
      <c r="D34" s="280" t="n">
        <v>0.873887597209974</v>
      </c>
    </row>
    <row r="35" customFormat="false" ht="12.75" hidden="false" customHeight="false" outlineLevel="0" collapsed="false">
      <c r="A35" s="65" t="s">
        <v>199</v>
      </c>
      <c r="B35" s="66" t="n">
        <v>15888</v>
      </c>
      <c r="C35" s="66" t="n">
        <v>136</v>
      </c>
      <c r="D35" s="280" t="n">
        <v>0.855991943605237</v>
      </c>
    </row>
    <row r="36" customFormat="false" ht="12.75" hidden="false" customHeight="false" outlineLevel="0" collapsed="false">
      <c r="A36" s="259" t="s">
        <v>200</v>
      </c>
      <c r="B36" s="260" t="n">
        <v>18310</v>
      </c>
      <c r="C36" s="260" t="n">
        <v>163</v>
      </c>
      <c r="D36" s="278" t="n">
        <v>0.890223921354451</v>
      </c>
    </row>
    <row r="38" customFormat="false" ht="12.75" hidden="false" customHeight="false" outlineLevel="0" collapsed="false">
      <c r="A38" s="87" t="s">
        <v>201</v>
      </c>
    </row>
    <row r="39" customFormat="false" ht="12.75" hidden="false" customHeight="false" outlineLevel="0" collapsed="false">
      <c r="A39" s="65" t="s">
        <v>189</v>
      </c>
      <c r="B39" s="66" t="n">
        <v>2891</v>
      </c>
      <c r="C39" s="66" t="n">
        <v>10</v>
      </c>
      <c r="D39" s="280" t="n">
        <v>0.345901072293324</v>
      </c>
    </row>
    <row r="40" customFormat="false" ht="12.75" hidden="false" customHeight="false" outlineLevel="0" collapsed="false">
      <c r="A40" s="65" t="s">
        <v>190</v>
      </c>
      <c r="B40" s="66" t="n">
        <v>5169</v>
      </c>
      <c r="C40" s="66" t="n">
        <v>20</v>
      </c>
      <c r="D40" s="280" t="n">
        <v>0.386922035209905</v>
      </c>
    </row>
    <row r="41" customFormat="false" ht="12.75" hidden="false" customHeight="false" outlineLevel="0" collapsed="false">
      <c r="A41" s="65" t="s">
        <v>191</v>
      </c>
      <c r="B41" s="66" t="n">
        <v>9947</v>
      </c>
      <c r="C41" s="66" t="n">
        <v>150</v>
      </c>
      <c r="D41" s="280" t="n">
        <v>1.50799235950538</v>
      </c>
    </row>
    <row r="42" customFormat="false" ht="12.75" hidden="false" customHeight="false" outlineLevel="0" collapsed="false">
      <c r="A42" s="65" t="s">
        <v>192</v>
      </c>
      <c r="B42" s="66" t="n">
        <v>13776</v>
      </c>
      <c r="C42" s="66" t="n">
        <v>190</v>
      </c>
      <c r="D42" s="280" t="n">
        <v>1.37921022067364</v>
      </c>
    </row>
    <row r="43" customFormat="false" ht="12.75" hidden="false" customHeight="false" outlineLevel="0" collapsed="false">
      <c r="A43" s="65" t="s">
        <v>193</v>
      </c>
      <c r="B43" s="66" t="n">
        <v>17308</v>
      </c>
      <c r="C43" s="66" t="n">
        <v>200</v>
      </c>
      <c r="D43" s="280" t="n">
        <v>1.15553501271089</v>
      </c>
    </row>
    <row r="44" customFormat="false" ht="12.75" hidden="false" customHeight="false" outlineLevel="0" collapsed="false">
      <c r="A44" s="259" t="s">
        <v>194</v>
      </c>
      <c r="B44" s="260" t="n">
        <v>22157</v>
      </c>
      <c r="C44" s="260" t="n">
        <v>160</v>
      </c>
      <c r="D44" s="278" t="n">
        <v>0.722119420499165</v>
      </c>
    </row>
    <row r="45" customFormat="false" ht="12.75" hidden="false" customHeight="false" outlineLevel="0" collapsed="false">
      <c r="A45" s="65" t="s">
        <v>195</v>
      </c>
      <c r="B45" s="66" t="n">
        <v>4588</v>
      </c>
      <c r="C45" s="66" t="n">
        <v>0</v>
      </c>
      <c r="D45" s="280" t="n">
        <v>0</v>
      </c>
    </row>
    <row r="46" customFormat="false" ht="13.5" hidden="false" customHeight="false" outlineLevel="0" collapsed="false">
      <c r="A46" s="90"/>
      <c r="B46" s="105"/>
      <c r="C46" s="105"/>
      <c r="D46" s="106"/>
    </row>
    <row r="48" customFormat="false" ht="12.75" hidden="false" customHeight="false" outlineLevel="0" collapsed="false">
      <c r="A48" s="93" t="s">
        <v>493</v>
      </c>
      <c r="B48" s="93"/>
    </row>
    <row r="49" customFormat="false" ht="12.75" hidden="false" customHeight="false" outlineLevel="0" collapsed="false">
      <c r="A49" s="93" t="s">
        <v>41</v>
      </c>
      <c r="B49" s="93"/>
      <c r="C49" s="93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4.71"/>
    <col collapsed="false" customWidth="true" hidden="false" outlineLevel="0" max="5" min="4" style="0" width="32.7"/>
    <col collapsed="false" customWidth="true" hidden="false" outlineLevel="0" max="6" min="6" style="37" width="2.7"/>
    <col collapsed="false" customWidth="true" hidden="false" outlineLevel="0" max="9" min="7" style="0" width="36.7"/>
  </cols>
  <sheetData>
    <row r="1" s="51" customFormat="true" ht="45" hidden="false" customHeight="false" outlineLevel="0" collapsed="false">
      <c r="A1" s="38" t="s">
        <v>264</v>
      </c>
      <c r="B1" s="38"/>
      <c r="C1" s="38"/>
      <c r="D1" s="38"/>
      <c r="E1" s="38"/>
      <c r="F1" s="38"/>
      <c r="G1" s="38"/>
      <c r="H1" s="38"/>
      <c r="I1" s="38"/>
    </row>
    <row r="2" s="51" customFormat="true" ht="45" hidden="false" customHeight="fals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</row>
    <row r="3" s="51" customFormat="true" ht="45" hidden="false" customHeight="false" outlineLevel="0" collapsed="false">
      <c r="A3" s="38" t="s">
        <v>265</v>
      </c>
      <c r="B3" s="38"/>
      <c r="C3" s="38"/>
      <c r="D3" s="38"/>
      <c r="E3" s="38"/>
      <c r="F3" s="38"/>
      <c r="G3" s="38"/>
      <c r="H3" s="38"/>
      <c r="I3" s="38"/>
    </row>
    <row r="4" s="51" customFormat="true" ht="45" hidden="false" customHeight="false" outlineLevel="0" collapsed="false">
      <c r="A4" s="38" t="s">
        <v>266</v>
      </c>
      <c r="B4" s="38"/>
      <c r="C4" s="38"/>
      <c r="D4" s="38"/>
      <c r="E4" s="38"/>
      <c r="F4" s="38"/>
      <c r="G4" s="38"/>
      <c r="H4" s="38"/>
      <c r="I4" s="38"/>
    </row>
    <row r="5" customFormat="false" ht="45" hidden="false" customHeight="false" outlineLevel="0" collapsed="false">
      <c r="A5" s="38" t="s">
        <v>3</v>
      </c>
      <c r="B5" s="38"/>
      <c r="C5" s="38"/>
      <c r="D5" s="38"/>
      <c r="E5" s="38"/>
      <c r="F5" s="38"/>
      <c r="G5" s="38"/>
      <c r="H5" s="38"/>
      <c r="I5" s="38"/>
    </row>
    <row r="6" s="51" customFormat="true" ht="45" hidden="false" customHeight="true" outlineLevel="0" collapsed="false">
      <c r="A6" s="38" t="s">
        <v>110</v>
      </c>
      <c r="B6" s="38"/>
      <c r="C6" s="38"/>
      <c r="D6" s="38"/>
      <c r="E6" s="38"/>
      <c r="F6" s="38"/>
      <c r="G6" s="38"/>
      <c r="H6" s="38"/>
      <c r="I6" s="38"/>
    </row>
    <row r="7" s="51" customFormat="true" ht="13.5" hidden="false" customHeight="false" outlineLevel="0" collapsed="false">
      <c r="A7" s="178"/>
      <c r="B7" s="178"/>
      <c r="C7" s="178"/>
      <c r="D7" s="178"/>
      <c r="E7" s="178"/>
      <c r="F7" s="179"/>
      <c r="G7" s="178"/>
      <c r="H7" s="178"/>
      <c r="I7" s="178"/>
    </row>
    <row r="8" s="51" customFormat="true" ht="39.95" hidden="false" customHeight="true" outlineLevel="0" collapsed="false">
      <c r="A8" s="40" t="s">
        <v>111</v>
      </c>
      <c r="B8" s="180" t="s">
        <v>267</v>
      </c>
      <c r="C8" s="180"/>
      <c r="D8" s="180"/>
      <c r="E8" s="180"/>
      <c r="F8" s="42"/>
      <c r="G8" s="42"/>
      <c r="H8" s="42"/>
      <c r="I8" s="177"/>
    </row>
    <row r="9" s="51" customFormat="true" ht="39.95" hidden="false" customHeight="true" outlineLevel="0" collapsed="false">
      <c r="A9" s="40"/>
      <c r="B9" s="41" t="s">
        <v>268</v>
      </c>
      <c r="C9" s="41"/>
      <c r="D9" s="41"/>
      <c r="E9" s="41"/>
      <c r="F9" s="42"/>
      <c r="G9" s="41" t="s">
        <v>113</v>
      </c>
      <c r="H9" s="41"/>
      <c r="I9" s="41"/>
    </row>
    <row r="10" s="51" customFormat="true" ht="39.95" hidden="false" customHeight="true" outlineLevel="0" collapsed="false">
      <c r="A10" s="40"/>
      <c r="B10" s="43" t="s">
        <v>9</v>
      </c>
      <c r="C10" s="43" t="s">
        <v>10</v>
      </c>
      <c r="D10" s="43" t="s">
        <v>114</v>
      </c>
      <c r="E10" s="43" t="s">
        <v>11</v>
      </c>
      <c r="F10" s="41"/>
      <c r="G10" s="43" t="s">
        <v>115</v>
      </c>
      <c r="H10" s="43" t="s">
        <v>116</v>
      </c>
      <c r="I10" s="43" t="s">
        <v>117</v>
      </c>
    </row>
    <row r="11" customFormat="false" ht="12.95" hidden="false" customHeight="true" outlineLevel="0" collapsed="false"/>
    <row r="12" s="51" customFormat="true" ht="35.25" hidden="false" customHeight="false" outlineLevel="0" collapsed="false">
      <c r="A12" s="47" t="s">
        <v>269</v>
      </c>
      <c r="B12" s="48" t="n">
        <v>56237137</v>
      </c>
      <c r="C12" s="48" t="n">
        <v>55953910</v>
      </c>
      <c r="D12" s="48" t="n">
        <v>45192732</v>
      </c>
      <c r="E12" s="48" t="n">
        <v>35058983</v>
      </c>
      <c r="F12" s="49"/>
      <c r="G12" s="50" t="n">
        <v>0.506179103479989</v>
      </c>
      <c r="H12" s="50" t="n">
        <v>24.4384539531711</v>
      </c>
      <c r="I12" s="50" t="n">
        <v>60.4072114698821</v>
      </c>
    </row>
    <row r="13" s="51" customFormat="true" ht="12.75" hidden="false" customHeight="false" outlineLevel="0" collapsed="false">
      <c r="B13" s="53"/>
      <c r="C13" s="53"/>
      <c r="D13" s="53"/>
      <c r="E13" s="53"/>
      <c r="F13" s="54"/>
      <c r="G13" s="53"/>
      <c r="H13" s="53"/>
      <c r="I13" s="53"/>
    </row>
    <row r="14" s="47" customFormat="true" ht="35.25" hidden="false" customHeight="false" outlineLevel="0" collapsed="false">
      <c r="A14" s="47" t="s">
        <v>270</v>
      </c>
      <c r="B14" s="48" t="n">
        <v>27521635</v>
      </c>
      <c r="C14" s="48" t="n">
        <v>26636385</v>
      </c>
      <c r="D14" s="48" t="n">
        <v>22482039</v>
      </c>
      <c r="E14" s="48" t="n">
        <v>17708324</v>
      </c>
      <c r="F14" s="49"/>
      <c r="G14" s="50" t="n">
        <v>3.3234614982476</v>
      </c>
      <c r="H14" s="50" t="n">
        <v>22.4160984686487</v>
      </c>
      <c r="I14" s="50" t="n">
        <v>55.416373678277</v>
      </c>
    </row>
    <row r="15" s="47" customFormat="true" ht="35.25" hidden="false" customHeight="false" outlineLevel="0" collapsed="false">
      <c r="A15" s="47" t="s">
        <v>271</v>
      </c>
      <c r="B15" s="48" t="n">
        <v>13957548</v>
      </c>
      <c r="C15" s="48" t="n">
        <v>13730279</v>
      </c>
      <c r="D15" s="48" t="n">
        <v>11536269</v>
      </c>
      <c r="E15" s="48" t="n">
        <v>9054596</v>
      </c>
      <c r="F15" s="49"/>
      <c r="G15" s="50" t="n">
        <v>1.65523948930681</v>
      </c>
      <c r="H15" s="50" t="n">
        <v>20.9884062169493</v>
      </c>
      <c r="I15" s="50" t="n">
        <v>54.1487659968485</v>
      </c>
    </row>
    <row r="16" s="47" customFormat="true" ht="35.25" hidden="false" customHeight="false" outlineLevel="0" collapsed="false">
      <c r="A16" s="47" t="s">
        <v>272</v>
      </c>
      <c r="B16" s="181" t="n">
        <v>3140188</v>
      </c>
      <c r="C16" s="181" t="n">
        <v>2745281</v>
      </c>
      <c r="D16" s="181" t="n">
        <v>2856911</v>
      </c>
      <c r="E16" s="181" t="n">
        <v>2153872</v>
      </c>
      <c r="F16" s="49"/>
      <c r="G16" s="50" t="n">
        <v>14.3849391009518</v>
      </c>
      <c r="H16" s="50" t="n">
        <v>9.91549964279601</v>
      </c>
      <c r="I16" s="50" t="n">
        <v>45.7926933448227</v>
      </c>
    </row>
    <row r="17" s="47" customFormat="true" ht="35.25" hidden="false" customHeight="false" outlineLevel="0" collapsed="false">
      <c r="A17" s="47" t="s">
        <v>273</v>
      </c>
      <c r="B17" s="181" t="n">
        <v>8037303</v>
      </c>
      <c r="C17" s="181" t="n">
        <v>8237066</v>
      </c>
      <c r="D17" s="181" t="n">
        <v>6326954</v>
      </c>
      <c r="E17" s="181" t="n">
        <v>5053165</v>
      </c>
      <c r="F17" s="49"/>
      <c r="G17" s="50" t="n">
        <v>-2.42517177839779</v>
      </c>
      <c r="H17" s="50" t="n">
        <v>27.0327396089809</v>
      </c>
      <c r="I17" s="50" t="n">
        <v>59.0548299926878</v>
      </c>
    </row>
    <row r="18" s="47" customFormat="true" ht="35.25" hidden="false" customHeight="false" outlineLevel="0" collapsed="false">
      <c r="A18" s="47" t="s">
        <v>274</v>
      </c>
      <c r="B18" s="181" t="n">
        <v>2780057</v>
      </c>
      <c r="C18" s="181" t="n">
        <v>2747932</v>
      </c>
      <c r="D18" s="181" t="n">
        <v>2352404</v>
      </c>
      <c r="E18" s="181" t="n">
        <v>1847559</v>
      </c>
      <c r="F18" s="49"/>
      <c r="G18" s="50" t="n">
        <v>1.16906095201774</v>
      </c>
      <c r="H18" s="50" t="n">
        <v>18.1794028576724</v>
      </c>
      <c r="I18" s="50" t="n">
        <v>50.4718929138393</v>
      </c>
    </row>
    <row r="19" s="47" customFormat="true" ht="35.25" hidden="false" customHeight="false" outlineLevel="0" collapsed="false">
      <c r="A19" s="47" t="s">
        <v>275</v>
      </c>
      <c r="B19" s="48" t="n">
        <v>13564087</v>
      </c>
      <c r="C19" s="48" t="n">
        <v>12906106</v>
      </c>
      <c r="D19" s="48" t="n">
        <v>10945770</v>
      </c>
      <c r="E19" s="48" t="n">
        <v>8653728</v>
      </c>
      <c r="F19" s="49"/>
      <c r="G19" s="50" t="n">
        <v>5.09821475199413</v>
      </c>
      <c r="H19" s="50" t="n">
        <v>23.9208114184749</v>
      </c>
      <c r="I19" s="50" t="n">
        <v>56.7427009492325</v>
      </c>
    </row>
    <row r="20" s="47" customFormat="true" ht="35.25" hidden="false" customHeight="false" outlineLevel="0" collapsed="false">
      <c r="A20" s="47" t="s">
        <v>272</v>
      </c>
      <c r="B20" s="181" t="n">
        <v>2275792</v>
      </c>
      <c r="C20" s="181" t="n">
        <v>1984447</v>
      </c>
      <c r="D20" s="181" t="n">
        <v>2089701</v>
      </c>
      <c r="E20" s="181" t="n">
        <v>1584199</v>
      </c>
      <c r="F20" s="49"/>
      <c r="G20" s="50" t="n">
        <v>14.6814200631209</v>
      </c>
      <c r="H20" s="50" t="n">
        <v>8.90514958838609</v>
      </c>
      <c r="I20" s="50" t="n">
        <v>43.655689720799</v>
      </c>
    </row>
    <row r="21" s="47" customFormat="true" ht="35.25" hidden="false" customHeight="false" outlineLevel="0" collapsed="false">
      <c r="A21" s="47" t="s">
        <v>273</v>
      </c>
      <c r="B21" s="181" t="n">
        <v>8328638</v>
      </c>
      <c r="C21" s="181" t="n">
        <v>8113845</v>
      </c>
      <c r="D21" s="181" t="n">
        <v>6771371</v>
      </c>
      <c r="E21" s="181" t="n">
        <v>5452750</v>
      </c>
      <c r="F21" s="49"/>
      <c r="G21" s="50" t="n">
        <v>2.64724061157195</v>
      </c>
      <c r="H21" s="50" t="n">
        <v>22.9978094539496</v>
      </c>
      <c r="I21" s="50" t="n">
        <v>52.7419742331851</v>
      </c>
    </row>
    <row r="22" s="47" customFormat="true" ht="35.25" hidden="false" customHeight="false" outlineLevel="0" collapsed="false">
      <c r="A22" s="47" t="s">
        <v>274</v>
      </c>
      <c r="B22" s="181" t="n">
        <v>2959657</v>
      </c>
      <c r="C22" s="181" t="n">
        <v>2807814</v>
      </c>
      <c r="D22" s="181" t="n">
        <v>2084698</v>
      </c>
      <c r="E22" s="181" t="n">
        <v>1616779</v>
      </c>
      <c r="F22" s="49"/>
      <c r="G22" s="50" t="n">
        <v>5.40787245878822</v>
      </c>
      <c r="H22" s="50" t="n">
        <v>41.9705396177288</v>
      </c>
      <c r="I22" s="50" t="n">
        <v>83.0588472512322</v>
      </c>
    </row>
    <row r="23" s="51" customFormat="true" ht="35.25" hidden="false" customHeight="false" outlineLevel="0" collapsed="false">
      <c r="A23" s="47" t="s">
        <v>276</v>
      </c>
      <c r="B23" s="48" t="n">
        <v>12317826</v>
      </c>
      <c r="C23" s="48" t="n">
        <v>11659155</v>
      </c>
      <c r="D23" s="48" t="n">
        <v>10391727</v>
      </c>
      <c r="E23" s="48" t="n">
        <v>8085418</v>
      </c>
      <c r="F23" s="49"/>
      <c r="G23" s="50" t="n">
        <v>5.64938882792106</v>
      </c>
      <c r="H23" s="50" t="n">
        <v>18.534926870192</v>
      </c>
      <c r="I23" s="50" t="n">
        <v>52.3461866782892</v>
      </c>
      <c r="J23" s="47"/>
    </row>
    <row r="24" s="51" customFormat="true" ht="35.25" hidden="false" customHeight="false" outlineLevel="0" collapsed="false">
      <c r="A24" s="47" t="s">
        <v>272</v>
      </c>
      <c r="B24" s="181" t="n">
        <v>10497401</v>
      </c>
      <c r="C24" s="181" t="n">
        <v>9822420</v>
      </c>
      <c r="D24" s="181" t="n">
        <v>8973774</v>
      </c>
      <c r="E24" s="181" t="n">
        <v>7197535</v>
      </c>
      <c r="F24" s="49"/>
      <c r="G24" s="50" t="n">
        <v>6.87184013715561</v>
      </c>
      <c r="H24" s="50" t="n">
        <v>16.9786647178768</v>
      </c>
      <c r="I24" s="50" t="n">
        <v>45.8471685097745</v>
      </c>
      <c r="J24" s="47"/>
    </row>
    <row r="25" s="51" customFormat="true" ht="35.25" hidden="false" customHeight="false" outlineLevel="0" collapsed="false">
      <c r="A25" s="47" t="s">
        <v>273</v>
      </c>
      <c r="B25" s="181" t="n">
        <v>1232518</v>
      </c>
      <c r="C25" s="181" t="n">
        <v>1216775</v>
      </c>
      <c r="D25" s="181" t="n">
        <v>938722</v>
      </c>
      <c r="E25" s="181" t="n">
        <v>671849</v>
      </c>
      <c r="F25" s="49"/>
      <c r="G25" s="50" t="n">
        <v>1.29383000143823</v>
      </c>
      <c r="H25" s="50" t="n">
        <v>31.2974448239202</v>
      </c>
      <c r="I25" s="50" t="n">
        <v>83.4516386866692</v>
      </c>
      <c r="J25" s="47"/>
    </row>
    <row r="26" s="51" customFormat="true" ht="35.25" hidden="false" customHeight="false" outlineLevel="0" collapsed="false">
      <c r="A26" s="47" t="s">
        <v>274</v>
      </c>
      <c r="B26" s="181" t="n">
        <v>587907</v>
      </c>
      <c r="C26" s="181" t="n">
        <v>619960</v>
      </c>
      <c r="D26" s="181" t="n">
        <v>479231</v>
      </c>
      <c r="E26" s="181" t="n">
        <v>216034</v>
      </c>
      <c r="F26" s="49"/>
      <c r="G26" s="50" t="n">
        <v>-5.17017226917866</v>
      </c>
      <c r="H26" s="50" t="n">
        <v>22.6771640398889</v>
      </c>
      <c r="I26" s="50" t="n">
        <v>172.136330392438</v>
      </c>
      <c r="J26" s="47"/>
    </row>
    <row r="27" s="47" customFormat="true" ht="35.25" hidden="false" customHeight="false" outlineLevel="0" collapsed="false">
      <c r="A27" s="47" t="s">
        <v>277</v>
      </c>
      <c r="B27" s="48" t="n">
        <v>13466770</v>
      </c>
      <c r="C27" s="48" t="n">
        <v>14544552</v>
      </c>
      <c r="D27" s="48" t="n">
        <v>10507758</v>
      </c>
      <c r="E27" s="48" t="n">
        <v>7714703</v>
      </c>
      <c r="F27" s="49"/>
      <c r="G27" s="50" t="n">
        <v>-7.41021105359588</v>
      </c>
      <c r="H27" s="50" t="n">
        <v>28.1602602572309</v>
      </c>
      <c r="I27" s="50" t="n">
        <v>74.5597983486856</v>
      </c>
    </row>
    <row r="28" s="47" customFormat="true" ht="35.25" hidden="false" customHeight="false" outlineLevel="0" collapsed="false">
      <c r="A28" s="47" t="s">
        <v>272</v>
      </c>
      <c r="B28" s="181" t="n">
        <v>1551306</v>
      </c>
      <c r="C28" s="181" t="n">
        <v>1520225</v>
      </c>
      <c r="D28" s="181" t="n">
        <v>1777211</v>
      </c>
      <c r="E28" s="181" t="n">
        <v>1486246</v>
      </c>
      <c r="F28" s="49"/>
      <c r="G28" s="50" t="n">
        <v>2.04449999177753</v>
      </c>
      <c r="H28" s="50" t="n">
        <v>-12.7112087422371</v>
      </c>
      <c r="I28" s="50" t="n">
        <v>4.37747183171561</v>
      </c>
    </row>
    <row r="29" s="47" customFormat="true" ht="35.25" hidden="false" customHeight="false" outlineLevel="0" collapsed="false">
      <c r="A29" s="47" t="s">
        <v>273</v>
      </c>
      <c r="B29" s="181" t="n">
        <v>5169913</v>
      </c>
      <c r="C29" s="181" t="n">
        <v>5086923</v>
      </c>
      <c r="D29" s="181" t="n">
        <v>4315029</v>
      </c>
      <c r="E29" s="181" t="n">
        <v>3660818</v>
      </c>
      <c r="F29" s="49"/>
      <c r="G29" s="50" t="n">
        <v>1.63143810118612</v>
      </c>
      <c r="H29" s="50" t="n">
        <v>19.8117787852643</v>
      </c>
      <c r="I29" s="50" t="n">
        <v>41.2228906217135</v>
      </c>
    </row>
    <row r="30" s="47" customFormat="true" ht="35.25" hidden="false" customHeight="false" outlineLevel="0" collapsed="false">
      <c r="A30" s="47" t="s">
        <v>274</v>
      </c>
      <c r="B30" s="181" t="n">
        <v>6745551</v>
      </c>
      <c r="C30" s="181" t="n">
        <v>7937404</v>
      </c>
      <c r="D30" s="181" t="n">
        <v>4415518</v>
      </c>
      <c r="E30" s="181" t="n">
        <v>2567639</v>
      </c>
      <c r="F30" s="49"/>
      <c r="G30" s="50" t="n">
        <v>-15.0156524727732</v>
      </c>
      <c r="H30" s="50" t="n">
        <v>52.7691881224355</v>
      </c>
      <c r="I30" s="50" t="n">
        <v>162.714151015778</v>
      </c>
    </row>
    <row r="31" s="47" customFormat="true" ht="35.25" hidden="false" customHeight="false" outlineLevel="0" collapsed="false">
      <c r="A31" s="47" t="s">
        <v>278</v>
      </c>
      <c r="B31" s="48" t="n">
        <v>2930906</v>
      </c>
      <c r="C31" s="48" t="n">
        <v>3113818</v>
      </c>
      <c r="D31" s="48" t="n">
        <v>1811208</v>
      </c>
      <c r="E31" s="48" t="n">
        <v>1550538</v>
      </c>
      <c r="F31" s="49"/>
      <c r="G31" s="50" t="n">
        <v>-5.87420330924929</v>
      </c>
      <c r="H31" s="50" t="n">
        <v>61.8205087433359</v>
      </c>
      <c r="I31" s="50" t="n">
        <v>89.0250996750805</v>
      </c>
    </row>
    <row r="32" s="47" customFormat="true" ht="34.5" hidden="false" customHeight="false" outlineLevel="0" collapsed="false">
      <c r="A32" s="52"/>
      <c r="B32" s="53"/>
      <c r="C32" s="53"/>
      <c r="D32" s="53"/>
      <c r="E32" s="53"/>
      <c r="F32" s="54"/>
      <c r="G32" s="53"/>
      <c r="H32" s="53"/>
      <c r="I32" s="53"/>
    </row>
    <row r="33" s="47" customFormat="true" ht="35.25" hidden="false" customHeight="false" outlineLevel="0" collapsed="false">
      <c r="A33" s="47" t="s">
        <v>279</v>
      </c>
      <c r="B33" s="48" t="n">
        <v>7096057</v>
      </c>
      <c r="C33" s="48" t="n">
        <v>7150490</v>
      </c>
      <c r="D33" s="48" t="n">
        <v>5043255</v>
      </c>
      <c r="E33" s="48" t="n">
        <v>4064357</v>
      </c>
      <c r="F33" s="49"/>
      <c r="G33" s="50" t="n">
        <v>-0.761248529821033</v>
      </c>
      <c r="H33" s="50" t="n">
        <v>40.7039104705195</v>
      </c>
      <c r="I33" s="50" t="n">
        <v>74.5923647947265</v>
      </c>
    </row>
    <row r="34" s="51" customFormat="true" ht="12.75" hidden="false" customHeight="false" outlineLevel="0" collapsed="false">
      <c r="B34" s="53"/>
      <c r="C34" s="53"/>
      <c r="D34" s="53"/>
      <c r="E34" s="53"/>
      <c r="F34" s="54"/>
      <c r="G34" s="53"/>
      <c r="H34" s="53"/>
      <c r="I34" s="53"/>
    </row>
    <row r="35" s="47" customFormat="true" ht="35.25" hidden="false" customHeight="false" outlineLevel="0" collapsed="false">
      <c r="A35" s="55" t="s">
        <v>280</v>
      </c>
      <c r="B35" s="48" t="n">
        <v>63333194</v>
      </c>
      <c r="C35" s="48" t="n">
        <v>63104400</v>
      </c>
      <c r="D35" s="48" t="n">
        <v>50235987</v>
      </c>
      <c r="E35" s="48" t="n">
        <v>39123340</v>
      </c>
      <c r="F35" s="49"/>
      <c r="G35" s="50" t="n">
        <v>0.362564258593696</v>
      </c>
      <c r="H35" s="50" t="n">
        <v>26.0713639407543</v>
      </c>
      <c r="I35" s="50" t="n">
        <v>61.8808465739377</v>
      </c>
    </row>
    <row r="36" s="51" customFormat="true" ht="12.75" hidden="false" customHeight="false" outlineLevel="0" collapsed="false">
      <c r="B36" s="53"/>
      <c r="C36" s="53"/>
      <c r="D36" s="53"/>
      <c r="E36" s="53"/>
      <c r="F36" s="54"/>
      <c r="G36" s="53"/>
      <c r="H36" s="53"/>
      <c r="I36" s="53"/>
    </row>
    <row r="37" s="47" customFormat="true" ht="35.25" hidden="false" customHeight="false" outlineLevel="0" collapsed="false">
      <c r="A37" s="182" t="s">
        <v>281</v>
      </c>
      <c r="B37" s="48" t="n">
        <v>8656581</v>
      </c>
      <c r="C37" s="48" t="n">
        <v>8552588</v>
      </c>
      <c r="D37" s="48" t="n">
        <v>7234753</v>
      </c>
      <c r="E37" s="48" t="n">
        <v>6674442</v>
      </c>
      <c r="F37" s="49"/>
      <c r="G37" s="50" t="n">
        <v>1.21592434944838</v>
      </c>
      <c r="H37" s="50" t="n">
        <v>19.6527511029057</v>
      </c>
      <c r="I37" s="50" t="n">
        <v>29.6974488653883</v>
      </c>
    </row>
    <row r="38" s="51" customFormat="true" ht="12.75" hidden="false" customHeight="false" outlineLevel="0" collapsed="false">
      <c r="B38" s="53"/>
      <c r="C38" s="53"/>
      <c r="D38" s="53"/>
      <c r="E38" s="53"/>
      <c r="F38" s="54"/>
      <c r="G38" s="53"/>
      <c r="H38" s="53"/>
      <c r="I38" s="53"/>
    </row>
    <row r="39" s="47" customFormat="true" ht="35.25" hidden="false" customHeight="false" outlineLevel="0" collapsed="false">
      <c r="A39" s="47" t="s">
        <v>282</v>
      </c>
      <c r="B39" s="48" t="n">
        <v>8472812</v>
      </c>
      <c r="C39" s="48" t="n">
        <v>8552588</v>
      </c>
      <c r="D39" s="48" t="n">
        <v>7234753</v>
      </c>
      <c r="E39" s="48" t="n">
        <v>6503503</v>
      </c>
      <c r="F39" s="49"/>
      <c r="G39" s="50" t="n">
        <v>-0.93277029128493</v>
      </c>
      <c r="H39" s="50" t="n">
        <v>17.1126643853633</v>
      </c>
      <c r="I39" s="50" t="n">
        <v>30.2807425475163</v>
      </c>
    </row>
    <row r="40" s="51" customFormat="true" ht="35.25" hidden="false" customHeight="false" outlineLevel="0" collapsed="false">
      <c r="A40" s="47" t="s">
        <v>283</v>
      </c>
      <c r="B40" s="48" t="n">
        <v>183769</v>
      </c>
      <c r="C40" s="48" t="n">
        <v>0</v>
      </c>
      <c r="D40" s="48" t="n">
        <v>0</v>
      </c>
      <c r="E40" s="48" t="n">
        <v>170939</v>
      </c>
      <c r="F40" s="49"/>
      <c r="G40" s="183"/>
      <c r="H40" s="183"/>
      <c r="I40" s="183"/>
    </row>
    <row r="41" s="47" customFormat="true" ht="34.5" hidden="false" customHeight="false" outlineLevel="0" collapsed="false">
      <c r="A41" s="52"/>
      <c r="B41" s="53"/>
      <c r="C41" s="53"/>
      <c r="D41" s="53"/>
      <c r="E41" s="53"/>
      <c r="F41" s="54"/>
      <c r="G41" s="53"/>
      <c r="H41" s="53"/>
      <c r="I41" s="53"/>
    </row>
    <row r="42" s="47" customFormat="true" ht="36" hidden="false" customHeight="false" outlineLevel="0" collapsed="false">
      <c r="A42" s="184" t="s">
        <v>284</v>
      </c>
      <c r="B42" s="185" t="n">
        <v>71989775</v>
      </c>
      <c r="C42" s="185" t="n">
        <v>71656988</v>
      </c>
      <c r="D42" s="185" t="n">
        <v>57470740</v>
      </c>
      <c r="E42" s="185" t="n">
        <v>45797782</v>
      </c>
      <c r="F42" s="186"/>
      <c r="G42" s="187" t="n">
        <v>0.464416673500148</v>
      </c>
      <c r="H42" s="187" t="n">
        <v>25.2633514028182</v>
      </c>
      <c r="I42" s="187" t="n">
        <v>57.1905272617788</v>
      </c>
    </row>
    <row r="43" s="51" customFormat="true" ht="13.5" hidden="false" customHeight="false" outlineLevel="0" collapsed="false">
      <c r="B43" s="53"/>
      <c r="C43" s="53"/>
      <c r="D43" s="53"/>
      <c r="E43" s="53"/>
      <c r="F43" s="54"/>
      <c r="G43" s="53"/>
      <c r="H43" s="53"/>
      <c r="I43" s="53"/>
    </row>
    <row r="44" s="47" customFormat="true" ht="35.25" hidden="false" customHeight="false" outlineLevel="0" collapsed="false">
      <c r="A44" s="47" t="s">
        <v>285</v>
      </c>
      <c r="B44" s="48" t="n">
        <v>7728958</v>
      </c>
      <c r="C44" s="48" t="n">
        <v>7922986</v>
      </c>
      <c r="D44" s="48" t="n">
        <v>6712185</v>
      </c>
      <c r="E44" s="48" t="n">
        <v>4793541</v>
      </c>
      <c r="F44" s="49"/>
      <c r="G44" s="50" t="n">
        <v>-2.4489251905784</v>
      </c>
      <c r="H44" s="50" t="n">
        <v>15.1481671020688</v>
      </c>
      <c r="I44" s="50" t="n">
        <v>61.2369227675324</v>
      </c>
    </row>
    <row r="45" s="51" customFormat="true" ht="12.75" hidden="false" customHeight="false" outlineLevel="0" collapsed="false">
      <c r="B45" s="53"/>
      <c r="C45" s="53"/>
      <c r="D45" s="53"/>
      <c r="E45" s="53"/>
      <c r="F45" s="54"/>
      <c r="G45" s="53"/>
      <c r="H45" s="53"/>
      <c r="I45" s="53"/>
    </row>
    <row r="46" s="47" customFormat="true" ht="35.25" hidden="false" customHeight="false" outlineLevel="0" collapsed="false">
      <c r="A46" s="47" t="s">
        <v>286</v>
      </c>
      <c r="B46" s="48" t="n">
        <v>31602187</v>
      </c>
      <c r="C46" s="48" t="n">
        <v>30332981</v>
      </c>
      <c r="D46" s="48" t="n">
        <v>23113925</v>
      </c>
      <c r="E46" s="48" t="n">
        <v>20355237</v>
      </c>
      <c r="F46" s="49"/>
      <c r="G46" s="50" t="n">
        <v>4.18424420600138</v>
      </c>
      <c r="H46" s="50" t="n">
        <v>36.7235854576841</v>
      </c>
      <c r="I46" s="50" t="n">
        <v>55.2533483152272</v>
      </c>
    </row>
    <row r="47" s="51" customFormat="true" ht="12.75" hidden="false" customHeight="false" outlineLevel="0" collapsed="false">
      <c r="B47" s="53"/>
      <c r="C47" s="53"/>
      <c r="D47" s="53"/>
      <c r="E47" s="53"/>
      <c r="F47" s="54"/>
      <c r="G47" s="53"/>
      <c r="H47" s="53"/>
      <c r="I47" s="53"/>
    </row>
    <row r="48" s="47" customFormat="true" ht="35.25" hidden="false" customHeight="false" outlineLevel="0" collapsed="false">
      <c r="A48" s="47" t="s">
        <v>287</v>
      </c>
      <c r="B48" s="48" t="n">
        <v>273382</v>
      </c>
      <c r="C48" s="48" t="n">
        <v>281093</v>
      </c>
      <c r="D48" s="48" t="n">
        <v>252621</v>
      </c>
      <c r="E48" s="48" t="n">
        <v>250423</v>
      </c>
      <c r="F48" s="49"/>
      <c r="G48" s="50" t="n">
        <v>-2.74322021537356</v>
      </c>
      <c r="H48" s="50" t="n">
        <v>8.21823997213217</v>
      </c>
      <c r="I48" s="50" t="n">
        <v>9.16808759578793</v>
      </c>
    </row>
    <row r="49" s="51" customFormat="true" ht="12.75" hidden="false" customHeight="false" outlineLevel="0" collapsed="false">
      <c r="B49" s="53"/>
      <c r="C49" s="53"/>
      <c r="D49" s="53"/>
      <c r="E49" s="53"/>
      <c r="F49" s="54"/>
      <c r="G49" s="53"/>
      <c r="H49" s="53"/>
      <c r="I49" s="53"/>
    </row>
    <row r="50" s="47" customFormat="true" ht="35.25" hidden="false" customHeight="false" outlineLevel="0" collapsed="false">
      <c r="A50" s="47" t="s">
        <v>288</v>
      </c>
      <c r="B50" s="48"/>
      <c r="C50" s="48"/>
      <c r="D50" s="48"/>
      <c r="E50" s="48"/>
      <c r="F50" s="49"/>
      <c r="G50" s="50"/>
      <c r="H50" s="50"/>
      <c r="I50" s="50"/>
    </row>
    <row r="51" s="51" customFormat="true" ht="35.25" hidden="false" customHeight="false" outlineLevel="0" collapsed="false">
      <c r="A51" s="47" t="s">
        <v>289</v>
      </c>
      <c r="B51" s="48" t="n">
        <v>3013970</v>
      </c>
      <c r="C51" s="48" t="n">
        <v>2946082</v>
      </c>
      <c r="D51" s="48" t="n">
        <v>2583213</v>
      </c>
      <c r="E51" s="48" t="n">
        <v>2292865</v>
      </c>
      <c r="F51" s="49"/>
      <c r="G51" s="50" t="n">
        <v>2.30434862301864</v>
      </c>
      <c r="H51" s="50" t="n">
        <v>16.6752412596251</v>
      </c>
      <c r="I51" s="50" t="n">
        <v>31.4499545328661</v>
      </c>
    </row>
    <row r="52" s="51" customFormat="true" ht="12.75" hidden="false" customHeight="false" outlineLevel="0" collapsed="false">
      <c r="B52" s="53"/>
      <c r="C52" s="53"/>
      <c r="D52" s="53"/>
      <c r="E52" s="53"/>
      <c r="F52" s="54"/>
      <c r="G52" s="53"/>
      <c r="H52" s="53"/>
      <c r="I52" s="53"/>
    </row>
    <row r="53" s="47" customFormat="true" ht="35.25" hidden="false" customHeight="false" outlineLevel="0" collapsed="false">
      <c r="A53" s="47" t="s">
        <v>290</v>
      </c>
      <c r="B53" s="48"/>
      <c r="C53" s="48"/>
      <c r="D53" s="48"/>
      <c r="E53" s="48"/>
      <c r="F53" s="49"/>
      <c r="G53" s="50"/>
      <c r="H53" s="50"/>
      <c r="I53" s="50"/>
    </row>
    <row r="54" s="51" customFormat="true" ht="35.25" hidden="false" customHeight="false" outlineLevel="0" collapsed="false">
      <c r="A54" s="47" t="s">
        <v>291</v>
      </c>
      <c r="B54" s="48" t="n">
        <v>42499</v>
      </c>
      <c r="C54" s="48" t="n">
        <v>42148</v>
      </c>
      <c r="D54" s="48" t="n">
        <v>40648</v>
      </c>
      <c r="E54" s="48" t="n">
        <v>39708</v>
      </c>
      <c r="F54" s="49"/>
      <c r="G54" s="50" t="n">
        <v>0.832779728575496</v>
      </c>
      <c r="H54" s="50" t="n">
        <v>4.55372958079118</v>
      </c>
      <c r="I54" s="50" t="n">
        <v>7.0288103153017</v>
      </c>
    </row>
    <row r="55" s="51" customFormat="true" ht="12.75" hidden="false" customHeight="false" outlineLevel="0" collapsed="false">
      <c r="B55" s="53"/>
      <c r="C55" s="53"/>
      <c r="D55" s="53"/>
      <c r="E55" s="53"/>
      <c r="F55" s="54"/>
      <c r="G55" s="53"/>
      <c r="H55" s="53"/>
      <c r="I55" s="53"/>
    </row>
    <row r="56" s="51" customFormat="true" ht="35.25" hidden="false" customHeight="false" outlineLevel="0" collapsed="false">
      <c r="A56" s="47" t="s">
        <v>292</v>
      </c>
      <c r="B56" s="48" t="n">
        <v>106510647</v>
      </c>
      <c r="C56" s="48" t="n">
        <v>100597987</v>
      </c>
      <c r="D56" s="48" t="n">
        <v>82681783</v>
      </c>
      <c r="E56" s="48" t="n">
        <v>68958281</v>
      </c>
      <c r="F56" s="49"/>
      <c r="G56" s="50" t="n">
        <v>5.87751323493183</v>
      </c>
      <c r="H56" s="50" t="n">
        <v>28.8199687227355</v>
      </c>
      <c r="I56" s="50" t="n">
        <v>54.456644590662</v>
      </c>
    </row>
    <row r="57" s="51" customFormat="true" ht="12.75" hidden="false" customHeight="false" outlineLevel="0" collapsed="false">
      <c r="B57" s="53"/>
      <c r="C57" s="53"/>
      <c r="D57" s="53"/>
      <c r="E57" s="53"/>
      <c r="F57" s="54"/>
      <c r="G57" s="53"/>
      <c r="H57" s="53"/>
      <c r="I57" s="53"/>
    </row>
    <row r="58" s="51" customFormat="true" ht="35.25" hidden="false" customHeight="false" outlineLevel="0" collapsed="false">
      <c r="A58" s="47" t="s">
        <v>293</v>
      </c>
      <c r="B58" s="48" t="n">
        <v>181266</v>
      </c>
      <c r="C58" s="48" t="n">
        <v>180222</v>
      </c>
      <c r="D58" s="48" t="n">
        <v>188465</v>
      </c>
      <c r="E58" s="48" t="n">
        <v>187712</v>
      </c>
      <c r="F58" s="49"/>
      <c r="G58" s="50" t="n">
        <v>0.57928554782435</v>
      </c>
      <c r="H58" s="50" t="n">
        <v>-3.81980739129281</v>
      </c>
      <c r="I58" s="50" t="n">
        <v>-3.43398397545176</v>
      </c>
    </row>
    <row r="59" s="51" customFormat="true" ht="36" hidden="false" customHeight="false" outlineLevel="0" collapsed="false">
      <c r="A59" s="188"/>
      <c r="B59" s="185"/>
      <c r="C59" s="185"/>
      <c r="D59" s="185"/>
      <c r="E59" s="185"/>
      <c r="F59" s="186"/>
      <c r="G59" s="187"/>
      <c r="H59" s="187"/>
      <c r="I59" s="187"/>
    </row>
    <row r="60" s="51" customFormat="true" ht="36" hidden="false" customHeight="false" outlineLevel="0" collapsed="false">
      <c r="A60" s="47"/>
      <c r="B60" s="48"/>
      <c r="C60" s="48"/>
      <c r="D60" s="48"/>
      <c r="E60" s="48"/>
      <c r="F60" s="49"/>
      <c r="G60" s="50"/>
      <c r="H60" s="50"/>
      <c r="I60" s="50"/>
    </row>
    <row r="61" s="51" customFormat="true" ht="35.25" hidden="false" customHeight="false" outlineLevel="0" collapsed="false">
      <c r="A61" s="47" t="s">
        <v>294</v>
      </c>
      <c r="B61" s="48" t="n">
        <v>16476811</v>
      </c>
      <c r="C61" s="48" t="n">
        <v>15342241</v>
      </c>
      <c r="D61" s="48" t="n">
        <v>12075598</v>
      </c>
      <c r="E61" s="48" t="n">
        <v>10183624</v>
      </c>
      <c r="F61" s="49"/>
      <c r="G61" s="50" t="n">
        <v>7.3950735097956</v>
      </c>
      <c r="H61" s="50" t="n">
        <v>36.4471639416947</v>
      </c>
      <c r="I61" s="50" t="n">
        <v>61.7971264453597</v>
      </c>
    </row>
    <row r="62" s="51" customFormat="true" ht="35.25" hidden="false" customHeight="false" outlineLevel="0" collapsed="false">
      <c r="A62" s="47" t="s">
        <v>295</v>
      </c>
      <c r="B62" s="48" t="n">
        <v>3373518</v>
      </c>
      <c r="C62" s="48" t="n">
        <v>2934095</v>
      </c>
      <c r="D62" s="48" t="n">
        <v>2531603</v>
      </c>
      <c r="E62" s="48" t="n">
        <v>2401283</v>
      </c>
      <c r="F62" s="49"/>
      <c r="G62" s="50" t="n">
        <v>14.9764407764575</v>
      </c>
      <c r="H62" s="50" t="n">
        <v>33.2562017030316</v>
      </c>
      <c r="I62" s="50" t="n">
        <v>40.4881473778809</v>
      </c>
    </row>
    <row r="63" s="51" customFormat="true" ht="35.25" hidden="false" customHeight="false" outlineLevel="0" collapsed="false">
      <c r="A63" s="47" t="s">
        <v>296</v>
      </c>
      <c r="B63" s="48" t="n">
        <v>13103293</v>
      </c>
      <c r="C63" s="48" t="n">
        <v>12408146</v>
      </c>
      <c r="D63" s="48" t="n">
        <v>9543995</v>
      </c>
      <c r="E63" s="48" t="n">
        <v>7782341</v>
      </c>
      <c r="F63" s="49"/>
      <c r="G63" s="50" t="n">
        <v>5.6023438151034</v>
      </c>
      <c r="H63" s="50" t="n">
        <v>37.2935861764387</v>
      </c>
      <c r="I63" s="50" t="n">
        <v>68.3721260736326</v>
      </c>
    </row>
    <row r="64" s="189" customFormat="true" ht="12.75" hidden="false" customHeight="false" outlineLevel="0" collapsed="false">
      <c r="B64" s="190"/>
      <c r="C64" s="190"/>
      <c r="D64" s="190"/>
      <c r="E64" s="190"/>
      <c r="F64" s="191"/>
      <c r="G64" s="190"/>
      <c r="H64" s="190"/>
      <c r="I64" s="190"/>
    </row>
    <row r="65" s="51" customFormat="true" ht="35.25" hidden="false" customHeight="false" outlineLevel="0" collapsed="false">
      <c r="A65" s="47" t="s">
        <v>297</v>
      </c>
      <c r="B65" s="48" t="n">
        <v>3703478</v>
      </c>
      <c r="C65" s="48" t="n">
        <v>3709088</v>
      </c>
      <c r="D65" s="48" t="n">
        <v>2955948</v>
      </c>
      <c r="E65" s="48" t="n">
        <v>1913398</v>
      </c>
      <c r="F65" s="49"/>
      <c r="G65" s="50" t="n">
        <v>-0.151250118627544</v>
      </c>
      <c r="H65" s="50" t="n">
        <v>25.2890104968017</v>
      </c>
      <c r="I65" s="50" t="n">
        <v>93.5550261890103</v>
      </c>
    </row>
    <row r="66" s="189" customFormat="true" ht="12.75" hidden="false" customHeight="false" outlineLevel="0" collapsed="false">
      <c r="B66" s="190"/>
      <c r="C66" s="190"/>
      <c r="D66" s="190"/>
      <c r="E66" s="190"/>
      <c r="F66" s="191"/>
      <c r="G66" s="190"/>
      <c r="H66" s="190"/>
      <c r="I66" s="190"/>
    </row>
    <row r="67" s="51" customFormat="true" ht="35.25" hidden="false" customHeight="false" outlineLevel="0" collapsed="false">
      <c r="A67" s="47" t="s">
        <v>298</v>
      </c>
      <c r="B67" s="48" t="n">
        <v>1095971</v>
      </c>
      <c r="C67" s="48" t="n">
        <v>1034564</v>
      </c>
      <c r="D67" s="48" t="n">
        <v>668159</v>
      </c>
      <c r="E67" s="48" t="n">
        <v>0</v>
      </c>
      <c r="F67" s="49"/>
      <c r="G67" s="50" t="n">
        <v>5.93554386195538</v>
      </c>
      <c r="H67" s="50" t="n">
        <v>64.0284722648352</v>
      </c>
      <c r="I67" s="50" t="n">
        <v>100</v>
      </c>
    </row>
    <row r="68" s="189" customFormat="true" ht="12.75" hidden="false" customHeight="false" outlineLevel="0" collapsed="false">
      <c r="B68" s="190"/>
      <c r="C68" s="190"/>
      <c r="D68" s="190"/>
      <c r="E68" s="190"/>
      <c r="F68" s="191"/>
      <c r="G68" s="190"/>
      <c r="H68" s="190"/>
      <c r="I68" s="190"/>
    </row>
    <row r="69" s="51" customFormat="true" ht="35.25" hidden="false" customHeight="false" outlineLevel="0" collapsed="false">
      <c r="A69" s="47" t="s">
        <v>299</v>
      </c>
      <c r="B69" s="48" t="n">
        <v>13743328</v>
      </c>
      <c r="C69" s="48" t="n">
        <v>14724937</v>
      </c>
      <c r="D69" s="48" t="n">
        <v>9589922</v>
      </c>
      <c r="E69" s="48" t="n">
        <v>6511129</v>
      </c>
      <c r="F69" s="49"/>
      <c r="G69" s="50" t="n">
        <v>-6.66630356381151</v>
      </c>
      <c r="H69" s="50" t="n">
        <v>43.3101124284431</v>
      </c>
      <c r="I69" s="50" t="n">
        <v>111.074423498598</v>
      </c>
    </row>
    <row r="70" s="51" customFormat="true" ht="13.5" hidden="false" customHeight="false" outlineLevel="0" collapsed="false">
      <c r="A70" s="59"/>
      <c r="B70" s="60"/>
      <c r="C70" s="60"/>
      <c r="D70" s="60"/>
      <c r="E70" s="60"/>
      <c r="F70" s="61"/>
      <c r="G70" s="60"/>
      <c r="H70" s="60"/>
      <c r="I70" s="60"/>
    </row>
    <row r="71" s="47" customFormat="true" ht="34.5" hidden="false" customHeight="false" outlineLevel="0" collapsed="false">
      <c r="A71" s="192" t="s">
        <v>300</v>
      </c>
      <c r="B71" s="53"/>
      <c r="C71" s="53"/>
      <c r="D71" s="53"/>
      <c r="E71" s="53"/>
      <c r="F71" s="54"/>
      <c r="G71" s="53"/>
      <c r="H71" s="53"/>
      <c r="I71" s="53"/>
    </row>
    <row r="72" s="51" customFormat="true" ht="30" hidden="false" customHeight="false" outlineLevel="0" collapsed="false">
      <c r="A72" s="62" t="s">
        <v>40</v>
      </c>
      <c r="B72" s="62"/>
      <c r="C72" s="62"/>
      <c r="D72" s="53"/>
      <c r="E72" s="53"/>
      <c r="F72" s="54"/>
      <c r="G72" s="53"/>
      <c r="H72" s="53"/>
      <c r="I72" s="53"/>
    </row>
    <row r="73" s="51" customFormat="true" ht="30" hidden="false" customHeight="false" outlineLevel="0" collapsed="false">
      <c r="A73" s="62" t="s">
        <v>41</v>
      </c>
      <c r="B73" s="62"/>
      <c r="C73" s="62"/>
      <c r="D73" s="53"/>
      <c r="E73" s="53"/>
      <c r="F73" s="54"/>
      <c r="G73" s="53"/>
      <c r="H73" s="53"/>
      <c r="I73" s="53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1" customFormat="true" ht="45" hidden="false" customHeight="false" outlineLevel="0" collapsed="false">
      <c r="A1" s="38" t="s">
        <v>1135</v>
      </c>
      <c r="B1" s="38"/>
      <c r="C1" s="38"/>
      <c r="D1" s="38"/>
      <c r="E1" s="38"/>
      <c r="F1" s="38"/>
    </row>
    <row r="2" s="51" customFormat="true" ht="45" hidden="false" customHeight="false" outlineLevel="0" collapsed="false">
      <c r="A2" s="38" t="s">
        <v>92</v>
      </c>
      <c r="B2" s="38"/>
      <c r="C2" s="38"/>
      <c r="D2" s="38"/>
      <c r="E2" s="38"/>
      <c r="F2" s="38"/>
    </row>
    <row r="3" s="51" customFormat="true" ht="45" hidden="false" customHeight="false" outlineLevel="0" collapsed="false">
      <c r="A3" s="38" t="s">
        <v>581</v>
      </c>
      <c r="B3" s="38"/>
      <c r="C3" s="38"/>
      <c r="D3" s="38"/>
      <c r="E3" s="38"/>
      <c r="F3" s="38"/>
    </row>
    <row r="4" s="51" customFormat="true" ht="45" hidden="false" customHeight="false" outlineLevel="0" collapsed="false">
      <c r="A4" s="38" t="s">
        <v>582</v>
      </c>
      <c r="B4" s="38"/>
      <c r="C4" s="38"/>
      <c r="D4" s="38"/>
      <c r="E4" s="38"/>
      <c r="F4" s="38"/>
    </row>
    <row r="5" s="51" customFormat="true" ht="45" hidden="false" customHeight="false" outlineLevel="0" collapsed="false">
      <c r="A5" s="38" t="s">
        <v>583</v>
      </c>
      <c r="B5" s="38"/>
      <c r="C5" s="38"/>
      <c r="D5" s="38"/>
      <c r="E5" s="38"/>
      <c r="F5" s="38"/>
    </row>
    <row r="6" s="51" customFormat="true" ht="13.5" hidden="false" customHeight="false" outlineLevel="0" collapsed="false">
      <c r="A6" s="178"/>
      <c r="B6" s="178"/>
      <c r="C6" s="178"/>
      <c r="D6" s="178"/>
      <c r="E6" s="178"/>
      <c r="F6" s="178"/>
    </row>
    <row r="7" s="51" customFormat="true" ht="39.95" hidden="false" customHeight="true" outlineLevel="0" collapsed="false">
      <c r="A7" s="40" t="s">
        <v>584</v>
      </c>
      <c r="B7" s="285" t="s">
        <v>585</v>
      </c>
      <c r="C7" s="285"/>
      <c r="D7" s="285"/>
      <c r="E7" s="285"/>
      <c r="F7" s="285"/>
    </row>
    <row r="8" customFormat="false" ht="39.95" hidden="false" customHeight="true" outlineLevel="0" collapsed="false">
      <c r="A8" s="40"/>
      <c r="B8" s="41" t="s">
        <v>9</v>
      </c>
      <c r="C8" s="41" t="s">
        <v>10</v>
      </c>
      <c r="D8" s="41" t="s">
        <v>114</v>
      </c>
      <c r="E8" s="41" t="s">
        <v>586</v>
      </c>
      <c r="F8" s="41" t="s">
        <v>11</v>
      </c>
    </row>
    <row r="9" s="51" customFormat="true" ht="12.75" hidden="false" customHeight="false" outlineLevel="0" collapsed="false">
      <c r="A9" s="286"/>
      <c r="B9" s="286"/>
      <c r="C9" s="286"/>
      <c r="D9" s="286"/>
      <c r="E9" s="286"/>
      <c r="F9" s="286"/>
    </row>
    <row r="10" s="51" customFormat="true" ht="35.25" hidden="false" customHeight="false" outlineLevel="0" collapsed="false">
      <c r="A10" s="234" t="s">
        <v>587</v>
      </c>
      <c r="B10" s="48"/>
      <c r="C10" s="48"/>
      <c r="D10" s="48"/>
      <c r="E10" s="48"/>
      <c r="F10" s="48"/>
    </row>
    <row r="11" s="51" customFormat="true" ht="35.25" hidden="false" customHeight="false" outlineLevel="0" collapsed="false">
      <c r="A11" s="47" t="s">
        <v>588</v>
      </c>
      <c r="B11" s="48"/>
      <c r="C11" s="48"/>
      <c r="D11" s="48"/>
      <c r="E11" s="48"/>
      <c r="F11" s="48"/>
    </row>
    <row r="12" s="51" customFormat="true" ht="35.25" hidden="false" customHeight="false" outlineLevel="0" collapsed="false">
      <c r="A12" s="47" t="s">
        <v>589</v>
      </c>
      <c r="B12" s="287" t="s">
        <v>590</v>
      </c>
      <c r="C12" s="287" t="n">
        <v>0.22459265543992</v>
      </c>
      <c r="D12" s="288" t="n">
        <v>0.243050195167304</v>
      </c>
      <c r="E12" s="288" t="n">
        <v>0.225202313968034</v>
      </c>
      <c r="F12" s="288" t="n">
        <v>0.300249473593334</v>
      </c>
    </row>
    <row r="13" s="51" customFormat="true" ht="35.25" hidden="false" customHeight="false" outlineLevel="0" collapsed="false">
      <c r="A13" s="47" t="s">
        <v>591</v>
      </c>
      <c r="B13" s="287" t="n">
        <v>0.0994884047767133</v>
      </c>
      <c r="C13" s="287" t="n">
        <v>0.0955079013947059</v>
      </c>
      <c r="D13" s="288" t="n">
        <v>0.108935814123262</v>
      </c>
      <c r="E13" s="288" t="n">
        <v>0.108866169657873</v>
      </c>
      <c r="F13" s="288" t="n">
        <v>0.13478965687774</v>
      </c>
    </row>
    <row r="14" s="51" customFormat="true" ht="35.25" hidden="false" customHeight="false" outlineLevel="0" collapsed="false">
      <c r="A14" s="47" t="s">
        <v>592</v>
      </c>
      <c r="B14" s="287" t="n">
        <v>0.0994884047767134</v>
      </c>
      <c r="C14" s="287" t="n">
        <v>0.0955079013947059</v>
      </c>
      <c r="D14" s="288" t="n">
        <v>0.108935814123262</v>
      </c>
      <c r="E14" s="288" t="n">
        <v>0.107935823169338</v>
      </c>
      <c r="F14" s="288" t="n">
        <v>0.13478965687774</v>
      </c>
    </row>
    <row r="15" s="51" customFormat="true" ht="12.75" hidden="false" customHeight="false" outlineLevel="0" collapsed="false">
      <c r="B15" s="53"/>
      <c r="C15" s="53"/>
      <c r="D15" s="53"/>
      <c r="E15" s="53"/>
      <c r="F15" s="53"/>
    </row>
    <row r="16" s="47" customFormat="true" ht="35.25" hidden="false" customHeight="false" outlineLevel="0" collapsed="false">
      <c r="A16" s="234" t="s">
        <v>593</v>
      </c>
      <c r="B16" s="48"/>
      <c r="C16" s="48"/>
      <c r="D16" s="48"/>
      <c r="E16" s="48"/>
      <c r="F16" s="48"/>
    </row>
    <row r="17" s="47" customFormat="true" ht="35.25" hidden="false" customHeight="false" outlineLevel="0" collapsed="false">
      <c r="A17" s="47" t="s">
        <v>594</v>
      </c>
      <c r="B17" s="288" t="n">
        <v>1.21822254636383</v>
      </c>
      <c r="C17" s="288" t="n">
        <v>1.21153037628758</v>
      </c>
      <c r="D17" s="288" t="n">
        <v>0.974701608718215</v>
      </c>
      <c r="E17" s="288" t="n">
        <v>1.27660532211126</v>
      </c>
      <c r="F17" s="288" t="n">
        <v>0.849894939590264</v>
      </c>
    </row>
    <row r="18" s="47" customFormat="true" ht="35.25" hidden="false" customHeight="false" outlineLevel="0" collapsed="false">
      <c r="A18" s="47" t="s">
        <v>595</v>
      </c>
      <c r="B18" s="288" t="n">
        <v>0.0311919092126302</v>
      </c>
      <c r="C18" s="288" t="n">
        <v>0.0329053857753552</v>
      </c>
      <c r="D18" s="288" t="n">
        <v>0.0581876377691216</v>
      </c>
      <c r="E18" s="288" t="n">
        <v>0.214894066938717</v>
      </c>
      <c r="F18" s="288" t="n">
        <v>0.0875054585571023</v>
      </c>
    </row>
    <row r="19" s="47" customFormat="true" ht="35.25" hidden="false" customHeight="false" outlineLevel="0" collapsed="false">
      <c r="A19" s="47" t="s">
        <v>596</v>
      </c>
      <c r="B19" s="48"/>
      <c r="C19" s="48"/>
      <c r="D19" s="48"/>
      <c r="E19" s="48"/>
      <c r="F19" s="48"/>
    </row>
    <row r="20" s="51" customFormat="true" ht="35.25" hidden="false" customHeight="false" outlineLevel="0" collapsed="false">
      <c r="A20" s="47" t="s">
        <v>597</v>
      </c>
      <c r="B20" s="48"/>
      <c r="C20" s="48"/>
      <c r="D20" s="48"/>
      <c r="E20" s="48"/>
      <c r="F20" s="48"/>
    </row>
    <row r="21" s="47" customFormat="true" ht="35.25" hidden="false" customHeight="false" outlineLevel="0" collapsed="false">
      <c r="A21" s="47" t="s">
        <v>598</v>
      </c>
      <c r="B21" s="288" t="n">
        <v>0.714633678682387</v>
      </c>
      <c r="C21" s="288" t="n">
        <v>0.730327324543807</v>
      </c>
      <c r="D21" s="288" t="n">
        <v>0.786018761763847</v>
      </c>
      <c r="E21" s="288" t="n">
        <v>0.731322802265784</v>
      </c>
      <c r="F21" s="288" t="n">
        <v>0.783994361406278</v>
      </c>
    </row>
    <row r="22" s="47" customFormat="true" ht="35.25" hidden="false" customHeight="false" outlineLevel="0" collapsed="false">
      <c r="A22" s="47" t="s">
        <v>599</v>
      </c>
      <c r="B22" s="288" t="n">
        <v>0.106828551743861</v>
      </c>
      <c r="C22" s="288" t="n">
        <v>0.0936250570673602</v>
      </c>
      <c r="D22" s="288" t="n">
        <v>0.0644985958873086</v>
      </c>
      <c r="E22" s="288" t="n">
        <v>0.0642257145813743</v>
      </c>
      <c r="F22" s="288" t="n">
        <v>0.0508277853963487</v>
      </c>
    </row>
    <row r="23" s="47" customFormat="true" ht="35.25" hidden="false" customHeight="false" outlineLevel="0" collapsed="false">
      <c r="A23" s="47" t="s">
        <v>600</v>
      </c>
      <c r="B23" s="288" t="n">
        <v>0.146374159917844</v>
      </c>
      <c r="C23" s="288" t="n">
        <v>0.14351403511199</v>
      </c>
      <c r="D23" s="288" t="n">
        <v>0.128189449527433</v>
      </c>
      <c r="E23" s="288" t="n">
        <v>0</v>
      </c>
      <c r="F23" s="288" t="n">
        <v>0.15258678148151</v>
      </c>
    </row>
    <row r="24" s="47" customFormat="true" ht="35.25" hidden="false" customHeight="false" outlineLevel="0" collapsed="false">
      <c r="A24" s="47" t="s">
        <v>601</v>
      </c>
      <c r="B24" s="288" t="n">
        <v>0.0321636096559075</v>
      </c>
      <c r="C24" s="288" t="n">
        <v>0.0325335832768424</v>
      </c>
      <c r="D24" s="288" t="n">
        <v>0.021293192821411</v>
      </c>
      <c r="E24" s="288" t="n">
        <v>0.0949483269819988</v>
      </c>
      <c r="F24" s="288" t="n">
        <v>0.0125910717158639</v>
      </c>
    </row>
    <row r="25" s="47" customFormat="true" ht="35.25" hidden="false" customHeight="false" outlineLevel="0" collapsed="false">
      <c r="A25" s="47" t="s">
        <v>1136</v>
      </c>
      <c r="B25" s="288" t="n">
        <v>0</v>
      </c>
      <c r="C25" s="288" t="n">
        <v>0</v>
      </c>
      <c r="D25" s="288" t="n">
        <v>0</v>
      </c>
      <c r="E25" s="288" t="n">
        <v>0.109503156170843</v>
      </c>
      <c r="F25" s="288" t="n">
        <v>0</v>
      </c>
    </row>
    <row r="26" s="47" customFormat="true" ht="34.5" hidden="false" customHeight="false" outlineLevel="0" collapsed="false">
      <c r="A26" s="52"/>
      <c r="B26" s="53"/>
      <c r="C26" s="53"/>
      <c r="D26" s="53"/>
      <c r="E26" s="53"/>
      <c r="F26" s="53"/>
    </row>
    <row r="27" s="47" customFormat="true" ht="35.25" hidden="false" customHeight="false" outlineLevel="0" collapsed="false">
      <c r="A27" s="234" t="s">
        <v>603</v>
      </c>
      <c r="B27" s="53"/>
      <c r="C27" s="53"/>
      <c r="D27" s="53"/>
      <c r="E27" s="53"/>
      <c r="F27" s="53"/>
    </row>
    <row r="28" s="47" customFormat="true" ht="35.25" hidden="false" customHeight="false" outlineLevel="0" collapsed="false">
      <c r="A28" s="47" t="s">
        <v>604</v>
      </c>
      <c r="B28" s="288" t="n">
        <v>1.10077857021088</v>
      </c>
      <c r="C28" s="288" t="n">
        <v>1.09415116158815</v>
      </c>
      <c r="D28" s="287" t="n">
        <v>1.11929822567262</v>
      </c>
      <c r="E28" s="287" t="n">
        <v>1.19903079708813</v>
      </c>
      <c r="F28" s="287" t="n">
        <v>1.11479517373648</v>
      </c>
    </row>
    <row r="29" s="47" customFormat="true" ht="35.25" hidden="false" customHeight="false" outlineLevel="0" collapsed="false">
      <c r="A29" s="47" t="s">
        <v>605</v>
      </c>
      <c r="B29" s="288" t="n">
        <v>0.0736164794284256</v>
      </c>
      <c r="C29" s="288" t="n">
        <v>0.0677246945382417</v>
      </c>
      <c r="D29" s="288" t="n">
        <v>0.0815103747007578</v>
      </c>
      <c r="E29" s="288" t="n">
        <v>0.0924264903774562</v>
      </c>
      <c r="F29" s="288" t="n">
        <v>0.0789627232019534</v>
      </c>
    </row>
    <row r="30" s="47" customFormat="true" ht="34.5" hidden="false" customHeight="false" outlineLevel="0" collapsed="false">
      <c r="A30" s="52"/>
      <c r="B30" s="53"/>
      <c r="C30" s="53"/>
      <c r="D30" s="53"/>
      <c r="E30" s="53"/>
      <c r="F30" s="53"/>
    </row>
    <row r="31" s="47" customFormat="true" ht="35.25" hidden="false" customHeight="false" outlineLevel="0" collapsed="false">
      <c r="A31" s="234" t="s">
        <v>606</v>
      </c>
      <c r="B31" s="48"/>
      <c r="C31" s="48"/>
      <c r="D31" s="48"/>
      <c r="E31" s="48"/>
      <c r="F31" s="48"/>
    </row>
    <row r="32" s="47" customFormat="true" ht="35.25" hidden="false" customHeight="false" outlineLevel="0" collapsed="false">
      <c r="A32" s="47" t="s">
        <v>607</v>
      </c>
      <c r="B32" s="288" t="n">
        <v>0.0386747881769552</v>
      </c>
      <c r="C32" s="288" t="n">
        <v>0.0350633897054194</v>
      </c>
      <c r="D32" s="288" t="n">
        <v>0.048790858142473</v>
      </c>
      <c r="E32" s="288" t="n">
        <v>0.0363653929320872</v>
      </c>
      <c r="F32" s="288" t="n">
        <v>0.0530734493086485</v>
      </c>
    </row>
    <row r="33" s="47" customFormat="true" ht="35.25" hidden="false" customHeight="false" outlineLevel="0" collapsed="false">
      <c r="A33" s="47" t="s">
        <v>608</v>
      </c>
      <c r="B33" s="288" t="n">
        <v>0.406812935871003</v>
      </c>
      <c r="C33" s="288" t="n">
        <v>0.369653990286857</v>
      </c>
      <c r="D33" s="288" t="n">
        <v>0.403030505753278</v>
      </c>
      <c r="E33" s="288" t="n">
        <v>0.337177398308611</v>
      </c>
      <c r="F33" s="288" t="n">
        <v>0.407244668309935</v>
      </c>
    </row>
    <row r="34" s="47" customFormat="true" ht="34.5" hidden="false" customHeight="false" outlineLevel="0" collapsed="false">
      <c r="A34" s="52"/>
      <c r="B34" s="53"/>
      <c r="C34" s="53"/>
      <c r="D34" s="53"/>
      <c r="E34" s="53"/>
      <c r="F34" s="53"/>
    </row>
    <row r="35" s="51" customFormat="true" ht="35.25" hidden="false" customHeight="false" outlineLevel="0" collapsed="false">
      <c r="A35" s="234" t="s">
        <v>609</v>
      </c>
      <c r="B35" s="48"/>
      <c r="C35" s="48"/>
      <c r="D35" s="48"/>
      <c r="E35" s="48"/>
      <c r="F35" s="48"/>
    </row>
    <row r="36" s="47" customFormat="true" ht="35.25" hidden="false" customHeight="false" outlineLevel="0" collapsed="false">
      <c r="A36" s="47" t="s">
        <v>610</v>
      </c>
      <c r="B36" s="288" t="n">
        <v>0.512363142594793</v>
      </c>
      <c r="C36" s="288" t="n">
        <v>0.459447069055546</v>
      </c>
      <c r="D36" s="288" t="n">
        <v>0.435202825309367</v>
      </c>
      <c r="E36" s="288" t="n">
        <v>0.154008443854763</v>
      </c>
      <c r="F36" s="288" t="n">
        <v>0.407363950996903</v>
      </c>
    </row>
    <row r="37" s="47" customFormat="true" ht="35.25" hidden="false" customHeight="false" outlineLevel="0" collapsed="false">
      <c r="A37" s="47" t="s">
        <v>611</v>
      </c>
      <c r="B37" s="288" t="n">
        <v>0.512363142594793</v>
      </c>
      <c r="C37" s="288" t="n">
        <v>0.459447069055546</v>
      </c>
      <c r="D37" s="288" t="n">
        <v>0.435202825309367</v>
      </c>
      <c r="E37" s="288" t="n">
        <v>0.152174897560028</v>
      </c>
      <c r="F37" s="288" t="n">
        <v>0.407363950996903</v>
      </c>
    </row>
    <row r="38" s="47" customFormat="true" ht="35.25" hidden="false" customHeight="false" outlineLevel="0" collapsed="false">
      <c r="A38" s="47" t="s">
        <v>612</v>
      </c>
      <c r="B38" s="288" t="n">
        <v>0.209028023584779</v>
      </c>
      <c r="C38" s="288" t="n">
        <v>0.237611849395043</v>
      </c>
      <c r="D38" s="288" t="n">
        <v>0.177790393530209</v>
      </c>
      <c r="E38" s="288" t="n">
        <v>0.517694305724467</v>
      </c>
      <c r="F38" s="288" t="n">
        <v>0.187522653058816</v>
      </c>
    </row>
    <row r="39" s="47" customFormat="true" ht="35.25" hidden="false" customHeight="false" outlineLevel="0" collapsed="false">
      <c r="A39" s="47" t="s">
        <v>613</v>
      </c>
      <c r="B39" s="288" t="n">
        <v>1.0023730171849</v>
      </c>
      <c r="C39" s="288" t="n">
        <v>0.948151862784283</v>
      </c>
      <c r="D39" s="288" t="n">
        <v>0.904331189042406</v>
      </c>
      <c r="E39" s="288" t="n">
        <v>0.759849055234536</v>
      </c>
      <c r="F39" s="288" t="n">
        <v>0.953331748672847</v>
      </c>
    </row>
    <row r="40" s="47" customFormat="true" ht="35.25" hidden="false" customHeight="false" outlineLevel="0" collapsed="false">
      <c r="B40" s="288"/>
      <c r="C40" s="288"/>
      <c r="D40" s="288"/>
      <c r="E40" s="288"/>
      <c r="F40" s="288"/>
    </row>
    <row r="41" s="47" customFormat="true" ht="35.25" hidden="false" customHeight="false" outlineLevel="0" collapsed="false">
      <c r="A41" s="234" t="s">
        <v>614</v>
      </c>
      <c r="B41" s="288"/>
      <c r="C41" s="288"/>
      <c r="D41" s="288"/>
      <c r="E41" s="288"/>
      <c r="F41" s="288"/>
    </row>
    <row r="42" s="47" customFormat="true" ht="35.25" hidden="false" customHeight="false" outlineLevel="0" collapsed="false">
      <c r="A42" s="47" t="s">
        <v>615</v>
      </c>
      <c r="B42" s="288" t="n">
        <v>0.207626022184509</v>
      </c>
      <c r="C42" s="288" t="n">
        <v>0.222673495344798</v>
      </c>
      <c r="D42" s="288" t="n">
        <v>0.224034865915062</v>
      </c>
      <c r="E42" s="288" t="n">
        <v>0.337286307596748</v>
      </c>
      <c r="F42" s="288" t="n">
        <v>0.21526769804463</v>
      </c>
    </row>
    <row r="43" s="47" customFormat="true" ht="35.25" hidden="false" customHeight="false" outlineLevel="0" collapsed="false">
      <c r="A43" s="47" t="s">
        <v>616</v>
      </c>
      <c r="B43" s="288" t="n">
        <v>0.226154178663229</v>
      </c>
      <c r="C43" s="288" t="n">
        <v>0.266113696970606</v>
      </c>
      <c r="D43" s="288" t="n">
        <v>0.259022809824223</v>
      </c>
      <c r="E43" s="288" t="n">
        <v>0.313551480229596</v>
      </c>
      <c r="F43" s="288" t="n">
        <v>0.198185718037248</v>
      </c>
    </row>
    <row r="44" s="47" customFormat="true" ht="35.25" hidden="false" customHeight="false" outlineLevel="0" collapsed="false">
      <c r="A44" s="289"/>
      <c r="B44" s="60"/>
      <c r="C44" s="60"/>
      <c r="D44" s="60"/>
      <c r="E44" s="60"/>
      <c r="F44" s="60"/>
    </row>
    <row r="45" s="47" customFormat="true" ht="34.5" hidden="false" customHeight="false" outlineLevel="0" collapsed="false">
      <c r="A45" s="192" t="s">
        <v>617</v>
      </c>
      <c r="B45" s="192"/>
      <c r="C45" s="192"/>
      <c r="D45" s="192"/>
      <c r="E45" s="192"/>
      <c r="F45" s="192"/>
    </row>
    <row r="46" s="47" customFormat="true" ht="34.5" hidden="false" customHeight="false" outlineLevel="0" collapsed="false">
      <c r="A46" s="192" t="s">
        <v>618</v>
      </c>
      <c r="B46" s="53"/>
      <c r="C46" s="53"/>
      <c r="D46" s="53"/>
      <c r="E46" s="53"/>
      <c r="F46" s="53"/>
    </row>
    <row r="47" s="51" customFormat="true" ht="30" hidden="false" customHeight="false" outlineLevel="0" collapsed="false">
      <c r="A47" s="62" t="s">
        <v>619</v>
      </c>
      <c r="B47" s="62"/>
      <c r="C47" s="62"/>
      <c r="D47" s="62"/>
      <c r="E47" s="53"/>
      <c r="F47" s="53"/>
    </row>
    <row r="48" s="51" customFormat="true" ht="30" hidden="false" customHeight="false" outlineLevel="0" collapsed="false">
      <c r="A48" s="62" t="s">
        <v>1137</v>
      </c>
      <c r="B48" s="62"/>
      <c r="C48" s="62"/>
      <c r="D48" s="62"/>
      <c r="E48" s="62"/>
      <c r="F48" s="62"/>
      <c r="G48" s="62"/>
    </row>
    <row r="49" s="51" customFormat="true" ht="30" hidden="false" customHeight="false" outlineLevel="0" collapsed="false">
      <c r="A49" s="62" t="s">
        <v>40</v>
      </c>
      <c r="B49" s="62"/>
      <c r="C49" s="53"/>
      <c r="D49" s="53"/>
      <c r="E49" s="53"/>
      <c r="F49" s="53"/>
    </row>
    <row r="50" customFormat="false" ht="30" hidden="false" customHeight="false" outlineLevel="0" collapsed="false">
      <c r="A50" s="62" t="s">
        <v>41</v>
      </c>
      <c r="B50" s="62"/>
      <c r="C50" s="53"/>
      <c r="D50" s="53"/>
      <c r="E50" s="53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35.7"/>
    <col collapsed="false" customWidth="true" hidden="false" outlineLevel="0" max="2" min="2" style="54" width="20.7"/>
    <col collapsed="false" customWidth="true" hidden="false" outlineLevel="0" max="3" min="3" style="54" width="1.7"/>
    <col collapsed="false" customWidth="true" hidden="false" outlineLevel="0" max="5" min="4" style="54" width="20.7"/>
    <col collapsed="false" customWidth="true" hidden="false" outlineLevel="0" max="6" min="6" style="54" width="1.7"/>
    <col collapsed="false" customWidth="true" hidden="false" outlineLevel="0" max="8" min="7" style="54" width="18.7"/>
    <col collapsed="false" customWidth="true" hidden="false" outlineLevel="0" max="9" min="9" style="54" width="1.7"/>
    <col collapsed="false" customWidth="true" hidden="false" outlineLevel="0" max="11" min="10" style="54" width="18.7"/>
    <col collapsed="false" customWidth="true" hidden="false" outlineLevel="0" max="12" min="12" style="54" width="1.7"/>
    <col collapsed="false" customWidth="true" hidden="false" outlineLevel="0" max="14" min="13" style="54" width="18.7"/>
    <col collapsed="false" customWidth="true" hidden="false" outlineLevel="0" max="15" min="15" style="54" width="20.7"/>
    <col collapsed="false" customWidth="true" hidden="false" outlineLevel="0" max="16" min="16" style="54" width="1.7"/>
    <col collapsed="false" customWidth="true" hidden="false" outlineLevel="0" max="18" min="17" style="54" width="18.7"/>
  </cols>
  <sheetData>
    <row r="1" s="290" customFormat="true" ht="18" hidden="false" customHeight="false" outlineLevel="0" collapsed="false">
      <c r="A1" s="292" t="s">
        <v>1138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292"/>
      <c r="P1" s="292"/>
      <c r="Q1" s="292"/>
      <c r="R1" s="292"/>
    </row>
    <row r="2" customFormat="false" ht="18" hidden="false" customHeight="false" outlineLevel="0" collapsed="false">
      <c r="A2" s="292" t="s">
        <v>92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2"/>
      <c r="P2" s="292"/>
      <c r="Q2" s="292"/>
      <c r="R2" s="292"/>
    </row>
    <row r="3" customFormat="false" ht="18" hidden="false" customHeight="false" outlineLevel="0" collapsed="false">
      <c r="A3" s="292" t="s">
        <v>1139</v>
      </c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  <c r="O3" s="292"/>
      <c r="P3" s="292"/>
      <c r="Q3" s="292"/>
      <c r="R3" s="292"/>
    </row>
    <row r="4" customFormat="false" ht="18" hidden="false" customHeight="false" outlineLevel="0" collapsed="false">
      <c r="A4" s="293" t="s">
        <v>249</v>
      </c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  <c r="O4" s="293"/>
      <c r="P4" s="293"/>
      <c r="Q4" s="293"/>
      <c r="R4" s="293"/>
    </row>
    <row r="5" customFormat="false" ht="18" hidden="false" customHeight="false" outlineLevel="0" collapsed="false">
      <c r="A5" s="293" t="s">
        <v>233</v>
      </c>
      <c r="B5" s="293"/>
      <c r="C5" s="293"/>
      <c r="D5" s="293"/>
      <c r="E5" s="293"/>
      <c r="F5" s="293"/>
      <c r="G5" s="293"/>
      <c r="H5" s="293"/>
      <c r="I5" s="293"/>
      <c r="J5" s="293"/>
      <c r="K5" s="293"/>
      <c r="L5" s="293"/>
      <c r="M5" s="293"/>
      <c r="N5" s="293"/>
      <c r="O5" s="293"/>
      <c r="P5" s="293"/>
      <c r="Q5" s="293"/>
      <c r="R5" s="293"/>
    </row>
    <row r="6" customFormat="false" ht="13.5" hidden="false" customHeight="false" outlineLevel="0" collapsed="false">
      <c r="A6" s="602"/>
      <c r="B6" s="602"/>
      <c r="C6" s="602"/>
      <c r="D6" s="602"/>
      <c r="E6" s="602"/>
      <c r="F6" s="602"/>
      <c r="G6" s="602"/>
      <c r="H6" s="602"/>
      <c r="I6" s="602"/>
      <c r="J6" s="602"/>
      <c r="K6" s="602"/>
      <c r="L6" s="602"/>
      <c r="M6" s="602"/>
      <c r="N6" s="602"/>
      <c r="O6" s="602"/>
      <c r="P6" s="602"/>
      <c r="Q6" s="602"/>
      <c r="R6" s="602"/>
    </row>
    <row r="7" customFormat="false" ht="13.5" hidden="false" customHeight="false" outlineLevel="0" collapsed="false">
      <c r="A7" s="45"/>
      <c r="B7" s="76" t="s">
        <v>887</v>
      </c>
      <c r="C7" s="290"/>
      <c r="D7" s="76" t="s">
        <v>958</v>
      </c>
      <c r="E7" s="76"/>
      <c r="F7" s="290"/>
      <c r="G7" s="61" t="s">
        <v>959</v>
      </c>
      <c r="H7" s="61"/>
      <c r="I7" s="290"/>
      <c r="J7" s="61" t="s">
        <v>960</v>
      </c>
      <c r="K7" s="61"/>
      <c r="L7" s="290"/>
      <c r="M7" s="61" t="s">
        <v>921</v>
      </c>
      <c r="N7" s="61"/>
      <c r="O7" s="61"/>
      <c r="P7" s="290"/>
      <c r="Q7" s="61" t="s">
        <v>961</v>
      </c>
      <c r="R7" s="61"/>
    </row>
    <row r="8" customFormat="false" ht="12.75" hidden="false" customHeight="false" outlineLevel="0" collapsed="false">
      <c r="A8" s="45"/>
      <c r="R8" s="54" t="s">
        <v>964</v>
      </c>
    </row>
    <row r="9" customFormat="false" ht="12.75" hidden="false" customHeight="false" outlineLevel="0" collapsed="false">
      <c r="B9" s="54" t="s">
        <v>962</v>
      </c>
      <c r="D9" s="54" t="s">
        <v>626</v>
      </c>
      <c r="E9" s="54" t="s">
        <v>966</v>
      </c>
      <c r="G9" s="54" t="s">
        <v>967</v>
      </c>
      <c r="H9" s="54" t="s">
        <v>968</v>
      </c>
      <c r="M9" s="54" t="s">
        <v>640</v>
      </c>
      <c r="N9" s="54" t="s">
        <v>1140</v>
      </c>
      <c r="O9" s="54" t="s">
        <v>971</v>
      </c>
      <c r="R9" s="54" t="s">
        <v>972</v>
      </c>
    </row>
    <row r="10" customFormat="false" ht="12.75" hidden="false" customHeight="false" outlineLevel="0" collapsed="false">
      <c r="A10" s="299" t="s">
        <v>1076</v>
      </c>
      <c r="B10" s="54" t="s">
        <v>965</v>
      </c>
      <c r="D10" s="54" t="s">
        <v>973</v>
      </c>
      <c r="E10" s="54" t="s">
        <v>974</v>
      </c>
      <c r="G10" s="54" t="s">
        <v>975</v>
      </c>
      <c r="H10" s="54" t="s">
        <v>976</v>
      </c>
      <c r="J10" s="54" t="s">
        <v>855</v>
      </c>
      <c r="K10" s="54" t="s">
        <v>855</v>
      </c>
      <c r="M10" s="54" t="s">
        <v>969</v>
      </c>
      <c r="N10" s="54" t="s">
        <v>1141</v>
      </c>
      <c r="O10" s="54" t="s">
        <v>977</v>
      </c>
      <c r="Q10" s="54" t="s">
        <v>978</v>
      </c>
      <c r="R10" s="54" t="s">
        <v>634</v>
      </c>
    </row>
    <row r="11" customFormat="false" ht="12.75" hidden="false" customHeight="false" outlineLevel="0" collapsed="false">
      <c r="A11" s="299"/>
      <c r="B11" s="54" t="s">
        <v>634</v>
      </c>
      <c r="D11" s="54" t="s">
        <v>634</v>
      </c>
      <c r="E11" s="54" t="s">
        <v>634</v>
      </c>
      <c r="G11" s="54" t="s">
        <v>634</v>
      </c>
      <c r="H11" s="54" t="s">
        <v>634</v>
      </c>
      <c r="J11" s="54" t="s">
        <v>634</v>
      </c>
      <c r="K11" s="54" t="s">
        <v>634</v>
      </c>
      <c r="M11" s="54" t="s">
        <v>634</v>
      </c>
      <c r="N11" s="54" t="s">
        <v>634</v>
      </c>
      <c r="O11" s="54" t="s">
        <v>634</v>
      </c>
      <c r="Q11" s="54" t="s">
        <v>634</v>
      </c>
      <c r="R11" s="54" t="s">
        <v>981</v>
      </c>
    </row>
    <row r="12" customFormat="false" ht="13.5" hidden="false" customHeight="false" outlineLevel="0" collapsed="false">
      <c r="A12" s="76"/>
      <c r="B12" s="61" t="s">
        <v>982</v>
      </c>
      <c r="C12" s="61"/>
      <c r="D12" s="61" t="s">
        <v>984</v>
      </c>
      <c r="E12" s="61" t="s">
        <v>985</v>
      </c>
      <c r="F12" s="61"/>
      <c r="G12" s="61" t="s">
        <v>986</v>
      </c>
      <c r="H12" s="61" t="s">
        <v>982</v>
      </c>
      <c r="I12" s="61"/>
      <c r="J12" s="61" t="s">
        <v>987</v>
      </c>
      <c r="K12" s="61" t="s">
        <v>988</v>
      </c>
      <c r="L12" s="61"/>
      <c r="M12" s="61" t="s">
        <v>989</v>
      </c>
      <c r="N12" s="61" t="s">
        <v>989</v>
      </c>
      <c r="O12" s="61" t="s">
        <v>989</v>
      </c>
      <c r="P12" s="61"/>
      <c r="Q12" s="61" t="s">
        <v>989</v>
      </c>
      <c r="R12" s="61" t="s">
        <v>991</v>
      </c>
    </row>
    <row r="13" customFormat="false" ht="12.75" hidden="false" customHeight="false" outlineLevel="0" collapsed="false">
      <c r="A13" s="299"/>
    </row>
    <row r="14" s="306" customFormat="true" ht="15.75" hidden="false" customHeight="false" outlineLevel="0" collapsed="false">
      <c r="A14" s="303" t="s">
        <v>1077</v>
      </c>
      <c r="B14" s="320" t="n">
        <v>10.7736270602116</v>
      </c>
      <c r="C14" s="320"/>
      <c r="D14" s="320" t="n">
        <v>104.439540468618</v>
      </c>
      <c r="E14" s="320" t="n">
        <v>4.7839060544807</v>
      </c>
      <c r="F14" s="320"/>
      <c r="G14" s="320" t="n">
        <v>120.957982014457</v>
      </c>
      <c r="H14" s="320" t="n">
        <v>13.7517119036927</v>
      </c>
      <c r="I14" s="320"/>
      <c r="J14" s="320" t="n">
        <v>3.58145003755401</v>
      </c>
      <c r="K14" s="320" t="n">
        <v>34.1182595760506</v>
      </c>
      <c r="L14" s="320"/>
      <c r="M14" s="320" t="n">
        <v>56.0419955967632</v>
      </c>
      <c r="N14" s="320" t="n">
        <v>16.7579428604921</v>
      </c>
      <c r="O14" s="320" t="n">
        <v>102.118645620025</v>
      </c>
      <c r="P14" s="320"/>
      <c r="Q14" s="320" t="n">
        <v>21.6830109055209</v>
      </c>
      <c r="R14" s="320" t="n">
        <v>20.5633281834095</v>
      </c>
    </row>
    <row r="15" s="306" customFormat="true" ht="15.75" hidden="false" customHeight="false" outlineLevel="0" collapsed="false">
      <c r="A15" s="303"/>
      <c r="B15" s="320"/>
      <c r="C15" s="320"/>
      <c r="D15" s="320"/>
      <c r="E15" s="320"/>
      <c r="F15" s="320"/>
      <c r="G15" s="320"/>
      <c r="H15" s="320"/>
      <c r="I15" s="320"/>
      <c r="J15" s="320"/>
      <c r="K15" s="320"/>
      <c r="L15" s="320"/>
      <c r="M15" s="320"/>
      <c r="N15" s="320"/>
      <c r="O15" s="320"/>
      <c r="P15" s="320"/>
      <c r="Q15" s="320"/>
      <c r="R15" s="320"/>
    </row>
    <row r="16" s="306" customFormat="true" ht="15.75" hidden="false" customHeight="false" outlineLevel="0" collapsed="false">
      <c r="A16" s="303" t="s">
        <v>1078</v>
      </c>
      <c r="B16" s="320" t="n">
        <v>5.6181154043719</v>
      </c>
      <c r="C16" s="320"/>
      <c r="D16" s="320" t="n">
        <v>201.656626506024</v>
      </c>
      <c r="E16" s="320" t="n">
        <v>0.599700149925038</v>
      </c>
      <c r="F16" s="320"/>
      <c r="G16" s="320" t="n">
        <v>89.3874034801006</v>
      </c>
      <c r="H16" s="320" t="n">
        <v>-9.56223959819645</v>
      </c>
      <c r="I16" s="320"/>
      <c r="J16" s="320" t="n">
        <v>3.5335606792444</v>
      </c>
      <c r="K16" s="320" t="n">
        <v>67.1384343210969</v>
      </c>
      <c r="L16" s="320"/>
      <c r="M16" s="320" t="n">
        <v>37.3239292441242</v>
      </c>
      <c r="N16" s="320" t="n">
        <v>25.141948516365</v>
      </c>
      <c r="O16" s="320" t="n">
        <v>95.9950727486147</v>
      </c>
      <c r="P16" s="320"/>
      <c r="Q16" s="320" t="n">
        <v>20.6340594545901</v>
      </c>
      <c r="R16" s="320" t="n">
        <v>35.5113011222533</v>
      </c>
    </row>
    <row r="17" s="306" customFormat="true" ht="15.75" hidden="false" customHeight="false" outlineLevel="0" collapsed="false">
      <c r="A17" s="303"/>
      <c r="B17" s="320"/>
      <c r="C17" s="320"/>
      <c r="D17" s="320"/>
      <c r="E17" s="320"/>
      <c r="F17" s="320"/>
      <c r="G17" s="320"/>
      <c r="H17" s="320"/>
      <c r="I17" s="320"/>
      <c r="J17" s="320"/>
      <c r="K17" s="320"/>
      <c r="L17" s="320"/>
      <c r="M17" s="320"/>
      <c r="N17" s="320"/>
      <c r="O17" s="320"/>
      <c r="P17" s="320"/>
      <c r="Q17" s="320"/>
      <c r="R17" s="320"/>
    </row>
    <row r="18" s="306" customFormat="true" ht="15.75" hidden="false" customHeight="false" outlineLevel="0" collapsed="false">
      <c r="A18" s="303" t="s">
        <v>1079</v>
      </c>
      <c r="B18" s="320" t="n">
        <v>12.2992318214232</v>
      </c>
      <c r="C18" s="320"/>
      <c r="D18" s="320" t="n">
        <v>190.56</v>
      </c>
      <c r="E18" s="320" t="n">
        <v>1.71106304925124</v>
      </c>
      <c r="F18" s="320"/>
      <c r="G18" s="320" t="n">
        <v>115.102480355118</v>
      </c>
      <c r="H18" s="320" t="n">
        <v>10.7839380381628</v>
      </c>
      <c r="I18" s="320"/>
      <c r="J18" s="320" t="n">
        <v>4.57160640406714</v>
      </c>
      <c r="K18" s="320" t="n">
        <v>42.6907297059685</v>
      </c>
      <c r="L18" s="320"/>
      <c r="M18" s="320" t="n">
        <v>55.8292386203846</v>
      </c>
      <c r="N18" s="320" t="n">
        <v>24.1277866430727</v>
      </c>
      <c r="O18" s="320" t="n">
        <v>100.920164947151</v>
      </c>
      <c r="P18" s="320"/>
      <c r="Q18" s="320" t="n">
        <v>19.2937607634336</v>
      </c>
      <c r="R18" s="320" t="n">
        <v>18.2225173161778</v>
      </c>
    </row>
    <row r="19" customFormat="false" ht="15.75" hidden="false" customHeight="false" outlineLevel="0" collapsed="false">
      <c r="A19" s="303"/>
      <c r="B19" s="600"/>
      <c r="C19" s="600"/>
      <c r="D19" s="600"/>
      <c r="E19" s="600"/>
      <c r="F19" s="600"/>
      <c r="G19" s="600"/>
      <c r="H19" s="600"/>
      <c r="I19" s="600"/>
      <c r="J19" s="600"/>
      <c r="K19" s="600"/>
      <c r="L19" s="600"/>
      <c r="M19" s="600"/>
      <c r="N19" s="600"/>
      <c r="O19" s="600"/>
      <c r="P19" s="600"/>
      <c r="Q19" s="600"/>
      <c r="R19" s="600"/>
    </row>
    <row r="20" customFormat="false" ht="16.5" hidden="false" customHeight="false" outlineLevel="0" collapsed="false">
      <c r="A20" s="317" t="s">
        <v>689</v>
      </c>
      <c r="B20" s="601" t="n">
        <v>9.94884047767133</v>
      </c>
      <c r="C20" s="601"/>
      <c r="D20" s="601" t="n">
        <v>121.822254636383</v>
      </c>
      <c r="E20" s="601" t="n">
        <v>3.11919092126302</v>
      </c>
      <c r="F20" s="601"/>
      <c r="G20" s="601" t="n">
        <v>110.077857021088</v>
      </c>
      <c r="H20" s="601" t="n">
        <v>7.36164794284256</v>
      </c>
      <c r="I20" s="601"/>
      <c r="J20" s="601" t="n">
        <v>3.86747881769552</v>
      </c>
      <c r="K20" s="601" t="n">
        <v>40.6812935871003</v>
      </c>
      <c r="L20" s="601"/>
      <c r="M20" s="601" t="n">
        <v>51.2363142594793</v>
      </c>
      <c r="N20" s="601" t="n">
        <v>20.9028023584779</v>
      </c>
      <c r="O20" s="601" t="n">
        <v>100.23730171849</v>
      </c>
      <c r="P20" s="601"/>
      <c r="Q20" s="601" t="n">
        <v>20.7626022184509</v>
      </c>
      <c r="R20" s="601" t="n">
        <v>22.6154178663229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323" t="s">
        <v>202</v>
      </c>
    </row>
    <row r="23" customFormat="false" ht="12.75" hidden="false" customHeight="false" outlineLevel="0" collapsed="false">
      <c r="A23" s="321" t="s">
        <v>41</v>
      </c>
      <c r="B23" s="321"/>
      <c r="C23" s="321"/>
      <c r="D23" s="321"/>
    </row>
    <row r="24" customFormat="false" ht="12.75" hidden="false" customHeight="false" outlineLevel="0" collapsed="false">
      <c r="A24" s="323" t="s">
        <v>992</v>
      </c>
      <c r="B24" s="323"/>
      <c r="C24" s="323"/>
      <c r="D24" s="323"/>
      <c r="E24" s="323"/>
      <c r="F24" s="323"/>
      <c r="G24" s="323"/>
      <c r="H24" s="323"/>
      <c r="I24" s="323"/>
      <c r="J24" s="323"/>
      <c r="K24" s="323"/>
    </row>
    <row r="25" customFormat="false" ht="12.75" hidden="false" customHeight="false" outlineLevel="0" collapsed="false">
      <c r="A25" s="323" t="s">
        <v>993</v>
      </c>
      <c r="B25" s="323"/>
      <c r="C25" s="323"/>
      <c r="D25" s="323"/>
      <c r="E25" s="323"/>
      <c r="F25" s="323"/>
      <c r="G25" s="323"/>
      <c r="I25" s="323"/>
      <c r="J25" s="323"/>
    </row>
  </sheetData>
  <mergeCells count="10">
    <mergeCell ref="A1:R1"/>
    <mergeCell ref="A2:R2"/>
    <mergeCell ref="A3:R3"/>
    <mergeCell ref="A4:R4"/>
    <mergeCell ref="A5:R5"/>
    <mergeCell ref="D7:E7"/>
    <mergeCell ref="G7:H7"/>
    <mergeCell ref="J7:K7"/>
    <mergeCell ref="M7:O7"/>
    <mergeCell ref="Q7:R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8.7"/>
    <col collapsed="false" customWidth="true" hidden="false" outlineLevel="0" max="2" min="2" style="0" width="34.71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7" min="7" style="0" width="32.7"/>
    <col collapsed="false" customWidth="true" hidden="false" outlineLevel="0" max="8" min="8" style="0" width="34.71"/>
  </cols>
  <sheetData>
    <row r="1" s="51" customFormat="true" ht="45" hidden="false" customHeight="false" outlineLevel="0" collapsed="false">
      <c r="A1" s="38" t="s">
        <v>301</v>
      </c>
      <c r="B1" s="38"/>
      <c r="C1" s="38"/>
      <c r="D1" s="38"/>
      <c r="E1" s="38"/>
      <c r="F1" s="38"/>
      <c r="G1" s="38"/>
      <c r="H1" s="38"/>
    </row>
    <row r="2" s="51" customFormat="true" ht="45" hidden="false" customHeight="false" outlineLevel="0" collapsed="false">
      <c r="A2" s="38" t="s">
        <v>1</v>
      </c>
      <c r="B2" s="38"/>
      <c r="C2" s="38"/>
      <c r="D2" s="38"/>
      <c r="E2" s="38"/>
      <c r="F2" s="38"/>
      <c r="G2" s="38"/>
      <c r="H2" s="38"/>
    </row>
    <row r="3" s="51" customFormat="true" ht="45" hidden="false" customHeight="false" outlineLevel="0" collapsed="false">
      <c r="A3" s="38" t="s">
        <v>302</v>
      </c>
      <c r="B3" s="38"/>
      <c r="C3" s="38"/>
      <c r="D3" s="38"/>
      <c r="E3" s="38"/>
      <c r="F3" s="38"/>
      <c r="G3" s="38"/>
      <c r="H3" s="38"/>
    </row>
    <row r="4" customFormat="false" ht="45" hidden="false" customHeight="false" outlineLevel="0" collapsed="false">
      <c r="A4" s="175" t="s">
        <v>249</v>
      </c>
      <c r="B4" s="175"/>
      <c r="C4" s="175"/>
      <c r="D4" s="175"/>
      <c r="E4" s="175"/>
      <c r="F4" s="175"/>
      <c r="G4" s="175"/>
      <c r="H4" s="175"/>
    </row>
    <row r="5" s="51" customFormat="true" ht="45" hidden="false" customHeight="false" outlineLevel="0" collapsed="false">
      <c r="A5" s="38" t="s">
        <v>110</v>
      </c>
      <c r="B5" s="38"/>
      <c r="C5" s="38"/>
      <c r="D5" s="38"/>
      <c r="E5" s="38"/>
      <c r="F5" s="38"/>
      <c r="G5" s="38"/>
      <c r="H5" s="38"/>
    </row>
    <row r="6" s="51" customFormat="true" ht="13.5" hidden="false" customHeight="false" outlineLevel="0" collapsed="false">
      <c r="A6" s="178"/>
      <c r="B6" s="178"/>
      <c r="C6" s="178"/>
      <c r="D6" s="178"/>
      <c r="E6" s="178"/>
      <c r="F6" s="178"/>
      <c r="G6" s="178"/>
      <c r="H6" s="178"/>
    </row>
    <row r="7" s="51" customFormat="true" ht="39.95" hidden="false" customHeight="true" outlineLevel="0" collapsed="false">
      <c r="A7" s="40" t="s">
        <v>111</v>
      </c>
      <c r="B7" s="176" t="s">
        <v>303</v>
      </c>
      <c r="C7" s="176"/>
      <c r="D7" s="176"/>
      <c r="E7" s="176"/>
      <c r="F7" s="176"/>
      <c r="G7" s="176"/>
      <c r="H7" s="176"/>
    </row>
    <row r="8" s="51" customFormat="true" ht="39.95" hidden="false" customHeight="true" outlineLevel="0" collapsed="false">
      <c r="A8" s="40"/>
      <c r="B8" s="41" t="s">
        <v>4</v>
      </c>
      <c r="C8" s="41"/>
      <c r="D8" s="41"/>
      <c r="E8" s="41"/>
      <c r="F8" s="41"/>
      <c r="G8" s="41"/>
      <c r="H8" s="177"/>
    </row>
    <row r="9" s="51" customFormat="true" ht="39.95" hidden="false" customHeight="true" outlineLevel="0" collapsed="false">
      <c r="A9" s="40"/>
      <c r="B9" s="44" t="s">
        <v>258</v>
      </c>
      <c r="C9" s="44" t="s">
        <v>259</v>
      </c>
      <c r="D9" s="44" t="s">
        <v>260</v>
      </c>
      <c r="E9" s="44" t="s">
        <v>261</v>
      </c>
      <c r="F9" s="44" t="s">
        <v>262</v>
      </c>
      <c r="G9" s="44" t="s">
        <v>263</v>
      </c>
      <c r="H9" s="44" t="s">
        <v>21</v>
      </c>
    </row>
    <row r="10" customFormat="false" ht="12.95" hidden="false" customHeight="true" outlineLevel="0" collapsed="false"/>
    <row r="11" s="51" customFormat="true" ht="35.25" hidden="false" customHeight="false" outlineLevel="0" collapsed="false">
      <c r="A11" s="47" t="s">
        <v>269</v>
      </c>
      <c r="B11" s="48" t="n">
        <v>55038516</v>
      </c>
      <c r="C11" s="48" t="n">
        <v>43081</v>
      </c>
      <c r="D11" s="48" t="n">
        <v>49</v>
      </c>
      <c r="E11" s="48" t="n">
        <v>0</v>
      </c>
      <c r="F11" s="48" t="n">
        <v>1155491</v>
      </c>
      <c r="G11" s="48" t="n">
        <v>0</v>
      </c>
      <c r="H11" s="48" t="n">
        <v>56237137</v>
      </c>
    </row>
    <row r="12" s="51" customFormat="true" ht="12.75" hidden="false" customHeight="false" outlineLevel="0" collapsed="false">
      <c r="B12" s="53"/>
      <c r="C12" s="53"/>
      <c r="D12" s="53"/>
      <c r="E12" s="53"/>
      <c r="F12" s="53"/>
      <c r="G12" s="53"/>
      <c r="H12" s="53"/>
    </row>
    <row r="13" s="47" customFormat="true" ht="35.25" hidden="false" customHeight="false" outlineLevel="0" collapsed="false">
      <c r="A13" s="47" t="s">
        <v>270</v>
      </c>
      <c r="B13" s="48" t="n">
        <v>27168860</v>
      </c>
      <c r="C13" s="48" t="n">
        <v>0</v>
      </c>
      <c r="D13" s="48" t="n">
        <v>0</v>
      </c>
      <c r="E13" s="48" t="n">
        <v>0</v>
      </c>
      <c r="F13" s="48" t="n">
        <v>352775</v>
      </c>
      <c r="G13" s="48" t="n">
        <v>0</v>
      </c>
      <c r="H13" s="48" t="n">
        <v>27521635</v>
      </c>
    </row>
    <row r="14" s="47" customFormat="true" ht="35.25" hidden="false" customHeight="false" outlineLevel="0" collapsed="false">
      <c r="A14" s="47" t="s">
        <v>271</v>
      </c>
      <c r="B14" s="48" t="n">
        <v>13750542</v>
      </c>
      <c r="C14" s="48" t="n">
        <v>0</v>
      </c>
      <c r="D14" s="48" t="n">
        <v>0</v>
      </c>
      <c r="E14" s="48" t="n">
        <v>0</v>
      </c>
      <c r="F14" s="48" t="n">
        <v>207006</v>
      </c>
      <c r="G14" s="48" t="n">
        <v>0</v>
      </c>
      <c r="H14" s="48" t="n">
        <v>13957548</v>
      </c>
    </row>
    <row r="15" s="47" customFormat="true" ht="35.25" hidden="false" customHeight="false" outlineLevel="0" collapsed="false">
      <c r="A15" s="47" t="s">
        <v>272</v>
      </c>
      <c r="B15" s="181" t="n">
        <v>3105566</v>
      </c>
      <c r="C15" s="181" t="n">
        <v>0</v>
      </c>
      <c r="D15" s="181" t="n">
        <v>0</v>
      </c>
      <c r="E15" s="181" t="n">
        <v>0</v>
      </c>
      <c r="F15" s="181" t="n">
        <v>34622</v>
      </c>
      <c r="G15" s="181" t="n">
        <v>0</v>
      </c>
      <c r="H15" s="48" t="n">
        <v>3140188</v>
      </c>
    </row>
    <row r="16" s="47" customFormat="true" ht="35.25" hidden="false" customHeight="false" outlineLevel="0" collapsed="false">
      <c r="A16" s="47" t="s">
        <v>273</v>
      </c>
      <c r="B16" s="181" t="n">
        <v>7920253</v>
      </c>
      <c r="C16" s="181" t="n">
        <v>0</v>
      </c>
      <c r="D16" s="181" t="n">
        <v>0</v>
      </c>
      <c r="E16" s="181" t="n">
        <v>0</v>
      </c>
      <c r="F16" s="181" t="n">
        <v>117050</v>
      </c>
      <c r="G16" s="181" t="n">
        <v>0</v>
      </c>
      <c r="H16" s="48" t="n">
        <v>8037303</v>
      </c>
    </row>
    <row r="17" s="47" customFormat="true" ht="35.25" hidden="false" customHeight="false" outlineLevel="0" collapsed="false">
      <c r="A17" s="47" t="s">
        <v>274</v>
      </c>
      <c r="B17" s="181" t="n">
        <v>2724723</v>
      </c>
      <c r="C17" s="181" t="n">
        <v>0</v>
      </c>
      <c r="D17" s="181" t="n">
        <v>0</v>
      </c>
      <c r="E17" s="181" t="n">
        <v>0</v>
      </c>
      <c r="F17" s="181" t="n">
        <v>55334</v>
      </c>
      <c r="G17" s="181" t="n">
        <v>0</v>
      </c>
      <c r="H17" s="48" t="n">
        <v>2780057</v>
      </c>
    </row>
    <row r="18" s="47" customFormat="true" ht="35.25" hidden="false" customHeight="false" outlineLevel="0" collapsed="false">
      <c r="A18" s="47" t="s">
        <v>275</v>
      </c>
      <c r="B18" s="48" t="n">
        <v>13418318</v>
      </c>
      <c r="C18" s="48" t="n">
        <v>0</v>
      </c>
      <c r="D18" s="48" t="n">
        <v>0</v>
      </c>
      <c r="E18" s="48" t="n">
        <v>0</v>
      </c>
      <c r="F18" s="48" t="n">
        <v>145769</v>
      </c>
      <c r="G18" s="48" t="n">
        <v>0</v>
      </c>
      <c r="H18" s="48" t="n">
        <v>13564087</v>
      </c>
    </row>
    <row r="19" s="47" customFormat="true" ht="35.25" hidden="false" customHeight="false" outlineLevel="0" collapsed="false">
      <c r="A19" s="47" t="s">
        <v>272</v>
      </c>
      <c r="B19" s="181" t="n">
        <v>2250450</v>
      </c>
      <c r="C19" s="181" t="n">
        <v>0</v>
      </c>
      <c r="D19" s="181" t="n">
        <v>0</v>
      </c>
      <c r="E19" s="181" t="n">
        <v>0</v>
      </c>
      <c r="F19" s="181" t="n">
        <v>25342</v>
      </c>
      <c r="G19" s="181" t="n">
        <v>0</v>
      </c>
      <c r="H19" s="48" t="n">
        <v>2275792</v>
      </c>
    </row>
    <row r="20" s="47" customFormat="true" ht="35.25" hidden="false" customHeight="false" outlineLevel="0" collapsed="false">
      <c r="A20" s="47" t="s">
        <v>273</v>
      </c>
      <c r="B20" s="181" t="n">
        <v>8251890</v>
      </c>
      <c r="C20" s="181" t="n">
        <v>0</v>
      </c>
      <c r="D20" s="181" t="n">
        <v>0</v>
      </c>
      <c r="E20" s="181" t="n">
        <v>0</v>
      </c>
      <c r="F20" s="181" t="n">
        <v>76748</v>
      </c>
      <c r="G20" s="181" t="n">
        <v>0</v>
      </c>
      <c r="H20" s="48" t="n">
        <v>8328638</v>
      </c>
    </row>
    <row r="21" s="47" customFormat="true" ht="35.25" hidden="false" customHeight="false" outlineLevel="0" collapsed="false">
      <c r="A21" s="47" t="s">
        <v>274</v>
      </c>
      <c r="B21" s="181" t="n">
        <v>2915978</v>
      </c>
      <c r="C21" s="181" t="n">
        <v>0</v>
      </c>
      <c r="D21" s="181" t="n">
        <v>0</v>
      </c>
      <c r="E21" s="181" t="n">
        <v>0</v>
      </c>
      <c r="F21" s="181" t="n">
        <v>43679</v>
      </c>
      <c r="G21" s="181" t="n">
        <v>0</v>
      </c>
      <c r="H21" s="48" t="n">
        <v>2959657</v>
      </c>
    </row>
    <row r="22" s="51" customFormat="true" ht="35.25" hidden="false" customHeight="false" outlineLevel="0" collapsed="false">
      <c r="A22" s="47" t="s">
        <v>276</v>
      </c>
      <c r="B22" s="48" t="n">
        <v>11997434</v>
      </c>
      <c r="C22" s="48" t="n">
        <v>0</v>
      </c>
      <c r="D22" s="48" t="n">
        <v>0</v>
      </c>
      <c r="E22" s="48" t="n">
        <v>0</v>
      </c>
      <c r="F22" s="48" t="n">
        <v>320392</v>
      </c>
      <c r="G22" s="48" t="n">
        <v>0</v>
      </c>
      <c r="H22" s="48" t="n">
        <v>12317826</v>
      </c>
    </row>
    <row r="23" s="51" customFormat="true" ht="35.25" hidden="false" customHeight="false" outlineLevel="0" collapsed="false">
      <c r="A23" s="47" t="s">
        <v>272</v>
      </c>
      <c r="B23" s="181" t="n">
        <v>10236046</v>
      </c>
      <c r="C23" s="181" t="n">
        <v>0</v>
      </c>
      <c r="D23" s="181" t="n">
        <v>0</v>
      </c>
      <c r="E23" s="181" t="n">
        <v>0</v>
      </c>
      <c r="F23" s="181" t="n">
        <v>261355</v>
      </c>
      <c r="G23" s="181" t="n">
        <v>0</v>
      </c>
      <c r="H23" s="48" t="n">
        <v>10497401</v>
      </c>
    </row>
    <row r="24" s="51" customFormat="true" ht="35.25" hidden="false" customHeight="false" outlineLevel="0" collapsed="false">
      <c r="A24" s="47" t="s">
        <v>273</v>
      </c>
      <c r="B24" s="181" t="n">
        <v>1190831</v>
      </c>
      <c r="C24" s="181" t="n">
        <v>0</v>
      </c>
      <c r="D24" s="181" t="n">
        <v>0</v>
      </c>
      <c r="E24" s="181" t="n">
        <v>0</v>
      </c>
      <c r="F24" s="181" t="n">
        <v>41687</v>
      </c>
      <c r="G24" s="181" t="n">
        <v>0</v>
      </c>
      <c r="H24" s="48" t="n">
        <v>1232518</v>
      </c>
    </row>
    <row r="25" s="51" customFormat="true" ht="35.25" hidden="false" customHeight="false" outlineLevel="0" collapsed="false">
      <c r="A25" s="47" t="s">
        <v>274</v>
      </c>
      <c r="B25" s="181" t="n">
        <v>570557</v>
      </c>
      <c r="C25" s="181" t="n">
        <v>0</v>
      </c>
      <c r="D25" s="181" t="n">
        <v>0</v>
      </c>
      <c r="E25" s="181" t="n">
        <v>0</v>
      </c>
      <c r="F25" s="181" t="n">
        <v>17350</v>
      </c>
      <c r="G25" s="181" t="n">
        <v>0</v>
      </c>
      <c r="H25" s="48" t="n">
        <v>587907</v>
      </c>
    </row>
    <row r="26" s="47" customFormat="true" ht="35.25" hidden="false" customHeight="false" outlineLevel="0" collapsed="false">
      <c r="A26" s="47" t="s">
        <v>277</v>
      </c>
      <c r="B26" s="48" t="n">
        <v>12949833</v>
      </c>
      <c r="C26" s="48" t="n">
        <v>42651</v>
      </c>
      <c r="D26" s="48" t="n">
        <v>0</v>
      </c>
      <c r="E26" s="48" t="n">
        <v>0</v>
      </c>
      <c r="F26" s="48" t="n">
        <v>474286</v>
      </c>
      <c r="G26" s="48" t="n">
        <v>0</v>
      </c>
      <c r="H26" s="48" t="n">
        <v>13466770</v>
      </c>
    </row>
    <row r="27" s="47" customFormat="true" ht="35.25" hidden="false" customHeight="false" outlineLevel="0" collapsed="false">
      <c r="A27" s="47" t="s">
        <v>272</v>
      </c>
      <c r="B27" s="181" t="n">
        <v>1444302</v>
      </c>
      <c r="C27" s="181" t="n">
        <v>14418</v>
      </c>
      <c r="D27" s="181" t="n">
        <v>0</v>
      </c>
      <c r="E27" s="181" t="n">
        <v>0</v>
      </c>
      <c r="F27" s="181" t="n">
        <v>92586</v>
      </c>
      <c r="G27" s="181" t="n">
        <v>0</v>
      </c>
      <c r="H27" s="48" t="n">
        <v>1551306</v>
      </c>
    </row>
    <row r="28" s="47" customFormat="true" ht="35.25" hidden="false" customHeight="false" outlineLevel="0" collapsed="false">
      <c r="A28" s="47" t="s">
        <v>273</v>
      </c>
      <c r="B28" s="181" t="n">
        <v>4893340</v>
      </c>
      <c r="C28" s="181" t="n">
        <v>19036</v>
      </c>
      <c r="D28" s="181" t="n">
        <v>0</v>
      </c>
      <c r="E28" s="181" t="n">
        <v>0</v>
      </c>
      <c r="F28" s="181" t="n">
        <v>257537</v>
      </c>
      <c r="G28" s="181" t="n">
        <v>0</v>
      </c>
      <c r="H28" s="48" t="n">
        <v>5169913</v>
      </c>
    </row>
    <row r="29" s="47" customFormat="true" ht="35.25" hidden="false" customHeight="false" outlineLevel="0" collapsed="false">
      <c r="A29" s="47" t="s">
        <v>274</v>
      </c>
      <c r="B29" s="181" t="n">
        <v>6612191</v>
      </c>
      <c r="C29" s="181" t="n">
        <v>9197</v>
      </c>
      <c r="D29" s="181" t="n">
        <v>0</v>
      </c>
      <c r="E29" s="181" t="n">
        <v>0</v>
      </c>
      <c r="F29" s="181" t="n">
        <v>124163</v>
      </c>
      <c r="G29" s="181" t="n">
        <v>0</v>
      </c>
      <c r="H29" s="48" t="n">
        <v>6745551</v>
      </c>
    </row>
    <row r="30" s="47" customFormat="true" ht="35.25" hidden="false" customHeight="false" outlineLevel="0" collapsed="false">
      <c r="A30" s="47" t="s">
        <v>278</v>
      </c>
      <c r="B30" s="48" t="n">
        <v>2922389</v>
      </c>
      <c r="C30" s="48" t="n">
        <v>430</v>
      </c>
      <c r="D30" s="48" t="n">
        <v>49</v>
      </c>
      <c r="E30" s="48" t="n">
        <v>0</v>
      </c>
      <c r="F30" s="48" t="n">
        <v>8038</v>
      </c>
      <c r="G30" s="48" t="n">
        <v>0</v>
      </c>
      <c r="H30" s="48" t="n">
        <v>2930906</v>
      </c>
    </row>
    <row r="31" s="47" customFormat="true" ht="34.5" hidden="false" customHeight="false" outlineLevel="0" collapsed="false">
      <c r="A31" s="52"/>
      <c r="B31" s="53"/>
      <c r="C31" s="53"/>
      <c r="D31" s="53"/>
      <c r="E31" s="53"/>
      <c r="F31" s="53"/>
      <c r="G31" s="53"/>
      <c r="H31" s="53"/>
    </row>
    <row r="32" s="47" customFormat="true" ht="35.25" hidden="false" customHeight="false" outlineLevel="0" collapsed="false">
      <c r="A32" s="47" t="s">
        <v>279</v>
      </c>
      <c r="B32" s="48" t="n">
        <v>6893823</v>
      </c>
      <c r="C32" s="48" t="n">
        <v>11755</v>
      </c>
      <c r="D32" s="48" t="n">
        <v>2843</v>
      </c>
      <c r="E32" s="48" t="n">
        <v>9396</v>
      </c>
      <c r="F32" s="48" t="n">
        <v>160613</v>
      </c>
      <c r="G32" s="48" t="n">
        <v>17627</v>
      </c>
      <c r="H32" s="48" t="n">
        <v>7096057</v>
      </c>
    </row>
    <row r="33" s="51" customFormat="true" ht="12.75" hidden="false" customHeight="false" outlineLevel="0" collapsed="false">
      <c r="B33" s="53"/>
      <c r="C33" s="53"/>
      <c r="D33" s="53"/>
      <c r="E33" s="53"/>
      <c r="F33" s="53"/>
      <c r="G33" s="53"/>
      <c r="H33" s="53"/>
    </row>
    <row r="34" s="47" customFormat="true" ht="35.25" hidden="false" customHeight="false" outlineLevel="0" collapsed="false">
      <c r="A34" s="55" t="s">
        <v>280</v>
      </c>
      <c r="B34" s="48" t="n">
        <v>61932339</v>
      </c>
      <c r="C34" s="48" t="n">
        <v>54836</v>
      </c>
      <c r="D34" s="48" t="n">
        <v>2892</v>
      </c>
      <c r="E34" s="48" t="n">
        <v>9396</v>
      </c>
      <c r="F34" s="48" t="n">
        <v>1316104</v>
      </c>
      <c r="G34" s="48" t="n">
        <v>17627</v>
      </c>
      <c r="H34" s="48" t="n">
        <v>63333194</v>
      </c>
    </row>
    <row r="35" s="51" customFormat="true" ht="12.75" hidden="false" customHeight="false" outlineLevel="0" collapsed="false">
      <c r="B35" s="53"/>
      <c r="C35" s="53"/>
      <c r="D35" s="53"/>
      <c r="E35" s="53"/>
      <c r="F35" s="53"/>
      <c r="G35" s="53"/>
      <c r="H35" s="53"/>
    </row>
    <row r="36" s="47" customFormat="true" ht="35.25" hidden="false" customHeight="false" outlineLevel="0" collapsed="false">
      <c r="A36" s="182" t="s">
        <v>281</v>
      </c>
      <c r="B36" s="48" t="n">
        <v>8415943</v>
      </c>
      <c r="C36" s="48" t="n">
        <v>61961</v>
      </c>
      <c r="D36" s="48" t="n">
        <v>18325</v>
      </c>
      <c r="E36" s="48" t="n">
        <v>3396</v>
      </c>
      <c r="F36" s="48" t="n">
        <v>145403</v>
      </c>
      <c r="G36" s="48" t="n">
        <v>11553</v>
      </c>
      <c r="H36" s="48" t="n">
        <v>8656581</v>
      </c>
    </row>
    <row r="37" s="51" customFormat="true" ht="12.75" hidden="false" customHeight="false" outlineLevel="0" collapsed="false">
      <c r="B37" s="53"/>
      <c r="C37" s="53"/>
      <c r="D37" s="53"/>
      <c r="E37" s="53"/>
      <c r="F37" s="53"/>
      <c r="G37" s="53"/>
      <c r="H37" s="53"/>
    </row>
    <row r="38" s="47" customFormat="true" ht="35.25" hidden="false" customHeight="false" outlineLevel="0" collapsed="false">
      <c r="A38" s="47" t="s">
        <v>282</v>
      </c>
      <c r="B38" s="48" t="n">
        <v>8237054</v>
      </c>
      <c r="C38" s="48" t="n">
        <v>61734</v>
      </c>
      <c r="D38" s="48" t="n">
        <v>18298</v>
      </c>
      <c r="E38" s="48" t="n">
        <v>3364</v>
      </c>
      <c r="F38" s="48" t="n">
        <v>140815</v>
      </c>
      <c r="G38" s="48" t="n">
        <v>11547</v>
      </c>
      <c r="H38" s="48" t="n">
        <v>8472812</v>
      </c>
    </row>
    <row r="39" s="51" customFormat="true" ht="35.25" hidden="false" customHeight="false" outlineLevel="0" collapsed="false">
      <c r="A39" s="47" t="s">
        <v>283</v>
      </c>
      <c r="B39" s="48" t="n">
        <v>178889</v>
      </c>
      <c r="C39" s="48" t="n">
        <v>227</v>
      </c>
      <c r="D39" s="48" t="n">
        <v>27</v>
      </c>
      <c r="E39" s="48" t="n">
        <v>32</v>
      </c>
      <c r="F39" s="48" t="n">
        <v>4588</v>
      </c>
      <c r="G39" s="48" t="n">
        <v>6</v>
      </c>
      <c r="H39" s="48" t="n">
        <v>183769</v>
      </c>
    </row>
    <row r="40" s="47" customFormat="true" ht="34.5" hidden="false" customHeight="false" outlineLevel="0" collapsed="false">
      <c r="A40" s="52"/>
      <c r="B40" s="53"/>
      <c r="C40" s="53"/>
      <c r="D40" s="53"/>
      <c r="E40" s="53"/>
      <c r="F40" s="53"/>
      <c r="G40" s="53"/>
      <c r="H40" s="53"/>
    </row>
    <row r="41" s="47" customFormat="true" ht="36" hidden="false" customHeight="false" outlineLevel="0" collapsed="false">
      <c r="A41" s="184" t="s">
        <v>284</v>
      </c>
      <c r="B41" s="185" t="n">
        <v>70348282</v>
      </c>
      <c r="C41" s="185" t="n">
        <v>116797</v>
      </c>
      <c r="D41" s="185" t="n">
        <v>21217</v>
      </c>
      <c r="E41" s="185" t="n">
        <v>12792</v>
      </c>
      <c r="F41" s="185" t="n">
        <v>1461507</v>
      </c>
      <c r="G41" s="185" t="n">
        <v>29180</v>
      </c>
      <c r="H41" s="185" t="n">
        <v>71989775</v>
      </c>
    </row>
    <row r="42" s="51" customFormat="true" ht="13.5" hidden="false" customHeight="false" outlineLevel="0" collapsed="false">
      <c r="B42" s="53"/>
      <c r="C42" s="53"/>
      <c r="D42" s="53"/>
      <c r="E42" s="53"/>
      <c r="F42" s="53"/>
      <c r="G42" s="53"/>
      <c r="H42" s="53"/>
    </row>
    <row r="43" s="47" customFormat="true" ht="35.25" hidden="false" customHeight="false" outlineLevel="0" collapsed="false">
      <c r="A43" s="47" t="s">
        <v>285</v>
      </c>
      <c r="B43" s="48" t="n">
        <v>7712565</v>
      </c>
      <c r="C43" s="48" t="n">
        <v>1433</v>
      </c>
      <c r="D43" s="48" t="n">
        <v>0</v>
      </c>
      <c r="E43" s="48" t="n">
        <v>0</v>
      </c>
      <c r="F43" s="48" t="n">
        <v>14960</v>
      </c>
      <c r="G43" s="48" t="n">
        <v>0</v>
      </c>
      <c r="H43" s="48" t="n">
        <v>7728958</v>
      </c>
    </row>
    <row r="44" s="51" customFormat="true" ht="12.75" hidden="false" customHeight="false" outlineLevel="0" collapsed="false">
      <c r="B44" s="53"/>
      <c r="C44" s="53"/>
      <c r="D44" s="53"/>
      <c r="E44" s="53"/>
      <c r="F44" s="53"/>
      <c r="G44" s="53"/>
      <c r="H44" s="53"/>
    </row>
    <row r="45" s="47" customFormat="true" ht="35.25" hidden="false" customHeight="false" outlineLevel="0" collapsed="false">
      <c r="A45" s="47" t="s">
        <v>286</v>
      </c>
      <c r="B45" s="48" t="n">
        <v>28529271</v>
      </c>
      <c r="C45" s="48" t="n">
        <v>9715</v>
      </c>
      <c r="D45" s="48" t="n">
        <v>2755303</v>
      </c>
      <c r="E45" s="48" t="n">
        <v>0</v>
      </c>
      <c r="F45" s="48" t="n">
        <v>307898</v>
      </c>
      <c r="G45" s="48" t="n">
        <v>0</v>
      </c>
      <c r="H45" s="48" t="n">
        <v>31602187</v>
      </c>
    </row>
    <row r="46" s="51" customFormat="true" ht="12.75" hidden="false" customHeight="false" outlineLevel="0" collapsed="false">
      <c r="B46" s="53"/>
      <c r="C46" s="53"/>
      <c r="D46" s="53"/>
      <c r="E46" s="53"/>
      <c r="F46" s="53"/>
      <c r="G46" s="53"/>
      <c r="H46" s="53"/>
    </row>
    <row r="47" s="47" customFormat="true" ht="35.25" hidden="false" customHeight="false" outlineLevel="0" collapsed="false">
      <c r="A47" s="47" t="s">
        <v>287</v>
      </c>
      <c r="B47" s="48" t="n">
        <v>273382</v>
      </c>
      <c r="C47" s="48" t="n">
        <v>0</v>
      </c>
      <c r="D47" s="48" t="n">
        <v>0</v>
      </c>
      <c r="E47" s="48" t="n">
        <v>0</v>
      </c>
      <c r="F47" s="48" t="n">
        <v>0</v>
      </c>
      <c r="G47" s="48" t="n">
        <v>0</v>
      </c>
      <c r="H47" s="48" t="n">
        <v>273382</v>
      </c>
    </row>
    <row r="48" s="51" customFormat="true" ht="12.75" hidden="false" customHeight="false" outlineLevel="0" collapsed="false">
      <c r="B48" s="53"/>
      <c r="C48" s="53"/>
      <c r="D48" s="53"/>
      <c r="E48" s="53"/>
      <c r="F48" s="53"/>
      <c r="G48" s="53"/>
      <c r="H48" s="53"/>
    </row>
    <row r="49" s="47" customFormat="true" ht="35.25" hidden="false" customHeight="false" outlineLevel="0" collapsed="false">
      <c r="A49" s="47" t="s">
        <v>288</v>
      </c>
      <c r="B49" s="48"/>
      <c r="C49" s="48"/>
      <c r="D49" s="48"/>
      <c r="E49" s="48"/>
      <c r="F49" s="48"/>
      <c r="G49" s="48"/>
      <c r="H49" s="50"/>
    </row>
    <row r="50" s="51" customFormat="true" ht="35.25" hidden="false" customHeight="false" outlineLevel="0" collapsed="false">
      <c r="A50" s="47" t="s">
        <v>289</v>
      </c>
      <c r="B50" s="48" t="n">
        <v>2809810</v>
      </c>
      <c r="C50" s="48" t="n">
        <v>0</v>
      </c>
      <c r="D50" s="48" t="n">
        <v>0</v>
      </c>
      <c r="E50" s="48" t="n">
        <v>0</v>
      </c>
      <c r="F50" s="48" t="n">
        <v>204160</v>
      </c>
      <c r="G50" s="48" t="n">
        <v>0</v>
      </c>
      <c r="H50" s="48" t="n">
        <v>3013970</v>
      </c>
    </row>
    <row r="51" s="51" customFormat="true" ht="12.75" hidden="false" customHeight="false" outlineLevel="0" collapsed="false">
      <c r="B51" s="53"/>
      <c r="C51" s="53"/>
      <c r="D51" s="53"/>
      <c r="E51" s="53"/>
      <c r="F51" s="53"/>
      <c r="G51" s="53"/>
      <c r="H51" s="53"/>
    </row>
    <row r="52" s="47" customFormat="true" ht="35.25" hidden="false" customHeight="false" outlineLevel="0" collapsed="false">
      <c r="A52" s="47" t="s">
        <v>290</v>
      </c>
      <c r="B52" s="48"/>
      <c r="C52" s="48"/>
      <c r="D52" s="48"/>
      <c r="E52" s="48"/>
      <c r="F52" s="48"/>
      <c r="G52" s="48"/>
      <c r="H52" s="50"/>
    </row>
    <row r="53" s="51" customFormat="true" ht="35.25" hidden="false" customHeight="false" outlineLevel="0" collapsed="false">
      <c r="A53" s="47" t="s">
        <v>291</v>
      </c>
      <c r="B53" s="48" t="n">
        <v>40949</v>
      </c>
      <c r="C53" s="48" t="n">
        <v>0</v>
      </c>
      <c r="D53" s="48" t="n">
        <v>0</v>
      </c>
      <c r="E53" s="48" t="n">
        <v>0</v>
      </c>
      <c r="F53" s="48" t="n">
        <v>1550</v>
      </c>
      <c r="G53" s="48" t="n">
        <v>0</v>
      </c>
      <c r="H53" s="48" t="n">
        <v>42499</v>
      </c>
    </row>
    <row r="54" s="51" customFormat="true" ht="12.75" hidden="false" customHeight="false" outlineLevel="0" collapsed="false">
      <c r="B54" s="53"/>
      <c r="C54" s="53"/>
      <c r="D54" s="53"/>
      <c r="E54" s="53"/>
      <c r="F54" s="53"/>
      <c r="G54" s="53"/>
      <c r="H54" s="53"/>
    </row>
    <row r="55" s="51" customFormat="true" ht="35.25" hidden="false" customHeight="false" outlineLevel="0" collapsed="false">
      <c r="A55" s="47" t="s">
        <v>304</v>
      </c>
      <c r="B55" s="48" t="n">
        <v>102514741</v>
      </c>
      <c r="C55" s="48" t="n">
        <v>367811</v>
      </c>
      <c r="D55" s="48" t="n">
        <v>11671</v>
      </c>
      <c r="E55" s="48" t="n">
        <v>44720</v>
      </c>
      <c r="F55" s="48" t="n">
        <v>1266972</v>
      </c>
      <c r="G55" s="48" t="n">
        <v>2304732</v>
      </c>
      <c r="H55" s="48" t="n">
        <v>106510647</v>
      </c>
    </row>
    <row r="56" s="51" customFormat="true" ht="12.75" hidden="false" customHeight="false" outlineLevel="0" collapsed="false">
      <c r="B56" s="53"/>
      <c r="C56" s="53"/>
      <c r="D56" s="53"/>
      <c r="E56" s="53"/>
      <c r="F56" s="53"/>
      <c r="G56" s="53"/>
      <c r="H56" s="53"/>
    </row>
    <row r="57" s="51" customFormat="true" ht="35.25" hidden="false" customHeight="false" outlineLevel="0" collapsed="false">
      <c r="A57" s="47" t="s">
        <v>293</v>
      </c>
      <c r="B57" s="48" t="n">
        <v>181080</v>
      </c>
      <c r="C57" s="48" t="n">
        <v>186</v>
      </c>
      <c r="D57" s="48" t="n">
        <v>0</v>
      </c>
      <c r="E57" s="48" t="n">
        <v>0</v>
      </c>
      <c r="F57" s="48" t="n">
        <v>0</v>
      </c>
      <c r="G57" s="48" t="n">
        <v>0</v>
      </c>
      <c r="H57" s="48" t="n">
        <v>181266</v>
      </c>
    </row>
    <row r="58" s="51" customFormat="true" ht="36" hidden="false" customHeight="false" outlineLevel="0" collapsed="false">
      <c r="A58" s="188"/>
      <c r="B58" s="185"/>
      <c r="C58" s="185"/>
      <c r="D58" s="185"/>
      <c r="E58" s="185"/>
      <c r="F58" s="185"/>
      <c r="G58" s="185"/>
      <c r="H58" s="185"/>
    </row>
    <row r="59" s="51" customFormat="true" ht="36" hidden="false" customHeight="false" outlineLevel="0" collapsed="false">
      <c r="A59" s="47"/>
      <c r="B59" s="48"/>
      <c r="C59" s="48"/>
      <c r="D59" s="48"/>
      <c r="E59" s="48"/>
      <c r="F59" s="48"/>
      <c r="G59" s="48"/>
      <c r="H59" s="50"/>
    </row>
    <row r="60" s="51" customFormat="true" ht="35.25" hidden="false" customHeight="false" outlineLevel="0" collapsed="false">
      <c r="A60" s="47" t="s">
        <v>294</v>
      </c>
      <c r="B60" s="48" t="n">
        <v>14194406</v>
      </c>
      <c r="C60" s="48" t="n">
        <v>0</v>
      </c>
      <c r="D60" s="48" t="n">
        <v>0</v>
      </c>
      <c r="E60" s="48" t="n">
        <v>0</v>
      </c>
      <c r="F60" s="48" t="n">
        <v>0</v>
      </c>
      <c r="G60" s="48" t="n">
        <v>2282405</v>
      </c>
      <c r="H60" s="48" t="n">
        <v>16476811</v>
      </c>
    </row>
    <row r="61" s="51" customFormat="true" ht="35.25" hidden="false" customHeight="false" outlineLevel="0" collapsed="false">
      <c r="A61" s="47" t="s">
        <v>295</v>
      </c>
      <c r="B61" s="48" t="n">
        <v>2635595</v>
      </c>
      <c r="C61" s="48" t="n">
        <v>0</v>
      </c>
      <c r="D61" s="48" t="n">
        <v>0</v>
      </c>
      <c r="E61" s="48" t="n">
        <v>0</v>
      </c>
      <c r="F61" s="48" t="n">
        <v>0</v>
      </c>
      <c r="G61" s="48" t="n">
        <v>737923</v>
      </c>
      <c r="H61" s="48" t="n">
        <v>3373518</v>
      </c>
    </row>
    <row r="62" s="51" customFormat="true" ht="35.25" hidden="false" customHeight="false" outlineLevel="0" collapsed="false">
      <c r="A62" s="47" t="s">
        <v>296</v>
      </c>
      <c r="B62" s="48" t="n">
        <v>11558811</v>
      </c>
      <c r="C62" s="48" t="n">
        <v>0</v>
      </c>
      <c r="D62" s="48" t="n">
        <v>0</v>
      </c>
      <c r="E62" s="48" t="n">
        <v>0</v>
      </c>
      <c r="F62" s="48" t="n">
        <v>0</v>
      </c>
      <c r="G62" s="48" t="n">
        <v>1544482</v>
      </c>
      <c r="H62" s="48" t="n">
        <v>13103293</v>
      </c>
    </row>
    <row r="63" s="189" customFormat="true" ht="12.75" hidden="false" customHeight="false" outlineLevel="0" collapsed="false">
      <c r="B63" s="190"/>
      <c r="C63" s="190"/>
      <c r="D63" s="190"/>
      <c r="E63" s="190"/>
      <c r="F63" s="190"/>
      <c r="G63" s="190"/>
      <c r="H63" s="190"/>
    </row>
    <row r="64" s="51" customFormat="true" ht="35.25" hidden="false" customHeight="false" outlineLevel="0" collapsed="false">
      <c r="A64" s="47" t="s">
        <v>297</v>
      </c>
      <c r="B64" s="48" t="n">
        <v>3703478</v>
      </c>
      <c r="C64" s="48" t="n">
        <v>0</v>
      </c>
      <c r="D64" s="48" t="n">
        <v>0</v>
      </c>
      <c r="E64" s="48" t="n">
        <v>0</v>
      </c>
      <c r="F64" s="48" t="n">
        <v>0</v>
      </c>
      <c r="G64" s="48" t="n">
        <v>0</v>
      </c>
      <c r="H64" s="48" t="n">
        <v>3703478</v>
      </c>
    </row>
    <row r="65" s="189" customFormat="true" ht="12.75" hidden="false" customHeight="false" outlineLevel="0" collapsed="false">
      <c r="B65" s="190"/>
      <c r="C65" s="190"/>
      <c r="D65" s="190"/>
      <c r="E65" s="190"/>
      <c r="F65" s="190"/>
      <c r="G65" s="190"/>
      <c r="H65" s="190"/>
    </row>
    <row r="66" s="51" customFormat="true" ht="35.25" hidden="false" customHeight="false" outlineLevel="0" collapsed="false">
      <c r="A66" s="47" t="s">
        <v>298</v>
      </c>
      <c r="B66" s="48" t="n">
        <v>1076176</v>
      </c>
      <c r="C66" s="48" t="n">
        <v>0</v>
      </c>
      <c r="D66" s="48" t="n">
        <v>0</v>
      </c>
      <c r="E66" s="48" t="n">
        <v>0</v>
      </c>
      <c r="F66" s="48" t="n">
        <v>19795</v>
      </c>
      <c r="G66" s="48" t="n">
        <v>0</v>
      </c>
      <c r="H66" s="48" t="n">
        <v>1095971</v>
      </c>
    </row>
    <row r="67" s="189" customFormat="true" ht="12.75" hidden="false" customHeight="false" outlineLevel="0" collapsed="false">
      <c r="A67" s="189" t="s">
        <v>305</v>
      </c>
      <c r="B67" s="190" t="n">
        <v>3703478</v>
      </c>
      <c r="C67" s="190" t="e">
        <f aca="false"/>
        <v>#REF!</v>
      </c>
      <c r="D67" s="190" t="e">
        <f aca="false"/>
        <v>#REF!</v>
      </c>
      <c r="E67" s="190" t="e">
        <f aca="false"/>
        <v>#REF!</v>
      </c>
      <c r="F67" s="190" t="e">
        <f aca="false"/>
        <v>#REF!</v>
      </c>
      <c r="G67" s="190" t="e">
        <f aca="false"/>
        <v>#REF!</v>
      </c>
      <c r="H67" s="190" t="e">
        <f aca="false"/>
        <v>#REF!</v>
      </c>
    </row>
    <row r="68" s="51" customFormat="true" ht="35.25" hidden="false" customHeight="false" outlineLevel="0" collapsed="false">
      <c r="A68" s="47" t="s">
        <v>299</v>
      </c>
      <c r="B68" s="48" t="n">
        <v>13492601</v>
      </c>
      <c r="C68" s="48" t="n">
        <v>9197</v>
      </c>
      <c r="D68" s="48" t="n">
        <v>0</v>
      </c>
      <c r="E68" s="48" t="n">
        <v>0</v>
      </c>
      <c r="F68" s="48" t="n">
        <v>241530</v>
      </c>
      <c r="G68" s="48" t="n">
        <v>0</v>
      </c>
      <c r="H68" s="48" t="n">
        <v>13743328</v>
      </c>
    </row>
    <row r="69" s="51" customFormat="true" ht="13.5" hidden="false" customHeight="false" outlineLevel="0" collapsed="false">
      <c r="A69" s="59"/>
      <c r="B69" s="60"/>
      <c r="C69" s="60"/>
      <c r="D69" s="60"/>
      <c r="E69" s="60"/>
      <c r="F69" s="60"/>
      <c r="G69" s="60"/>
      <c r="H69" s="60"/>
    </row>
    <row r="70" s="47" customFormat="true" ht="34.5" hidden="false" customHeight="false" outlineLevel="0" collapsed="false">
      <c r="A70" s="192"/>
      <c r="B70" s="53"/>
      <c r="C70" s="53"/>
      <c r="D70" s="53"/>
      <c r="E70" s="53"/>
      <c r="F70" s="53"/>
      <c r="G70" s="53"/>
      <c r="H70" s="53"/>
    </row>
    <row r="71" s="51" customFormat="true" ht="30" hidden="false" customHeight="false" outlineLevel="0" collapsed="false">
      <c r="A71" s="62" t="s">
        <v>40</v>
      </c>
      <c r="B71" s="62"/>
      <c r="C71" s="62"/>
      <c r="D71" s="53"/>
      <c r="E71" s="53"/>
      <c r="F71" s="53"/>
      <c r="G71" s="53"/>
      <c r="H71" s="53"/>
    </row>
    <row r="72" s="51" customFormat="true" ht="30" hidden="false" customHeight="false" outlineLevel="0" collapsed="false">
      <c r="A72" s="62" t="s">
        <v>41</v>
      </c>
      <c r="B72" s="62"/>
      <c r="C72" s="62"/>
      <c r="D72" s="193"/>
      <c r="E72" s="193"/>
      <c r="F72" s="193"/>
      <c r="G72" s="193"/>
      <c r="H72" s="193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3" min="2" style="66" width="16.7"/>
    <col collapsed="false" customWidth="true" hidden="false" outlineLevel="0" max="4" min="4" style="67" width="16.7"/>
    <col collapsed="false" customWidth="true" hidden="false" outlineLevel="0" max="7" min="5" style="66" width="16.7"/>
    <col collapsed="false" customWidth="true" hidden="false" outlineLevel="0" max="8" min="8" style="67" width="16.7"/>
    <col collapsed="false" customWidth="true" hidden="false" outlineLevel="0" max="9" min="9" style="66" width="18.7"/>
    <col collapsed="false" customWidth="true" hidden="false" outlineLevel="0" max="10" min="10" style="67" width="22.7"/>
    <col collapsed="false" customWidth="false" hidden="false" outlineLevel="0" max="257" min="11" style="51" width="11.42"/>
  </cols>
  <sheetData>
    <row r="1" customFormat="false" ht="18" hidden="false" customHeight="false" outlineLevel="0" collapsed="false">
      <c r="A1" s="68" t="s">
        <v>306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8" hidden="false" customHeight="fals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8" hidden="false" customHeight="false" outlineLevel="0" collapsed="false">
      <c r="A3" s="68" t="s">
        <v>30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8" hidden="false" customHeight="false" outlineLevel="0" collapsed="false">
      <c r="A4" s="69" t="s">
        <v>162</v>
      </c>
      <c r="B4" s="69"/>
      <c r="C4" s="69"/>
      <c r="D4" s="69"/>
      <c r="E4" s="69"/>
      <c r="F4" s="69"/>
      <c r="G4" s="69"/>
      <c r="H4" s="69"/>
      <c r="I4" s="69"/>
      <c r="J4" s="69"/>
    </row>
    <row r="5" customFormat="false" ht="18" hidden="false" customHeight="false" outlineLevel="0" collapsed="false">
      <c r="A5" s="70" t="s">
        <v>110</v>
      </c>
      <c r="B5" s="70"/>
      <c r="C5" s="70"/>
      <c r="D5" s="70"/>
      <c r="E5" s="70"/>
      <c r="F5" s="70"/>
      <c r="G5" s="70"/>
      <c r="H5" s="70"/>
      <c r="I5" s="70"/>
      <c r="J5" s="70"/>
    </row>
    <row r="6" customFormat="false" ht="13.5" hidden="false" customHeight="false" outlineLevel="0" collapsed="false">
      <c r="A6" s="71"/>
      <c r="B6" s="72"/>
      <c r="C6" s="72"/>
      <c r="D6" s="73"/>
      <c r="E6" s="72"/>
      <c r="F6" s="72"/>
      <c r="G6" s="72"/>
      <c r="H6" s="73"/>
      <c r="I6" s="72"/>
      <c r="J6" s="73"/>
    </row>
    <row r="7" customFormat="false" ht="12.75" hidden="false" customHeight="false" outlineLevel="0" collapsed="false">
      <c r="A7" s="74"/>
      <c r="B7" s="194" t="s">
        <v>308</v>
      </c>
      <c r="C7" s="194"/>
      <c r="D7" s="194"/>
      <c r="E7" s="194"/>
      <c r="F7" s="194"/>
      <c r="G7" s="194"/>
      <c r="H7" s="194"/>
      <c r="I7" s="195" t="s">
        <v>309</v>
      </c>
      <c r="J7" s="196" t="s">
        <v>310</v>
      </c>
    </row>
    <row r="8" customFormat="false" ht="12.75" hidden="false" customHeight="false" outlineLevel="0" collapsed="false">
      <c r="B8" s="197" t="s">
        <v>311</v>
      </c>
      <c r="C8" s="197"/>
      <c r="D8" s="197"/>
      <c r="E8" s="198"/>
      <c r="F8" s="198"/>
      <c r="G8" s="198"/>
      <c r="H8" s="199" t="s">
        <v>219</v>
      </c>
      <c r="I8" s="198" t="s">
        <v>312</v>
      </c>
      <c r="J8" s="199" t="s">
        <v>312</v>
      </c>
    </row>
    <row r="9" customFormat="false" ht="12.75" hidden="false" customHeight="false" outlineLevel="0" collapsed="false">
      <c r="A9" s="77" t="s">
        <v>167</v>
      </c>
      <c r="B9" s="198" t="s">
        <v>313</v>
      </c>
      <c r="C9" s="198"/>
      <c r="D9" s="80"/>
      <c r="E9" s="198" t="s">
        <v>314</v>
      </c>
      <c r="F9" s="198" t="s">
        <v>314</v>
      </c>
      <c r="G9" s="198" t="s">
        <v>315</v>
      </c>
      <c r="H9" s="199" t="s">
        <v>316</v>
      </c>
      <c r="I9" s="198" t="s">
        <v>317</v>
      </c>
      <c r="J9" s="199" t="s">
        <v>318</v>
      </c>
    </row>
    <row r="10" customFormat="false" ht="13.5" hidden="false" customHeight="false" outlineLevel="0" collapsed="false">
      <c r="A10" s="81"/>
      <c r="B10" s="200" t="s">
        <v>319</v>
      </c>
      <c r="C10" s="200" t="s">
        <v>319</v>
      </c>
      <c r="D10" s="83" t="s">
        <v>21</v>
      </c>
      <c r="E10" s="200" t="s">
        <v>320</v>
      </c>
      <c r="F10" s="200" t="s">
        <v>321</v>
      </c>
      <c r="G10" s="200" t="s">
        <v>316</v>
      </c>
      <c r="H10" s="201" t="s">
        <v>322</v>
      </c>
      <c r="I10" s="200" t="s">
        <v>323</v>
      </c>
      <c r="J10" s="83" t="s">
        <v>322</v>
      </c>
    </row>
    <row r="11" customFormat="false" ht="12.75" hidden="false" customHeight="false" outlineLevel="0" collapsed="false">
      <c r="A11" s="84"/>
      <c r="B11" s="85"/>
      <c r="C11" s="85"/>
      <c r="D11" s="86"/>
      <c r="E11" s="85"/>
      <c r="F11" s="85"/>
      <c r="G11" s="85"/>
      <c r="H11" s="86"/>
      <c r="I11" s="85"/>
      <c r="J11" s="86"/>
    </row>
    <row r="12" customFormat="false" ht="12.75" hidden="false" customHeight="false" outlineLevel="0" collapsed="false">
      <c r="A12" s="87" t="s">
        <v>185</v>
      </c>
      <c r="B12" s="66" t="n">
        <v>4252076</v>
      </c>
      <c r="C12" s="66" t="n">
        <v>3241352</v>
      </c>
      <c r="D12" s="67" t="n">
        <v>7493428</v>
      </c>
      <c r="E12" s="66" t="n">
        <v>4725088</v>
      </c>
      <c r="F12" s="66" t="n">
        <v>3201516</v>
      </c>
      <c r="G12" s="66" t="n">
        <v>1016583</v>
      </c>
      <c r="H12" s="67" t="n">
        <v>16436615</v>
      </c>
      <c r="I12" s="66" t="n">
        <v>4092944</v>
      </c>
      <c r="J12" s="67" t="n">
        <v>20529559</v>
      </c>
    </row>
    <row r="14" customFormat="false" ht="12.75" hidden="false" customHeight="false" outlineLevel="0" collapsed="false">
      <c r="A14" s="87" t="s">
        <v>186</v>
      </c>
      <c r="B14" s="66" t="n">
        <v>4053619</v>
      </c>
      <c r="C14" s="66" t="n">
        <v>3340663</v>
      </c>
      <c r="D14" s="67" t="n">
        <v>7394282</v>
      </c>
      <c r="E14" s="66" t="n">
        <v>4766968</v>
      </c>
      <c r="F14" s="66" t="n">
        <v>4266947</v>
      </c>
      <c r="G14" s="66" t="n">
        <v>759100</v>
      </c>
      <c r="H14" s="67" t="n">
        <v>17187297</v>
      </c>
      <c r="I14" s="66" t="n">
        <v>4082697</v>
      </c>
      <c r="J14" s="67" t="n">
        <v>21269994</v>
      </c>
    </row>
    <row r="16" customFormat="false" ht="12.75" hidden="false" customHeight="false" outlineLevel="0" collapsed="false">
      <c r="A16" s="87" t="s">
        <v>187</v>
      </c>
      <c r="B16" s="66" t="n">
        <v>8017457</v>
      </c>
      <c r="C16" s="66" t="n">
        <v>7130832</v>
      </c>
      <c r="D16" s="67" t="n">
        <v>15148289</v>
      </c>
      <c r="E16" s="66" t="n">
        <v>7042971</v>
      </c>
      <c r="F16" s="66" t="n">
        <v>5293845</v>
      </c>
      <c r="G16" s="66" t="n">
        <v>1080678</v>
      </c>
      <c r="H16" s="67" t="n">
        <v>28565783</v>
      </c>
      <c r="I16" s="66" t="n">
        <v>9384387</v>
      </c>
      <c r="J16" s="67" t="n">
        <v>37950170</v>
      </c>
    </row>
    <row r="18" customFormat="false" ht="12.75" hidden="false" customHeight="false" outlineLevel="0" collapsed="false">
      <c r="A18" s="87" t="s">
        <v>188</v>
      </c>
    </row>
    <row r="19" customFormat="false" ht="12.75" hidden="false" customHeight="false" outlineLevel="0" collapsed="false">
      <c r="A19" s="65" t="s">
        <v>189</v>
      </c>
      <c r="B19" s="66" t="n">
        <v>8018656</v>
      </c>
      <c r="C19" s="66" t="n">
        <v>7481648</v>
      </c>
      <c r="D19" s="67" t="n">
        <v>15500304</v>
      </c>
      <c r="E19" s="66" t="n">
        <v>7168650</v>
      </c>
      <c r="F19" s="66" t="n">
        <v>5274929</v>
      </c>
      <c r="G19" s="66" t="n">
        <v>1330122</v>
      </c>
      <c r="H19" s="67" t="n">
        <v>29274005</v>
      </c>
      <c r="I19" s="66" t="n">
        <v>9839794</v>
      </c>
      <c r="J19" s="67" t="n">
        <v>39113799</v>
      </c>
    </row>
    <row r="20" customFormat="false" ht="12.75" hidden="false" customHeight="false" outlineLevel="0" collapsed="false">
      <c r="A20" s="65" t="s">
        <v>190</v>
      </c>
      <c r="B20" s="66" t="n">
        <v>8262951</v>
      </c>
      <c r="C20" s="66" t="n">
        <v>8352354</v>
      </c>
      <c r="D20" s="67" t="n">
        <v>16615305</v>
      </c>
      <c r="E20" s="66" t="n">
        <v>7401135</v>
      </c>
      <c r="F20" s="66" t="n">
        <v>5564556</v>
      </c>
      <c r="G20" s="66" t="n">
        <v>1167597</v>
      </c>
      <c r="H20" s="67" t="n">
        <v>30748593</v>
      </c>
      <c r="I20" s="66" t="n">
        <v>9726696</v>
      </c>
      <c r="J20" s="67" t="n">
        <v>40475289</v>
      </c>
    </row>
    <row r="21" customFormat="false" ht="12.75" hidden="false" customHeight="false" outlineLevel="0" collapsed="false">
      <c r="A21" s="65" t="s">
        <v>191</v>
      </c>
      <c r="B21" s="66" t="n">
        <v>8715408</v>
      </c>
      <c r="C21" s="66" t="n">
        <v>7961132</v>
      </c>
      <c r="D21" s="67" t="n">
        <v>16676540</v>
      </c>
      <c r="E21" s="66" t="n">
        <v>7149559</v>
      </c>
      <c r="F21" s="66" t="n">
        <v>5967014</v>
      </c>
      <c r="G21" s="66" t="n">
        <v>2132879</v>
      </c>
      <c r="H21" s="67" t="n">
        <v>31925992</v>
      </c>
      <c r="I21" s="66" t="n">
        <v>9714408</v>
      </c>
      <c r="J21" s="67" t="n">
        <v>41640400</v>
      </c>
    </row>
    <row r="22" customFormat="false" ht="12.75" hidden="false" customHeight="false" outlineLevel="0" collapsed="false">
      <c r="A22" s="65" t="s">
        <v>192</v>
      </c>
      <c r="B22" s="66" t="n">
        <v>8062414</v>
      </c>
      <c r="C22" s="66" t="n">
        <v>7700565</v>
      </c>
      <c r="D22" s="67" t="n">
        <v>15762979</v>
      </c>
      <c r="E22" s="66" t="n">
        <v>7335033</v>
      </c>
      <c r="F22" s="66" t="n">
        <v>6573537</v>
      </c>
      <c r="G22" s="66" t="n">
        <v>1584697</v>
      </c>
      <c r="H22" s="67" t="n">
        <v>31256246</v>
      </c>
      <c r="I22" s="66" t="n">
        <v>9791220</v>
      </c>
      <c r="J22" s="67" t="n">
        <v>41047466</v>
      </c>
    </row>
    <row r="23" customFormat="false" ht="12.75" hidden="false" customHeight="false" outlineLevel="0" collapsed="false">
      <c r="A23" s="65" t="s">
        <v>193</v>
      </c>
      <c r="B23" s="66" t="n">
        <v>8270626</v>
      </c>
      <c r="C23" s="66" t="n">
        <v>8238539</v>
      </c>
      <c r="D23" s="67" t="n">
        <v>16509165</v>
      </c>
      <c r="E23" s="66" t="n">
        <v>7408035</v>
      </c>
      <c r="F23" s="66" t="n">
        <v>6877359</v>
      </c>
      <c r="G23" s="66" t="n">
        <v>1460479</v>
      </c>
      <c r="H23" s="67" t="n">
        <v>32255038</v>
      </c>
      <c r="I23" s="66" t="n">
        <v>10186956</v>
      </c>
      <c r="J23" s="67" t="n">
        <v>42441994</v>
      </c>
    </row>
    <row r="24" customFormat="false" ht="12.75" hidden="false" customHeight="false" outlineLevel="0" collapsed="false">
      <c r="A24" s="65" t="s">
        <v>194</v>
      </c>
      <c r="B24" s="66" t="n">
        <v>8671492</v>
      </c>
      <c r="C24" s="66" t="n">
        <v>8646367</v>
      </c>
      <c r="D24" s="67" t="n">
        <v>17317859</v>
      </c>
      <c r="E24" s="66" t="n">
        <v>7457379</v>
      </c>
      <c r="F24" s="66" t="n">
        <v>7521632</v>
      </c>
      <c r="G24" s="66" t="n">
        <v>1668538</v>
      </c>
      <c r="H24" s="67" t="n">
        <v>33965408</v>
      </c>
      <c r="I24" s="66" t="n">
        <v>9989315</v>
      </c>
      <c r="J24" s="67" t="n">
        <v>43954723</v>
      </c>
    </row>
    <row r="25" customFormat="false" ht="12.75" hidden="false" customHeight="false" outlineLevel="0" collapsed="false">
      <c r="A25" s="65" t="s">
        <v>195</v>
      </c>
      <c r="B25" s="66" t="n">
        <v>9054596</v>
      </c>
      <c r="C25" s="66" t="n">
        <v>8653728</v>
      </c>
      <c r="D25" s="67" t="n">
        <v>17708324</v>
      </c>
      <c r="E25" s="66" t="n">
        <v>8085418</v>
      </c>
      <c r="F25" s="66" t="n">
        <v>7714703</v>
      </c>
      <c r="G25" s="66" t="n">
        <v>1550538</v>
      </c>
      <c r="H25" s="67" t="n">
        <v>35058983</v>
      </c>
      <c r="I25" s="66" t="n">
        <v>10183624</v>
      </c>
      <c r="J25" s="67" t="n">
        <v>45242607</v>
      </c>
    </row>
    <row r="26" customFormat="false" ht="12.75" hidden="false" customHeight="false" outlineLevel="0" collapsed="false">
      <c r="A26" s="65" t="s">
        <v>196</v>
      </c>
      <c r="B26" s="66" t="n">
        <v>9163233</v>
      </c>
      <c r="C26" s="66" t="n">
        <v>8521732</v>
      </c>
      <c r="D26" s="67" t="n">
        <v>17684965</v>
      </c>
      <c r="E26" s="66" t="n">
        <v>8160381</v>
      </c>
      <c r="F26" s="66" t="n">
        <v>7818939</v>
      </c>
      <c r="G26" s="66" t="n">
        <v>1496507</v>
      </c>
      <c r="H26" s="67" t="n">
        <v>35160792</v>
      </c>
      <c r="I26" s="66" t="n">
        <v>10486196</v>
      </c>
      <c r="J26" s="67" t="n">
        <v>45646988</v>
      </c>
    </row>
    <row r="27" customFormat="false" ht="12.75" hidden="false" customHeight="false" outlineLevel="0" collapsed="false">
      <c r="A27" s="65" t="s">
        <v>197</v>
      </c>
      <c r="B27" s="66" t="n">
        <v>9288548</v>
      </c>
      <c r="C27" s="66" t="n">
        <v>8545104</v>
      </c>
      <c r="D27" s="67" t="n">
        <v>17833652</v>
      </c>
      <c r="E27" s="66" t="n">
        <v>8078054</v>
      </c>
      <c r="F27" s="66" t="n">
        <v>8434831</v>
      </c>
      <c r="G27" s="66" t="n">
        <v>1670838</v>
      </c>
      <c r="H27" s="67" t="n">
        <v>36017375</v>
      </c>
      <c r="I27" s="66" t="n">
        <v>11133549</v>
      </c>
      <c r="J27" s="67" t="n">
        <v>47150924</v>
      </c>
    </row>
    <row r="28" customFormat="false" ht="12.75" hidden="false" customHeight="false" outlineLevel="0" collapsed="false">
      <c r="A28" s="65" t="s">
        <v>198</v>
      </c>
      <c r="B28" s="66" t="n">
        <v>9631980</v>
      </c>
      <c r="C28" s="66" t="n">
        <v>9168174</v>
      </c>
      <c r="D28" s="67" t="n">
        <v>18800154</v>
      </c>
      <c r="E28" s="66" t="n">
        <v>8380825</v>
      </c>
      <c r="F28" s="66" t="n">
        <v>8506201</v>
      </c>
      <c r="G28" s="66" t="n">
        <v>1788727</v>
      </c>
      <c r="H28" s="67" t="n">
        <v>37475907</v>
      </c>
      <c r="I28" s="66" t="n">
        <v>10985654</v>
      </c>
      <c r="J28" s="67" t="n">
        <v>48461561</v>
      </c>
    </row>
    <row r="29" customFormat="false" ht="12.75" hidden="false" customHeight="false" outlineLevel="0" collapsed="false">
      <c r="A29" s="65" t="s">
        <v>199</v>
      </c>
      <c r="B29" s="66" t="n">
        <v>11387117</v>
      </c>
      <c r="C29" s="66" t="n">
        <v>10069556</v>
      </c>
      <c r="D29" s="67" t="n">
        <v>21456673</v>
      </c>
      <c r="E29" s="66" t="n">
        <v>9810611</v>
      </c>
      <c r="F29" s="66" t="n">
        <v>8432494</v>
      </c>
      <c r="G29" s="66" t="n">
        <v>1795783</v>
      </c>
      <c r="H29" s="67" t="n">
        <v>41495561</v>
      </c>
      <c r="I29" s="66" t="n">
        <v>11183049</v>
      </c>
      <c r="J29" s="67" t="n">
        <v>52678610</v>
      </c>
    </row>
    <row r="30" customFormat="false" ht="12.75" hidden="false" customHeight="false" outlineLevel="0" collapsed="false">
      <c r="A30" s="65" t="s">
        <v>200</v>
      </c>
      <c r="B30" s="66" t="n">
        <v>11536269</v>
      </c>
      <c r="C30" s="66" t="n">
        <v>10945770</v>
      </c>
      <c r="D30" s="67" t="n">
        <v>22482039</v>
      </c>
      <c r="E30" s="66" t="n">
        <v>10391727</v>
      </c>
      <c r="F30" s="66" t="n">
        <v>10507758</v>
      </c>
      <c r="G30" s="66" t="n">
        <v>1811208</v>
      </c>
      <c r="H30" s="67" t="n">
        <v>45192732</v>
      </c>
      <c r="I30" s="66" t="n">
        <v>12075598</v>
      </c>
      <c r="J30" s="67" t="n">
        <v>57268330</v>
      </c>
    </row>
    <row r="32" customFormat="false" ht="12.75" hidden="false" customHeight="false" outlineLevel="0" collapsed="false">
      <c r="A32" s="87" t="s">
        <v>201</v>
      </c>
    </row>
    <row r="33" customFormat="false" ht="12.75" hidden="false" customHeight="false" outlineLevel="0" collapsed="false">
      <c r="A33" s="65" t="s">
        <v>189</v>
      </c>
      <c r="B33" s="66" t="n">
        <v>11825578</v>
      </c>
      <c r="C33" s="66" t="n">
        <v>10968180</v>
      </c>
      <c r="D33" s="67" t="n">
        <v>22793758</v>
      </c>
      <c r="E33" s="66" t="n">
        <v>10317197</v>
      </c>
      <c r="F33" s="66" t="n">
        <v>12078381</v>
      </c>
      <c r="G33" s="66" t="n">
        <v>2225475</v>
      </c>
      <c r="H33" s="67" t="n">
        <v>47414811</v>
      </c>
      <c r="I33" s="66" t="n">
        <v>12049308</v>
      </c>
      <c r="J33" s="67" t="n">
        <v>59464119</v>
      </c>
    </row>
    <row r="34" customFormat="false" ht="12.75" hidden="false" customHeight="false" outlineLevel="0" collapsed="false">
      <c r="A34" s="65" t="s">
        <v>190</v>
      </c>
      <c r="B34" s="66" t="n">
        <v>11937836</v>
      </c>
      <c r="C34" s="66" t="n">
        <v>10920523</v>
      </c>
      <c r="D34" s="67" t="n">
        <v>22858359</v>
      </c>
      <c r="E34" s="66" t="n">
        <v>10505516</v>
      </c>
      <c r="F34" s="66" t="n">
        <v>12290477</v>
      </c>
      <c r="G34" s="66" t="n">
        <v>1945538</v>
      </c>
      <c r="H34" s="67" t="n">
        <v>47599890</v>
      </c>
      <c r="I34" s="66" t="n">
        <v>13145831</v>
      </c>
      <c r="J34" s="67" t="n">
        <v>60745721</v>
      </c>
    </row>
    <row r="35" customFormat="false" ht="12.75" hidden="false" customHeight="false" outlineLevel="0" collapsed="false">
      <c r="A35" s="65" t="s">
        <v>191</v>
      </c>
      <c r="B35" s="66" t="n">
        <v>12136756</v>
      </c>
      <c r="C35" s="66" t="n">
        <v>11618274</v>
      </c>
      <c r="D35" s="67" t="n">
        <v>23755030</v>
      </c>
      <c r="E35" s="66" t="n">
        <v>11024993</v>
      </c>
      <c r="F35" s="66" t="n">
        <v>13036427</v>
      </c>
      <c r="G35" s="66" t="n">
        <v>2614491</v>
      </c>
      <c r="H35" s="67" t="n">
        <v>50430941</v>
      </c>
      <c r="I35" s="66" t="n">
        <v>13962201</v>
      </c>
      <c r="J35" s="67" t="n">
        <v>64393142</v>
      </c>
    </row>
    <row r="36" customFormat="false" ht="12.75" hidden="false" customHeight="false" outlineLevel="0" collapsed="false">
      <c r="A36" s="65" t="s">
        <v>192</v>
      </c>
      <c r="B36" s="66" t="n">
        <v>12425253</v>
      </c>
      <c r="C36" s="66" t="n">
        <v>11256406</v>
      </c>
      <c r="D36" s="67" t="n">
        <v>23681659</v>
      </c>
      <c r="E36" s="66" t="n">
        <v>10957279</v>
      </c>
      <c r="F36" s="66" t="n">
        <v>13486828</v>
      </c>
      <c r="G36" s="66" t="n">
        <v>2198495</v>
      </c>
      <c r="H36" s="67" t="n">
        <v>50324261</v>
      </c>
      <c r="I36" s="66" t="n">
        <v>13116627</v>
      </c>
      <c r="J36" s="67" t="n">
        <v>63440888</v>
      </c>
    </row>
    <row r="37" customFormat="false" ht="12.75" hidden="false" customHeight="false" outlineLevel="0" collapsed="false">
      <c r="A37" s="65" t="s">
        <v>193</v>
      </c>
      <c r="B37" s="66" t="n">
        <v>13035899</v>
      </c>
      <c r="C37" s="66" t="n">
        <v>12552273</v>
      </c>
      <c r="D37" s="67" t="n">
        <v>25588172</v>
      </c>
      <c r="E37" s="66" t="n">
        <v>11174084</v>
      </c>
      <c r="F37" s="66" t="n">
        <v>13370071</v>
      </c>
      <c r="G37" s="66" t="n">
        <v>2596899</v>
      </c>
      <c r="H37" s="67" t="n">
        <v>52729226</v>
      </c>
      <c r="I37" s="66" t="n">
        <v>13616574</v>
      </c>
      <c r="J37" s="67" t="n">
        <v>66345800</v>
      </c>
    </row>
    <row r="38" customFormat="false" ht="12.75" hidden="false" customHeight="false" outlineLevel="0" collapsed="false">
      <c r="A38" s="65" t="s">
        <v>194</v>
      </c>
      <c r="B38" s="66" t="n">
        <v>13730279</v>
      </c>
      <c r="C38" s="66" t="n">
        <v>12906106</v>
      </c>
      <c r="D38" s="67" t="n">
        <v>26636385</v>
      </c>
      <c r="E38" s="66" t="n">
        <v>11659155</v>
      </c>
      <c r="F38" s="66" t="n">
        <v>14544552</v>
      </c>
      <c r="G38" s="66" t="n">
        <v>3113818</v>
      </c>
      <c r="H38" s="67" t="n">
        <v>55953910</v>
      </c>
      <c r="I38" s="66" t="n">
        <v>15342241</v>
      </c>
      <c r="J38" s="67" t="n">
        <v>71296151</v>
      </c>
    </row>
    <row r="39" customFormat="false" ht="12.75" hidden="false" customHeight="false" outlineLevel="0" collapsed="false">
      <c r="A39" s="65" t="s">
        <v>195</v>
      </c>
      <c r="B39" s="66" t="n">
        <v>13957548</v>
      </c>
      <c r="C39" s="66" t="n">
        <v>13564087</v>
      </c>
      <c r="D39" s="67" t="n">
        <v>27521635</v>
      </c>
      <c r="E39" s="66" t="n">
        <v>12317826</v>
      </c>
      <c r="F39" s="66" t="n">
        <v>13466770</v>
      </c>
      <c r="G39" s="66" t="n">
        <v>2930906</v>
      </c>
      <c r="H39" s="67" t="n">
        <v>56237137</v>
      </c>
      <c r="I39" s="66" t="n">
        <v>16476811</v>
      </c>
      <c r="J39" s="67" t="n">
        <v>72713948</v>
      </c>
    </row>
    <row r="40" customFormat="false" ht="13.5" hidden="false" customHeight="false" outlineLevel="0" collapsed="false">
      <c r="A40" s="90"/>
      <c r="B40" s="105"/>
      <c r="C40" s="105"/>
      <c r="D40" s="106"/>
      <c r="E40" s="105"/>
      <c r="F40" s="105"/>
      <c r="G40" s="105"/>
      <c r="H40" s="106"/>
      <c r="I40" s="105"/>
      <c r="J40" s="106"/>
    </row>
    <row r="42" customFormat="false" ht="12.75" hidden="false" customHeight="false" outlineLevel="0" collapsed="false">
      <c r="A42" s="93" t="s">
        <v>202</v>
      </c>
      <c r="B42" s="93"/>
    </row>
    <row r="43" customFormat="false" ht="12.75" hidden="false" customHeight="false" outlineLevel="0" collapsed="false">
      <c r="A43" s="93" t="s">
        <v>41</v>
      </c>
      <c r="B43" s="93"/>
      <c r="C43" s="93"/>
      <c r="D43" s="93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3" min="2" style="66" width="16.7"/>
    <col collapsed="false" customWidth="true" hidden="false" outlineLevel="0" max="4" min="4" style="67" width="15.7"/>
    <col collapsed="false" customWidth="true" hidden="false" outlineLevel="0" max="7" min="5" style="66" width="16.7"/>
    <col collapsed="false" customWidth="true" hidden="false" outlineLevel="0" max="8" min="8" style="67" width="16.7"/>
    <col collapsed="false" customWidth="true" hidden="false" outlineLevel="0" max="9" min="9" style="66" width="18.7"/>
    <col collapsed="false" customWidth="true" hidden="false" outlineLevel="0" max="10" min="10" style="67" width="22.7"/>
    <col collapsed="false" customWidth="false" hidden="false" outlineLevel="0" max="257" min="11" style="51" width="11.42"/>
  </cols>
  <sheetData>
    <row r="1" customFormat="false" ht="18" hidden="false" customHeight="false" outlineLevel="0" collapsed="false">
      <c r="A1" s="68" t="s">
        <v>324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8" hidden="false" customHeight="fals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8" hidden="false" customHeight="false" outlineLevel="0" collapsed="false">
      <c r="A3" s="68" t="s">
        <v>325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8" hidden="false" customHeight="false" outlineLevel="0" collapsed="false">
      <c r="A4" s="69" t="s">
        <v>162</v>
      </c>
      <c r="B4" s="69"/>
      <c r="C4" s="69"/>
      <c r="D4" s="69"/>
      <c r="E4" s="69"/>
      <c r="F4" s="69"/>
      <c r="G4" s="69"/>
      <c r="H4" s="69"/>
      <c r="I4" s="69"/>
      <c r="J4" s="69"/>
    </row>
    <row r="5" customFormat="false" ht="18" hidden="false" customHeight="false" outlineLevel="0" collapsed="false">
      <c r="A5" s="70" t="s">
        <v>110</v>
      </c>
      <c r="B5" s="70"/>
      <c r="C5" s="70"/>
      <c r="D5" s="70"/>
      <c r="E5" s="70"/>
      <c r="F5" s="70"/>
      <c r="G5" s="70"/>
      <c r="H5" s="70"/>
      <c r="I5" s="70"/>
      <c r="J5" s="70"/>
    </row>
    <row r="6" customFormat="false" ht="13.5" hidden="false" customHeight="false" outlineLevel="0" collapsed="false">
      <c r="A6" s="71"/>
      <c r="B6" s="72"/>
      <c r="C6" s="72"/>
      <c r="D6" s="73"/>
      <c r="E6" s="72"/>
      <c r="F6" s="72"/>
      <c r="G6" s="72"/>
      <c r="H6" s="73"/>
      <c r="I6" s="72"/>
      <c r="J6" s="73"/>
    </row>
    <row r="7" customFormat="false" ht="12.75" hidden="false" customHeight="false" outlineLevel="0" collapsed="false">
      <c r="A7" s="74"/>
      <c r="B7" s="194" t="s">
        <v>326</v>
      </c>
      <c r="C7" s="194"/>
      <c r="D7" s="194"/>
      <c r="E7" s="194"/>
      <c r="F7" s="194"/>
      <c r="G7" s="194"/>
      <c r="H7" s="194"/>
      <c r="I7" s="195" t="s">
        <v>309</v>
      </c>
      <c r="J7" s="196" t="s">
        <v>310</v>
      </c>
    </row>
    <row r="8" customFormat="false" ht="12.75" hidden="false" customHeight="false" outlineLevel="0" collapsed="false">
      <c r="B8" s="197" t="s">
        <v>311</v>
      </c>
      <c r="C8" s="197"/>
      <c r="D8" s="197"/>
      <c r="E8" s="198"/>
      <c r="F8" s="198"/>
      <c r="G8" s="198"/>
      <c r="H8" s="199" t="s">
        <v>219</v>
      </c>
      <c r="I8" s="198" t="s">
        <v>312</v>
      </c>
      <c r="J8" s="199" t="s">
        <v>312</v>
      </c>
    </row>
    <row r="9" customFormat="false" ht="12.75" hidden="false" customHeight="false" outlineLevel="0" collapsed="false">
      <c r="A9" s="77" t="s">
        <v>167</v>
      </c>
      <c r="B9" s="198" t="s">
        <v>313</v>
      </c>
      <c r="C9" s="198"/>
      <c r="D9" s="80"/>
      <c r="E9" s="198" t="s">
        <v>314</v>
      </c>
      <c r="F9" s="198" t="s">
        <v>314</v>
      </c>
      <c r="G9" s="198" t="s">
        <v>315</v>
      </c>
      <c r="H9" s="199" t="s">
        <v>316</v>
      </c>
      <c r="I9" s="198" t="s">
        <v>327</v>
      </c>
      <c r="J9" s="199" t="s">
        <v>318</v>
      </c>
    </row>
    <row r="10" customFormat="false" ht="13.5" hidden="false" customHeight="false" outlineLevel="0" collapsed="false">
      <c r="A10" s="81"/>
      <c r="B10" s="200" t="s">
        <v>319</v>
      </c>
      <c r="C10" s="200" t="s">
        <v>319</v>
      </c>
      <c r="D10" s="83" t="s">
        <v>21</v>
      </c>
      <c r="E10" s="200" t="s">
        <v>320</v>
      </c>
      <c r="F10" s="200" t="s">
        <v>321</v>
      </c>
      <c r="G10" s="200" t="s">
        <v>316</v>
      </c>
      <c r="H10" s="201" t="s">
        <v>328</v>
      </c>
      <c r="I10" s="200" t="s">
        <v>328</v>
      </c>
      <c r="J10" s="83" t="s">
        <v>328</v>
      </c>
    </row>
    <row r="11" customFormat="false" ht="12.75" hidden="false" customHeight="false" outlineLevel="0" collapsed="false">
      <c r="A11" s="84"/>
      <c r="B11" s="85"/>
      <c r="C11" s="85"/>
      <c r="D11" s="86"/>
      <c r="E11" s="85"/>
      <c r="F11" s="85"/>
      <c r="G11" s="85"/>
      <c r="H11" s="86"/>
      <c r="I11" s="85"/>
      <c r="J11" s="86"/>
    </row>
    <row r="12" customFormat="false" ht="12.75" hidden="false" customHeight="false" outlineLevel="0" collapsed="false">
      <c r="A12" s="87" t="s">
        <v>185</v>
      </c>
      <c r="B12" s="66" t="n">
        <v>784651</v>
      </c>
      <c r="C12" s="66" t="n">
        <v>467669</v>
      </c>
      <c r="D12" s="67" t="n">
        <v>1252320</v>
      </c>
      <c r="E12" s="66" t="n">
        <v>136784</v>
      </c>
      <c r="F12" s="66" t="n">
        <v>596857</v>
      </c>
      <c r="G12" s="66" t="n">
        <v>158952</v>
      </c>
      <c r="H12" s="67" t="n">
        <v>2144913</v>
      </c>
      <c r="I12" s="202"/>
      <c r="J12" s="67" t="n">
        <v>2144913</v>
      </c>
    </row>
    <row r="14" customFormat="false" ht="12.75" hidden="false" customHeight="false" outlineLevel="0" collapsed="false">
      <c r="A14" s="87" t="s">
        <v>186</v>
      </c>
      <c r="B14" s="66" t="n">
        <v>708288</v>
      </c>
      <c r="C14" s="66" t="n">
        <v>427832</v>
      </c>
      <c r="D14" s="67" t="n">
        <v>1136120</v>
      </c>
      <c r="E14" s="66" t="n">
        <v>92923</v>
      </c>
      <c r="F14" s="66" t="n">
        <v>782018</v>
      </c>
      <c r="G14" s="66" t="n">
        <v>69892</v>
      </c>
      <c r="H14" s="67" t="n">
        <v>2080953</v>
      </c>
      <c r="I14" s="66" t="n">
        <v>963283</v>
      </c>
      <c r="J14" s="67" t="n">
        <v>3044236</v>
      </c>
    </row>
    <row r="16" customFormat="false" ht="12.75" hidden="false" customHeight="false" outlineLevel="0" collapsed="false">
      <c r="A16" s="87" t="s">
        <v>187</v>
      </c>
      <c r="B16" s="66" t="n">
        <v>1512593</v>
      </c>
      <c r="C16" s="66" t="n">
        <v>1031482</v>
      </c>
      <c r="D16" s="67" t="n">
        <v>2544075</v>
      </c>
      <c r="E16" s="66" t="n">
        <v>155184</v>
      </c>
      <c r="F16" s="66" t="n">
        <v>1166978</v>
      </c>
      <c r="G16" s="66" t="n">
        <v>117411</v>
      </c>
      <c r="H16" s="67" t="n">
        <v>3983648</v>
      </c>
      <c r="I16" s="66" t="n">
        <v>2111553</v>
      </c>
      <c r="J16" s="67" t="n">
        <v>6095201</v>
      </c>
    </row>
    <row r="18" customFormat="false" ht="12.75" hidden="false" customHeight="false" outlineLevel="0" collapsed="false">
      <c r="A18" s="87" t="s">
        <v>188</v>
      </c>
    </row>
    <row r="19" customFormat="false" ht="12.75" hidden="false" customHeight="false" outlineLevel="0" collapsed="false">
      <c r="A19" s="65" t="s">
        <v>189</v>
      </c>
      <c r="B19" s="66" t="n">
        <v>1437193</v>
      </c>
      <c r="C19" s="66" t="n">
        <v>1164848</v>
      </c>
      <c r="D19" s="67" t="n">
        <v>2602041</v>
      </c>
      <c r="E19" s="66" t="n">
        <v>186679</v>
      </c>
      <c r="F19" s="66" t="n">
        <v>1305291</v>
      </c>
      <c r="G19" s="66" t="n">
        <v>237509</v>
      </c>
      <c r="H19" s="67" t="n">
        <v>4331520</v>
      </c>
      <c r="I19" s="66" t="n">
        <v>2431298</v>
      </c>
      <c r="J19" s="67" t="n">
        <v>6762818</v>
      </c>
    </row>
    <row r="20" customFormat="false" ht="12.75" hidden="false" customHeight="false" outlineLevel="0" collapsed="false">
      <c r="A20" s="65" t="s">
        <v>190</v>
      </c>
      <c r="B20" s="66" t="n">
        <v>1721514</v>
      </c>
      <c r="C20" s="66" t="n">
        <v>1383738</v>
      </c>
      <c r="D20" s="67" t="n">
        <v>3105252</v>
      </c>
      <c r="E20" s="66" t="n">
        <v>199643</v>
      </c>
      <c r="F20" s="66" t="n">
        <v>1560843</v>
      </c>
      <c r="G20" s="66" t="n">
        <v>192271</v>
      </c>
      <c r="H20" s="67" t="n">
        <v>5058009</v>
      </c>
      <c r="I20" s="66" t="n">
        <v>2247275</v>
      </c>
      <c r="J20" s="67" t="n">
        <v>7305284</v>
      </c>
    </row>
    <row r="21" customFormat="false" ht="12.75" hidden="false" customHeight="false" outlineLevel="0" collapsed="false">
      <c r="A21" s="65" t="s">
        <v>191</v>
      </c>
      <c r="B21" s="66" t="n">
        <v>1894914</v>
      </c>
      <c r="C21" s="66" t="n">
        <v>1221724</v>
      </c>
      <c r="D21" s="67" t="n">
        <v>3116638</v>
      </c>
      <c r="E21" s="66" t="n">
        <v>225718</v>
      </c>
      <c r="F21" s="66" t="n">
        <v>1598196</v>
      </c>
      <c r="G21" s="66" t="n">
        <v>140844</v>
      </c>
      <c r="H21" s="67" t="n">
        <v>5081396</v>
      </c>
      <c r="I21" s="66" t="n">
        <v>2264140</v>
      </c>
      <c r="J21" s="67" t="n">
        <v>7345536</v>
      </c>
    </row>
    <row r="22" customFormat="false" ht="12.75" hidden="false" customHeight="false" outlineLevel="0" collapsed="false">
      <c r="A22" s="65" t="s">
        <v>192</v>
      </c>
      <c r="B22" s="66" t="n">
        <v>1684482</v>
      </c>
      <c r="C22" s="66" t="n">
        <v>1295210</v>
      </c>
      <c r="D22" s="67" t="n">
        <v>2979692</v>
      </c>
      <c r="E22" s="66" t="n">
        <v>268843</v>
      </c>
      <c r="F22" s="66" t="n">
        <v>2041471</v>
      </c>
      <c r="G22" s="66" t="n">
        <v>173698</v>
      </c>
      <c r="H22" s="67" t="n">
        <v>5463704</v>
      </c>
      <c r="I22" s="66" t="n">
        <v>2113156</v>
      </c>
      <c r="J22" s="67" t="n">
        <v>7576860</v>
      </c>
    </row>
    <row r="23" customFormat="false" ht="12.75" hidden="false" customHeight="false" outlineLevel="0" collapsed="false">
      <c r="A23" s="65" t="s">
        <v>193</v>
      </c>
      <c r="B23" s="66" t="n">
        <v>1705391</v>
      </c>
      <c r="C23" s="66" t="n">
        <v>1411018</v>
      </c>
      <c r="D23" s="67" t="n">
        <v>3116409</v>
      </c>
      <c r="E23" s="66" t="n">
        <v>247042</v>
      </c>
      <c r="F23" s="66" t="n">
        <v>2381958</v>
      </c>
      <c r="G23" s="66" t="n">
        <v>173949</v>
      </c>
      <c r="H23" s="67" t="n">
        <v>5919358</v>
      </c>
      <c r="I23" s="66" t="n">
        <v>2183945</v>
      </c>
      <c r="J23" s="67" t="n">
        <v>8103303</v>
      </c>
    </row>
    <row r="24" customFormat="false" ht="12.75" hidden="false" customHeight="false" outlineLevel="0" collapsed="false">
      <c r="A24" s="65" t="s">
        <v>194</v>
      </c>
      <c r="B24" s="66" t="n">
        <v>1797904</v>
      </c>
      <c r="C24" s="66" t="n">
        <v>1676394</v>
      </c>
      <c r="D24" s="67" t="n">
        <v>3474298</v>
      </c>
      <c r="E24" s="66" t="n">
        <v>213911</v>
      </c>
      <c r="F24" s="66" t="n">
        <v>2545785</v>
      </c>
      <c r="G24" s="66" t="n">
        <v>212236</v>
      </c>
      <c r="H24" s="67" t="n">
        <v>6446230</v>
      </c>
      <c r="I24" s="66" t="n">
        <v>2197850</v>
      </c>
      <c r="J24" s="67" t="n">
        <v>8644080</v>
      </c>
    </row>
    <row r="25" customFormat="false" ht="12.75" hidden="false" customHeight="false" outlineLevel="0" collapsed="false">
      <c r="A25" s="65" t="s">
        <v>195</v>
      </c>
      <c r="B25" s="66" t="n">
        <v>1847559</v>
      </c>
      <c r="C25" s="66" t="n">
        <v>1616780</v>
      </c>
      <c r="D25" s="67" t="n">
        <v>3464339</v>
      </c>
      <c r="E25" s="66" t="n">
        <v>216034</v>
      </c>
      <c r="F25" s="66" t="n">
        <v>2567639</v>
      </c>
      <c r="G25" s="66" t="n">
        <v>189193</v>
      </c>
      <c r="H25" s="67" t="n">
        <v>6437205</v>
      </c>
      <c r="I25" s="66" t="n">
        <v>2401283</v>
      </c>
      <c r="J25" s="67" t="n">
        <v>8838488</v>
      </c>
    </row>
    <row r="26" customFormat="false" ht="12.75" hidden="false" customHeight="false" outlineLevel="0" collapsed="false">
      <c r="A26" s="65" t="s">
        <v>196</v>
      </c>
      <c r="B26" s="66" t="n">
        <v>1804267</v>
      </c>
      <c r="C26" s="66" t="n">
        <v>1303279</v>
      </c>
      <c r="D26" s="67" t="n">
        <v>3107546</v>
      </c>
      <c r="E26" s="66" t="n">
        <v>240644</v>
      </c>
      <c r="F26" s="66" t="n">
        <v>2657892</v>
      </c>
      <c r="G26" s="66" t="n">
        <v>151954</v>
      </c>
      <c r="H26" s="67" t="n">
        <v>6158036</v>
      </c>
      <c r="I26" s="66" t="n">
        <v>2660256</v>
      </c>
      <c r="J26" s="67" t="n">
        <v>8818292</v>
      </c>
    </row>
    <row r="27" customFormat="false" ht="12.75" hidden="false" customHeight="false" outlineLevel="0" collapsed="false">
      <c r="A27" s="65" t="s">
        <v>197</v>
      </c>
      <c r="B27" s="66" t="n">
        <v>1873819</v>
      </c>
      <c r="C27" s="66" t="n">
        <v>1435178</v>
      </c>
      <c r="D27" s="67" t="n">
        <v>3308997</v>
      </c>
      <c r="E27" s="66" t="n">
        <v>275686</v>
      </c>
      <c r="F27" s="66" t="n">
        <v>3266352</v>
      </c>
      <c r="G27" s="66" t="n">
        <v>172844</v>
      </c>
      <c r="H27" s="67" t="n">
        <v>7023879</v>
      </c>
      <c r="I27" s="66" t="n">
        <v>2521573</v>
      </c>
      <c r="J27" s="67" t="n">
        <v>9545452</v>
      </c>
    </row>
    <row r="28" customFormat="false" ht="12.75" hidden="false" customHeight="false" outlineLevel="0" collapsed="false">
      <c r="A28" s="65" t="s">
        <v>198</v>
      </c>
      <c r="B28" s="66" t="n">
        <v>1942664</v>
      </c>
      <c r="C28" s="66" t="n">
        <v>1825495</v>
      </c>
      <c r="D28" s="67" t="n">
        <v>3768159</v>
      </c>
      <c r="E28" s="66" t="n">
        <v>303163</v>
      </c>
      <c r="F28" s="66" t="n">
        <v>3039431</v>
      </c>
      <c r="G28" s="66" t="n">
        <v>168426</v>
      </c>
      <c r="H28" s="67" t="n">
        <v>7279179</v>
      </c>
      <c r="I28" s="66" t="n">
        <v>2364866</v>
      </c>
      <c r="J28" s="67" t="n">
        <v>9644045</v>
      </c>
    </row>
    <row r="29" customFormat="false" ht="12.75" hidden="false" customHeight="false" outlineLevel="0" collapsed="false">
      <c r="A29" s="65" t="s">
        <v>199</v>
      </c>
      <c r="B29" s="66" t="n">
        <v>2258195</v>
      </c>
      <c r="C29" s="66" t="n">
        <v>1862858</v>
      </c>
      <c r="D29" s="67" t="n">
        <v>4121053</v>
      </c>
      <c r="E29" s="66" t="n">
        <v>290416</v>
      </c>
      <c r="F29" s="66" t="n">
        <v>2955321</v>
      </c>
      <c r="G29" s="66" t="n">
        <v>200921</v>
      </c>
      <c r="H29" s="67" t="n">
        <v>7567711</v>
      </c>
      <c r="I29" s="66" t="n">
        <v>2118770</v>
      </c>
      <c r="J29" s="67" t="n">
        <v>9686481</v>
      </c>
    </row>
    <row r="30" customFormat="false" ht="12.75" hidden="false" customHeight="false" outlineLevel="0" collapsed="false">
      <c r="A30" s="65" t="s">
        <v>200</v>
      </c>
      <c r="B30" s="66" t="n">
        <v>2352404</v>
      </c>
      <c r="C30" s="66" t="n">
        <v>2084698</v>
      </c>
      <c r="D30" s="67" t="n">
        <v>4437102</v>
      </c>
      <c r="E30" s="66" t="n">
        <v>479231</v>
      </c>
      <c r="F30" s="66" t="n">
        <v>4415518</v>
      </c>
      <c r="G30" s="66" t="n">
        <v>258071</v>
      </c>
      <c r="H30" s="67" t="n">
        <v>9589922</v>
      </c>
      <c r="I30" s="66" t="n">
        <v>2531603</v>
      </c>
      <c r="J30" s="67" t="n">
        <v>12121525</v>
      </c>
    </row>
    <row r="32" customFormat="false" ht="12.75" hidden="false" customHeight="false" outlineLevel="0" collapsed="false">
      <c r="A32" s="87" t="s">
        <v>201</v>
      </c>
    </row>
    <row r="33" customFormat="false" ht="12.75" hidden="false" customHeight="false" outlineLevel="0" collapsed="false">
      <c r="A33" s="65" t="s">
        <v>189</v>
      </c>
      <c r="B33" s="66" t="n">
        <v>2630712</v>
      </c>
      <c r="C33" s="66" t="n">
        <v>2069024</v>
      </c>
      <c r="D33" s="67" t="n">
        <v>4699736</v>
      </c>
      <c r="E33" s="66" t="n">
        <v>413014</v>
      </c>
      <c r="F33" s="66" t="n">
        <v>6233704</v>
      </c>
      <c r="G33" s="66" t="n">
        <v>427901</v>
      </c>
      <c r="H33" s="67" t="n">
        <v>11774355</v>
      </c>
      <c r="I33" s="66" t="n">
        <v>2474515</v>
      </c>
      <c r="J33" s="67" t="n">
        <v>14248870</v>
      </c>
    </row>
    <row r="34" customFormat="false" ht="12.75" hidden="false" customHeight="false" outlineLevel="0" collapsed="false">
      <c r="A34" s="65" t="s">
        <v>190</v>
      </c>
      <c r="B34" s="66" t="n">
        <v>2633741</v>
      </c>
      <c r="C34" s="66" t="n">
        <v>1993237</v>
      </c>
      <c r="D34" s="67" t="n">
        <v>4626978</v>
      </c>
      <c r="E34" s="66" t="n">
        <v>476038</v>
      </c>
      <c r="F34" s="66" t="n">
        <v>6507432</v>
      </c>
      <c r="G34" s="66" t="n">
        <v>284594</v>
      </c>
      <c r="H34" s="67" t="n">
        <v>11895042</v>
      </c>
      <c r="I34" s="66" t="n">
        <v>2629786</v>
      </c>
      <c r="J34" s="67" t="n">
        <v>14524828</v>
      </c>
    </row>
    <row r="35" customFormat="false" ht="12.75" hidden="false" customHeight="false" outlineLevel="0" collapsed="false">
      <c r="A35" s="65" t="s">
        <v>191</v>
      </c>
      <c r="B35" s="66" t="n">
        <v>2618466</v>
      </c>
      <c r="C35" s="66" t="n">
        <v>2363562</v>
      </c>
      <c r="D35" s="67" t="n">
        <v>4982028</v>
      </c>
      <c r="E35" s="66" t="n">
        <v>508967</v>
      </c>
      <c r="F35" s="66" t="n">
        <v>7175477</v>
      </c>
      <c r="G35" s="66" t="n">
        <v>259475</v>
      </c>
      <c r="H35" s="67" t="n">
        <v>12925947</v>
      </c>
      <c r="I35" s="66" t="n">
        <v>2730044</v>
      </c>
      <c r="J35" s="67" t="n">
        <v>15655991</v>
      </c>
    </row>
    <row r="36" customFormat="false" ht="12.75" hidden="false" customHeight="false" outlineLevel="0" collapsed="false">
      <c r="A36" s="65" t="s">
        <v>192</v>
      </c>
      <c r="B36" s="66" t="n">
        <v>2780223</v>
      </c>
      <c r="C36" s="66" t="n">
        <v>2399901</v>
      </c>
      <c r="D36" s="67" t="n">
        <v>5180124</v>
      </c>
      <c r="E36" s="66" t="n">
        <v>477147</v>
      </c>
      <c r="F36" s="66" t="n">
        <v>7180670</v>
      </c>
      <c r="G36" s="66" t="n">
        <v>159156</v>
      </c>
      <c r="H36" s="67" t="n">
        <v>12997097</v>
      </c>
      <c r="I36" s="66" t="n">
        <v>2786377</v>
      </c>
      <c r="J36" s="67" t="n">
        <v>15783474</v>
      </c>
    </row>
    <row r="37" customFormat="false" ht="12.75" hidden="false" customHeight="false" outlineLevel="0" collapsed="false">
      <c r="A37" s="65" t="s">
        <v>193</v>
      </c>
      <c r="B37" s="66" t="n">
        <v>2847004</v>
      </c>
      <c r="C37" s="66" t="n">
        <v>3221597</v>
      </c>
      <c r="D37" s="67" t="n">
        <v>6068601</v>
      </c>
      <c r="E37" s="66" t="n">
        <v>590491</v>
      </c>
      <c r="F37" s="66" t="n">
        <v>7198821</v>
      </c>
      <c r="G37" s="66" t="n">
        <v>470957</v>
      </c>
      <c r="H37" s="67" t="n">
        <v>14328870</v>
      </c>
      <c r="I37" s="66" t="n">
        <v>2538947</v>
      </c>
      <c r="J37" s="67" t="n">
        <v>16867817</v>
      </c>
    </row>
    <row r="38" customFormat="false" ht="12.75" hidden="false" customHeight="false" outlineLevel="0" collapsed="false">
      <c r="A38" s="65" t="s">
        <v>194</v>
      </c>
      <c r="B38" s="66" t="n">
        <v>2747932</v>
      </c>
      <c r="C38" s="66" t="n">
        <v>2807814</v>
      </c>
      <c r="D38" s="67" t="n">
        <v>5555746</v>
      </c>
      <c r="E38" s="66" t="n">
        <v>619960</v>
      </c>
      <c r="F38" s="66" t="n">
        <v>7937404</v>
      </c>
      <c r="G38" s="66" t="n">
        <v>611827</v>
      </c>
      <c r="H38" s="67" t="n">
        <v>14724937</v>
      </c>
      <c r="I38" s="66" t="n">
        <v>2934095</v>
      </c>
      <c r="J38" s="67" t="n">
        <v>17659032</v>
      </c>
    </row>
    <row r="39" customFormat="false" ht="12.75" hidden="false" customHeight="false" outlineLevel="0" collapsed="false">
      <c r="A39" s="65" t="s">
        <v>195</v>
      </c>
      <c r="B39" s="66" t="n">
        <v>2780057</v>
      </c>
      <c r="C39" s="66" t="n">
        <v>2959657</v>
      </c>
      <c r="D39" s="67" t="n">
        <v>5739714</v>
      </c>
      <c r="E39" s="66" t="n">
        <v>587907</v>
      </c>
      <c r="F39" s="66" t="n">
        <v>6745551</v>
      </c>
      <c r="G39" s="66" t="n">
        <v>670156</v>
      </c>
      <c r="H39" s="67" t="n">
        <v>13743328</v>
      </c>
      <c r="I39" s="66" t="n">
        <v>3373518</v>
      </c>
      <c r="J39" s="67" t="n">
        <v>17116846</v>
      </c>
    </row>
    <row r="40" customFormat="false" ht="13.5" hidden="false" customHeight="false" outlineLevel="0" collapsed="false">
      <c r="A40" s="90"/>
      <c r="B40" s="105"/>
      <c r="C40" s="105"/>
      <c r="D40" s="106"/>
      <c r="E40" s="105"/>
      <c r="F40" s="105"/>
      <c r="G40" s="105"/>
      <c r="H40" s="106"/>
      <c r="I40" s="105"/>
      <c r="J40" s="106"/>
    </row>
    <row r="42" customFormat="false" ht="12.75" hidden="false" customHeight="false" outlineLevel="0" collapsed="false">
      <c r="A42" s="93" t="s">
        <v>159</v>
      </c>
      <c r="B42" s="93"/>
    </row>
    <row r="43" customFormat="false" ht="12.75" hidden="false" customHeight="false" outlineLevel="0" collapsed="false">
      <c r="A43" s="93" t="s">
        <v>41</v>
      </c>
      <c r="B43" s="93"/>
      <c r="C43" s="93"/>
      <c r="D43" s="93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2" min="2" style="66" width="15.7"/>
    <col collapsed="false" customWidth="true" hidden="false" outlineLevel="0" max="3" min="3" style="66" width="16.7"/>
    <col collapsed="false" customWidth="true" hidden="false" outlineLevel="0" max="6" min="4" style="66" width="15.7"/>
    <col collapsed="false" customWidth="true" hidden="false" outlineLevel="0" max="7" min="7" style="66" width="24.7"/>
    <col collapsed="false" customWidth="true" hidden="false" outlineLevel="0" max="8" min="8" style="66" width="15.7"/>
    <col collapsed="false" customWidth="true" hidden="false" outlineLevel="0" max="9" min="9" style="67" width="16.7"/>
    <col collapsed="false" customWidth="false" hidden="false" outlineLevel="0" max="257" min="10" style="51" width="11.42"/>
  </cols>
  <sheetData>
    <row r="1" customFormat="false" ht="18" hidden="false" customHeight="false" outlineLevel="0" collapsed="false">
      <c r="A1" s="68" t="s">
        <v>329</v>
      </c>
      <c r="B1" s="68"/>
      <c r="C1" s="68"/>
      <c r="D1" s="68"/>
      <c r="E1" s="68"/>
      <c r="F1" s="68"/>
      <c r="G1" s="68"/>
      <c r="H1" s="68"/>
      <c r="I1" s="68"/>
    </row>
    <row r="2" customFormat="false" ht="18" hidden="false" customHeight="fals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</row>
    <row r="3" customFormat="false" ht="18" hidden="false" customHeight="false" outlineLevel="0" collapsed="false">
      <c r="A3" s="68" t="s">
        <v>330</v>
      </c>
      <c r="B3" s="68"/>
      <c r="C3" s="68"/>
      <c r="D3" s="68"/>
      <c r="E3" s="68"/>
      <c r="F3" s="68"/>
      <c r="G3" s="68"/>
      <c r="H3" s="68"/>
      <c r="I3" s="68"/>
    </row>
    <row r="4" customFormat="false" ht="18" hidden="false" customHeight="false" outlineLevel="0" collapsed="false">
      <c r="A4" s="69" t="s">
        <v>162</v>
      </c>
      <c r="B4" s="69"/>
      <c r="C4" s="69"/>
      <c r="D4" s="69"/>
      <c r="E4" s="69"/>
      <c r="F4" s="69"/>
      <c r="G4" s="69"/>
      <c r="H4" s="69"/>
      <c r="I4" s="69"/>
    </row>
    <row r="5" customFormat="false" ht="18" hidden="false" customHeight="false" outlineLevel="0" collapsed="false">
      <c r="A5" s="70" t="s">
        <v>110</v>
      </c>
      <c r="B5" s="70"/>
      <c r="C5" s="70"/>
      <c r="D5" s="70"/>
      <c r="E5" s="70"/>
      <c r="F5" s="70"/>
      <c r="G5" s="70"/>
      <c r="H5" s="70"/>
      <c r="I5" s="70"/>
    </row>
    <row r="6" customFormat="false" ht="13.5" hidden="false" customHeight="false" outlineLevel="0" collapsed="false">
      <c r="A6" s="71"/>
      <c r="B6" s="72"/>
      <c r="C6" s="72"/>
      <c r="D6" s="72"/>
      <c r="E6" s="72"/>
      <c r="F6" s="72"/>
      <c r="G6" s="72"/>
      <c r="H6" s="72"/>
      <c r="I6" s="73"/>
    </row>
    <row r="7" customFormat="false" ht="13.5" hidden="false" customHeight="false" outlineLevel="0" collapsed="false">
      <c r="A7" s="74"/>
      <c r="B7" s="203" t="s">
        <v>331</v>
      </c>
      <c r="C7" s="203"/>
      <c r="D7" s="203"/>
      <c r="E7" s="203"/>
      <c r="F7" s="203"/>
      <c r="G7" s="203"/>
      <c r="H7" s="203"/>
      <c r="I7" s="203"/>
    </row>
    <row r="8" customFormat="false" ht="12.75" hidden="false" customHeight="false" outlineLevel="0" collapsed="false">
      <c r="B8" s="204"/>
      <c r="C8" s="204"/>
      <c r="D8" s="205"/>
      <c r="E8" s="204"/>
      <c r="F8" s="204"/>
      <c r="G8" s="206" t="s">
        <v>332</v>
      </c>
      <c r="H8" s="204"/>
      <c r="I8" s="207"/>
    </row>
    <row r="9" customFormat="false" ht="12.75" hidden="false" customHeight="false" outlineLevel="0" collapsed="false">
      <c r="B9" s="206"/>
      <c r="C9" s="206" t="s">
        <v>333</v>
      </c>
      <c r="D9" s="208"/>
      <c r="E9" s="206"/>
      <c r="F9" s="206"/>
      <c r="G9" s="206" t="s">
        <v>334</v>
      </c>
      <c r="H9" s="206"/>
      <c r="I9" s="209"/>
    </row>
    <row r="10" customFormat="false" ht="12.75" hidden="false" customHeight="false" outlineLevel="0" collapsed="false">
      <c r="A10" s="77" t="s">
        <v>167</v>
      </c>
      <c r="B10" s="206"/>
      <c r="C10" s="206" t="s">
        <v>335</v>
      </c>
      <c r="D10" s="208" t="s">
        <v>336</v>
      </c>
      <c r="E10" s="206" t="s">
        <v>337</v>
      </c>
      <c r="F10" s="206"/>
      <c r="G10" s="206" t="s">
        <v>338</v>
      </c>
      <c r="H10" s="206"/>
      <c r="I10" s="209"/>
    </row>
    <row r="11" customFormat="false" ht="12.75" hidden="false" customHeight="false" outlineLevel="0" collapsed="false">
      <c r="A11" s="77"/>
      <c r="B11" s="206" t="s">
        <v>339</v>
      </c>
      <c r="C11" s="206" t="s">
        <v>313</v>
      </c>
      <c r="D11" s="208" t="s">
        <v>340</v>
      </c>
      <c r="E11" s="206" t="s">
        <v>341</v>
      </c>
      <c r="F11" s="206" t="s">
        <v>342</v>
      </c>
      <c r="G11" s="206" t="s">
        <v>343</v>
      </c>
      <c r="H11" s="206" t="s">
        <v>344</v>
      </c>
      <c r="I11" s="209"/>
    </row>
    <row r="12" customFormat="false" ht="13.5" hidden="false" customHeight="false" outlineLevel="0" collapsed="false">
      <c r="A12" s="81"/>
      <c r="B12" s="210" t="s">
        <v>345</v>
      </c>
      <c r="C12" s="210" t="s">
        <v>346</v>
      </c>
      <c r="D12" s="211" t="s">
        <v>339</v>
      </c>
      <c r="E12" s="210" t="s">
        <v>347</v>
      </c>
      <c r="F12" s="210" t="s">
        <v>348</v>
      </c>
      <c r="G12" s="210" t="s">
        <v>349</v>
      </c>
      <c r="H12" s="210" t="s">
        <v>350</v>
      </c>
      <c r="I12" s="212" t="s">
        <v>21</v>
      </c>
    </row>
    <row r="13" customFormat="false" ht="12.75" hidden="false" customHeight="false" outlineLevel="0" collapsed="false">
      <c r="A13" s="84"/>
      <c r="B13" s="85"/>
      <c r="C13" s="85"/>
      <c r="D13" s="85"/>
      <c r="E13" s="85"/>
      <c r="F13" s="85"/>
      <c r="G13" s="85"/>
      <c r="H13" s="85"/>
      <c r="I13" s="86"/>
    </row>
    <row r="14" customFormat="false" ht="12.75" hidden="false" customHeight="false" outlineLevel="0" collapsed="false">
      <c r="A14" s="87" t="s">
        <v>185</v>
      </c>
      <c r="B14" s="66" t="n">
        <v>1038502</v>
      </c>
      <c r="C14" s="66" t="n">
        <v>573365</v>
      </c>
      <c r="D14" s="66" t="n">
        <v>405836</v>
      </c>
      <c r="E14" s="66" t="n">
        <v>50490</v>
      </c>
      <c r="F14" s="66" t="n">
        <v>1268690</v>
      </c>
      <c r="G14" s="66" t="n">
        <v>-128925</v>
      </c>
      <c r="H14" s="66" t="n">
        <v>-181</v>
      </c>
      <c r="I14" s="67" t="n">
        <v>3207777</v>
      </c>
    </row>
    <row r="16" customFormat="false" ht="12.75" hidden="false" customHeight="false" outlineLevel="0" collapsed="false">
      <c r="A16" s="87" t="s">
        <v>186</v>
      </c>
      <c r="B16" s="66" t="n">
        <v>1562959</v>
      </c>
      <c r="C16" s="66" t="n">
        <v>701606</v>
      </c>
      <c r="D16" s="66" t="n">
        <v>520340</v>
      </c>
      <c r="E16" s="66" t="n">
        <v>50951</v>
      </c>
      <c r="F16" s="66" t="n">
        <v>1292910</v>
      </c>
      <c r="G16" s="66" t="n">
        <v>-62448</v>
      </c>
      <c r="H16" s="66" t="n">
        <v>-53337</v>
      </c>
      <c r="I16" s="67" t="n">
        <v>4012981</v>
      </c>
    </row>
    <row r="18" customFormat="false" ht="12.75" hidden="false" customHeight="false" outlineLevel="0" collapsed="false">
      <c r="A18" s="87" t="s">
        <v>187</v>
      </c>
      <c r="B18" s="66" t="n">
        <v>1775352</v>
      </c>
      <c r="C18" s="66" t="n">
        <v>593042</v>
      </c>
      <c r="D18" s="66" t="n">
        <v>758579</v>
      </c>
      <c r="E18" s="66" t="n">
        <v>76727</v>
      </c>
      <c r="F18" s="66" t="n">
        <v>2092915</v>
      </c>
      <c r="G18" s="66" t="n">
        <v>97784</v>
      </c>
      <c r="H18" s="66" t="n">
        <v>-54362</v>
      </c>
      <c r="I18" s="67" t="n">
        <v>5340037</v>
      </c>
    </row>
    <row r="20" customFormat="false" ht="12.75" hidden="false" customHeight="false" outlineLevel="0" collapsed="false">
      <c r="A20" s="87" t="s">
        <v>188</v>
      </c>
    </row>
    <row r="21" customFormat="false" ht="12.75" hidden="false" customHeight="false" outlineLevel="0" collapsed="false">
      <c r="A21" s="65" t="s">
        <v>189</v>
      </c>
      <c r="B21" s="66" t="n">
        <v>1826617</v>
      </c>
      <c r="C21" s="66" t="n">
        <v>574694</v>
      </c>
      <c r="D21" s="66" t="n">
        <v>758996</v>
      </c>
      <c r="E21" s="66" t="n">
        <v>77960</v>
      </c>
      <c r="F21" s="66" t="n">
        <v>2093280</v>
      </c>
      <c r="G21" s="66" t="n">
        <v>195264</v>
      </c>
      <c r="H21" s="66" t="n">
        <v>-53956</v>
      </c>
      <c r="I21" s="67" t="n">
        <v>5472855</v>
      </c>
    </row>
    <row r="22" customFormat="false" ht="12.75" hidden="false" customHeight="false" outlineLevel="0" collapsed="false">
      <c r="A22" s="65" t="s">
        <v>190</v>
      </c>
      <c r="B22" s="66" t="n">
        <v>1823617</v>
      </c>
      <c r="C22" s="66" t="n">
        <v>574694</v>
      </c>
      <c r="D22" s="66" t="n">
        <v>758495</v>
      </c>
      <c r="E22" s="66" t="n">
        <v>95922</v>
      </c>
      <c r="F22" s="66" t="n">
        <v>1958921</v>
      </c>
      <c r="G22" s="66" t="n">
        <v>197017</v>
      </c>
      <c r="H22" s="66" t="n">
        <v>-53963</v>
      </c>
      <c r="I22" s="67" t="n">
        <v>5354703</v>
      </c>
    </row>
    <row r="23" customFormat="false" ht="12.75" hidden="false" customHeight="false" outlineLevel="0" collapsed="false">
      <c r="A23" s="65" t="s">
        <v>191</v>
      </c>
      <c r="B23" s="66" t="n">
        <v>1826617</v>
      </c>
      <c r="C23" s="66" t="n">
        <v>591819</v>
      </c>
      <c r="D23" s="66" t="n">
        <v>761674</v>
      </c>
      <c r="E23" s="66" t="n">
        <v>96521</v>
      </c>
      <c r="F23" s="66" t="n">
        <v>1873243</v>
      </c>
      <c r="G23" s="66" t="n">
        <v>173738</v>
      </c>
      <c r="H23" s="66" t="n">
        <v>-53986</v>
      </c>
      <c r="I23" s="67" t="n">
        <v>5269626</v>
      </c>
    </row>
    <row r="24" customFormat="false" ht="12.75" hidden="false" customHeight="false" outlineLevel="0" collapsed="false">
      <c r="A24" s="65" t="s">
        <v>192</v>
      </c>
      <c r="B24" s="66" t="n">
        <v>1826617</v>
      </c>
      <c r="C24" s="66" t="n">
        <v>575344</v>
      </c>
      <c r="D24" s="66" t="n">
        <v>761674</v>
      </c>
      <c r="E24" s="66" t="n">
        <v>97586</v>
      </c>
      <c r="F24" s="66" t="n">
        <v>1799099</v>
      </c>
      <c r="G24" s="66" t="n">
        <v>282338</v>
      </c>
      <c r="H24" s="66" t="n">
        <v>-54008</v>
      </c>
      <c r="I24" s="67" t="n">
        <v>5288650</v>
      </c>
    </row>
    <row r="25" customFormat="false" ht="12.75" hidden="false" customHeight="false" outlineLevel="0" collapsed="false">
      <c r="A25" s="65" t="s">
        <v>193</v>
      </c>
      <c r="B25" s="66" t="n">
        <v>1827017</v>
      </c>
      <c r="C25" s="66" t="n">
        <v>576761</v>
      </c>
      <c r="D25" s="66" t="n">
        <v>761453</v>
      </c>
      <c r="E25" s="66" t="n">
        <v>94878</v>
      </c>
      <c r="F25" s="66" t="n">
        <v>1677286</v>
      </c>
      <c r="G25" s="66" t="n">
        <v>280165</v>
      </c>
      <c r="H25" s="66" t="n">
        <v>-54064</v>
      </c>
      <c r="I25" s="67" t="n">
        <v>5163496</v>
      </c>
    </row>
    <row r="26" customFormat="false" ht="12.75" hidden="false" customHeight="false" outlineLevel="0" collapsed="false">
      <c r="A26" s="65" t="s">
        <v>194</v>
      </c>
      <c r="B26" s="66" t="n">
        <v>1827017</v>
      </c>
      <c r="C26" s="66" t="n">
        <v>601862</v>
      </c>
      <c r="D26" s="66" t="n">
        <v>942379</v>
      </c>
      <c r="E26" s="66" t="n">
        <v>96072</v>
      </c>
      <c r="F26" s="66" t="n">
        <v>2885392</v>
      </c>
      <c r="G26" s="66" t="n">
        <v>183317</v>
      </c>
      <c r="H26" s="66" t="n">
        <v>-54104</v>
      </c>
      <c r="I26" s="67" t="n">
        <v>6481935</v>
      </c>
    </row>
    <row r="27" customFormat="false" ht="12.75" hidden="false" customHeight="false" outlineLevel="0" collapsed="false">
      <c r="A27" s="65" t="s">
        <v>195</v>
      </c>
      <c r="B27" s="66" t="n">
        <v>1841567</v>
      </c>
      <c r="C27" s="66" t="n">
        <v>588094</v>
      </c>
      <c r="D27" s="66" t="n">
        <v>938755</v>
      </c>
      <c r="E27" s="66" t="n">
        <v>98530</v>
      </c>
      <c r="F27" s="66" t="n">
        <v>2867939</v>
      </c>
      <c r="G27" s="66" t="n">
        <v>212451</v>
      </c>
      <c r="H27" s="66" t="n">
        <v>-43833</v>
      </c>
      <c r="I27" s="67" t="n">
        <v>6503503</v>
      </c>
    </row>
    <row r="28" customFormat="false" ht="12.75" hidden="false" customHeight="false" outlineLevel="0" collapsed="false">
      <c r="A28" s="65" t="s">
        <v>196</v>
      </c>
      <c r="B28" s="66" t="n">
        <v>1841567</v>
      </c>
      <c r="C28" s="66" t="n">
        <v>588094</v>
      </c>
      <c r="D28" s="66" t="n">
        <v>938755</v>
      </c>
      <c r="E28" s="66" t="n">
        <v>98966</v>
      </c>
      <c r="F28" s="66" t="n">
        <v>2779461</v>
      </c>
      <c r="G28" s="66" t="n">
        <v>204156</v>
      </c>
      <c r="H28" s="66" t="n">
        <v>-43505</v>
      </c>
      <c r="I28" s="67" t="n">
        <v>6407494</v>
      </c>
    </row>
    <row r="29" customFormat="false" ht="12.75" hidden="false" customHeight="false" outlineLevel="0" collapsed="false">
      <c r="A29" s="65" t="s">
        <v>197</v>
      </c>
      <c r="B29" s="66" t="n">
        <v>1850567</v>
      </c>
      <c r="C29" s="66" t="n">
        <v>588094</v>
      </c>
      <c r="D29" s="66" t="n">
        <v>935702</v>
      </c>
      <c r="E29" s="66" t="n">
        <v>98201</v>
      </c>
      <c r="F29" s="66" t="n">
        <v>2680119</v>
      </c>
      <c r="G29" s="66" t="n">
        <v>210314</v>
      </c>
      <c r="H29" s="66" t="n">
        <v>-43505</v>
      </c>
      <c r="I29" s="67" t="n">
        <v>6319492</v>
      </c>
    </row>
    <row r="30" customFormat="false" ht="12.75" hidden="false" customHeight="false" outlineLevel="0" collapsed="false">
      <c r="A30" s="65" t="s">
        <v>198</v>
      </c>
      <c r="B30" s="66" t="n">
        <v>1850539</v>
      </c>
      <c r="C30" s="66" t="n">
        <v>589594</v>
      </c>
      <c r="D30" s="66" t="n">
        <v>935674</v>
      </c>
      <c r="E30" s="66" t="n">
        <v>100120</v>
      </c>
      <c r="F30" s="66" t="n">
        <v>2497102</v>
      </c>
      <c r="G30" s="66" t="n">
        <v>249078</v>
      </c>
      <c r="H30" s="66" t="n">
        <v>-43329</v>
      </c>
      <c r="I30" s="67" t="n">
        <v>6178778</v>
      </c>
    </row>
    <row r="31" customFormat="false" ht="12.75" hidden="false" customHeight="false" outlineLevel="0" collapsed="false">
      <c r="A31" s="65" t="s">
        <v>199</v>
      </c>
      <c r="B31" s="66" t="n">
        <v>1862939</v>
      </c>
      <c r="C31" s="66" t="n">
        <v>589594</v>
      </c>
      <c r="D31" s="66" t="n">
        <v>942126</v>
      </c>
      <c r="E31" s="66" t="n">
        <v>99262</v>
      </c>
      <c r="F31" s="66" t="n">
        <v>2460559</v>
      </c>
      <c r="G31" s="66" t="n">
        <v>265269</v>
      </c>
      <c r="H31" s="66" t="n">
        <v>-43329</v>
      </c>
      <c r="I31" s="67" t="n">
        <v>6176420</v>
      </c>
    </row>
    <row r="32" customFormat="false" ht="12.75" hidden="false" customHeight="false" outlineLevel="0" collapsed="false">
      <c r="A32" s="65" t="s">
        <v>200</v>
      </c>
      <c r="B32" s="66" t="n">
        <v>1881459</v>
      </c>
      <c r="C32" s="66" t="n">
        <v>593859</v>
      </c>
      <c r="D32" s="66" t="n">
        <v>1058613</v>
      </c>
      <c r="E32" s="66" t="n">
        <v>100659</v>
      </c>
      <c r="F32" s="66" t="n">
        <v>3393195</v>
      </c>
      <c r="G32" s="66" t="n">
        <v>250213</v>
      </c>
      <c r="H32" s="66" t="n">
        <v>-43245</v>
      </c>
      <c r="I32" s="67" t="n">
        <v>7234753</v>
      </c>
    </row>
    <row r="34" customFormat="false" ht="12.75" hidden="false" customHeight="false" outlineLevel="0" collapsed="false">
      <c r="A34" s="87" t="s">
        <v>201</v>
      </c>
    </row>
    <row r="35" customFormat="false" ht="12.75" hidden="false" customHeight="false" outlineLevel="0" collapsed="false">
      <c r="A35" s="65" t="s">
        <v>189</v>
      </c>
      <c r="B35" s="66" t="n">
        <v>1903229</v>
      </c>
      <c r="C35" s="66" t="n">
        <v>576089</v>
      </c>
      <c r="D35" s="66" t="n">
        <v>1058572</v>
      </c>
      <c r="E35" s="66" t="n">
        <v>99404</v>
      </c>
      <c r="F35" s="66" t="n">
        <v>3336839</v>
      </c>
      <c r="G35" s="66" t="n">
        <v>263057</v>
      </c>
      <c r="H35" s="66" t="n">
        <v>-43188</v>
      </c>
      <c r="I35" s="67" t="n">
        <v>7194002</v>
      </c>
    </row>
    <row r="36" customFormat="false" ht="12.75" hidden="false" customHeight="false" outlineLevel="0" collapsed="false">
      <c r="A36" s="65" t="s">
        <v>190</v>
      </c>
      <c r="B36" s="66" t="n">
        <v>1903229</v>
      </c>
      <c r="C36" s="66" t="n">
        <v>785089</v>
      </c>
      <c r="D36" s="66" t="n">
        <v>1058605</v>
      </c>
      <c r="E36" s="66" t="n">
        <v>100475</v>
      </c>
      <c r="F36" s="66" t="n">
        <v>3313676</v>
      </c>
      <c r="G36" s="66" t="n">
        <v>282202</v>
      </c>
      <c r="H36" s="66" t="n">
        <v>-43188</v>
      </c>
      <c r="I36" s="67" t="n">
        <v>7400088</v>
      </c>
    </row>
    <row r="37" customFormat="false" ht="12.75" hidden="false" customHeight="false" outlineLevel="0" collapsed="false">
      <c r="A37" s="65" t="s">
        <v>191</v>
      </c>
      <c r="B37" s="66" t="n">
        <v>1911229</v>
      </c>
      <c r="C37" s="66" t="n">
        <v>942789</v>
      </c>
      <c r="D37" s="66" t="n">
        <v>1058597</v>
      </c>
      <c r="E37" s="66" t="n">
        <v>103878</v>
      </c>
      <c r="F37" s="66" t="n">
        <v>2990506</v>
      </c>
      <c r="G37" s="66" t="n">
        <v>277168</v>
      </c>
      <c r="H37" s="66" t="n">
        <v>-43188</v>
      </c>
      <c r="I37" s="67" t="n">
        <v>7240979</v>
      </c>
    </row>
    <row r="38" customFormat="false" ht="12.75" hidden="false" customHeight="false" outlineLevel="0" collapsed="false">
      <c r="A38" s="65" t="s">
        <v>192</v>
      </c>
      <c r="B38" s="66" t="n">
        <v>1911829</v>
      </c>
      <c r="C38" s="66" t="n">
        <v>952789</v>
      </c>
      <c r="D38" s="66" t="n">
        <v>1067379</v>
      </c>
      <c r="E38" s="66" t="n">
        <v>103977</v>
      </c>
      <c r="F38" s="66" t="n">
        <v>2934521</v>
      </c>
      <c r="G38" s="66" t="n">
        <v>259092</v>
      </c>
      <c r="H38" s="66" t="n">
        <v>-43188</v>
      </c>
      <c r="I38" s="67" t="n">
        <v>7186399</v>
      </c>
    </row>
    <row r="39" customFormat="false" ht="12.75" hidden="false" customHeight="false" outlineLevel="0" collapsed="false">
      <c r="A39" s="65" t="s">
        <v>193</v>
      </c>
      <c r="B39" s="66" t="n">
        <v>1936369</v>
      </c>
      <c r="C39" s="66" t="n">
        <v>1006809</v>
      </c>
      <c r="D39" s="66" t="n">
        <v>1067379</v>
      </c>
      <c r="E39" s="66" t="n">
        <v>104183</v>
      </c>
      <c r="F39" s="66" t="n">
        <v>2867339</v>
      </c>
      <c r="G39" s="66" t="n">
        <v>285468</v>
      </c>
      <c r="H39" s="66" t="n">
        <v>-42475</v>
      </c>
      <c r="I39" s="67" t="n">
        <v>7225072</v>
      </c>
    </row>
    <row r="40" customFormat="false" ht="12.75" hidden="false" customHeight="false" outlineLevel="0" collapsed="false">
      <c r="A40" s="65" t="s">
        <v>194</v>
      </c>
      <c r="B40" s="66" t="n">
        <v>1938489</v>
      </c>
      <c r="C40" s="66" t="n">
        <v>1063189</v>
      </c>
      <c r="D40" s="66" t="n">
        <v>1177967</v>
      </c>
      <c r="E40" s="66" t="n">
        <v>105044</v>
      </c>
      <c r="F40" s="66" t="n">
        <v>3937127</v>
      </c>
      <c r="G40" s="66" t="n">
        <v>373238</v>
      </c>
      <c r="H40" s="66" t="n">
        <v>-42466</v>
      </c>
      <c r="I40" s="67" t="n">
        <v>8552588</v>
      </c>
    </row>
    <row r="41" customFormat="false" ht="12.75" hidden="false" customHeight="false" outlineLevel="0" collapsed="false">
      <c r="A41" s="65" t="s">
        <v>195</v>
      </c>
      <c r="B41" s="66" t="n">
        <v>2023189</v>
      </c>
      <c r="C41" s="66" t="n">
        <v>1054080</v>
      </c>
      <c r="D41" s="66" t="n">
        <v>1177967</v>
      </c>
      <c r="E41" s="66" t="n">
        <v>79437</v>
      </c>
      <c r="F41" s="66" t="n">
        <v>3875387</v>
      </c>
      <c r="G41" s="66" t="n">
        <v>305218</v>
      </c>
      <c r="H41" s="66" t="n">
        <v>-42466</v>
      </c>
      <c r="I41" s="67" t="n">
        <v>8472812</v>
      </c>
    </row>
    <row r="42" customFormat="false" ht="13.5" hidden="false" customHeight="false" outlineLevel="0" collapsed="false">
      <c r="A42" s="90"/>
      <c r="B42" s="105"/>
      <c r="C42" s="105"/>
      <c r="D42" s="105"/>
      <c r="E42" s="105"/>
      <c r="F42" s="105"/>
      <c r="G42" s="105"/>
      <c r="H42" s="105"/>
      <c r="I42" s="106"/>
    </row>
    <row r="44" customFormat="false" ht="12.75" hidden="false" customHeight="false" outlineLevel="0" collapsed="false">
      <c r="A44" s="93" t="s">
        <v>159</v>
      </c>
      <c r="B44" s="93"/>
      <c r="C44" s="93"/>
    </row>
    <row r="45" customFormat="false" ht="12.75" hidden="false" customHeight="false" outlineLevel="0" collapsed="false">
      <c r="A45" s="93" t="s">
        <v>41</v>
      </c>
      <c r="B45" s="93"/>
      <c r="C45" s="93"/>
      <c r="D45" s="213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2" min="2" style="66" width="15.7"/>
    <col collapsed="false" customWidth="true" hidden="false" outlineLevel="0" max="3" min="3" style="66" width="14.7"/>
    <col collapsed="false" customWidth="true" hidden="false" outlineLevel="0" max="4" min="4" style="66" width="13.7"/>
    <col collapsed="false" customWidth="true" hidden="false" outlineLevel="0" max="5" min="5" style="66" width="24.7"/>
    <col collapsed="false" customWidth="true" hidden="false" outlineLevel="0" max="6" min="6" style="66" width="18.7"/>
    <col collapsed="false" customWidth="true" hidden="false" outlineLevel="0" max="8" min="7" style="66" width="16.7"/>
    <col collapsed="false" customWidth="true" hidden="false" outlineLevel="0" max="9" min="9" style="67" width="17.7"/>
    <col collapsed="false" customWidth="false" hidden="false" outlineLevel="0" max="257" min="10" style="51" width="11.42"/>
  </cols>
  <sheetData>
    <row r="1" customFormat="false" ht="18" hidden="false" customHeight="false" outlineLevel="0" collapsed="false">
      <c r="A1" s="68" t="s">
        <v>351</v>
      </c>
      <c r="B1" s="68"/>
      <c r="C1" s="68"/>
      <c r="D1" s="68"/>
      <c r="E1" s="68"/>
      <c r="F1" s="68"/>
      <c r="G1" s="68"/>
      <c r="H1" s="68"/>
      <c r="I1" s="68"/>
    </row>
    <row r="2" customFormat="false" ht="18" hidden="false" customHeight="fals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</row>
    <row r="3" customFormat="false" ht="18" hidden="false" customHeight="false" outlineLevel="0" collapsed="false">
      <c r="A3" s="68" t="s">
        <v>352</v>
      </c>
      <c r="B3" s="68"/>
      <c r="C3" s="68"/>
      <c r="D3" s="68"/>
      <c r="E3" s="68"/>
      <c r="F3" s="68"/>
      <c r="G3" s="68"/>
      <c r="H3" s="68"/>
      <c r="I3" s="68"/>
    </row>
    <row r="4" customFormat="false" ht="18" hidden="false" customHeight="false" outlineLevel="0" collapsed="false">
      <c r="A4" s="69" t="s">
        <v>162</v>
      </c>
      <c r="B4" s="69"/>
      <c r="C4" s="69"/>
      <c r="D4" s="69"/>
      <c r="E4" s="69"/>
      <c r="F4" s="69"/>
      <c r="G4" s="69"/>
      <c r="H4" s="69"/>
      <c r="I4" s="69"/>
    </row>
    <row r="5" customFormat="false" ht="18" hidden="false" customHeight="false" outlineLevel="0" collapsed="false">
      <c r="A5" s="70" t="s">
        <v>110</v>
      </c>
      <c r="B5" s="70"/>
      <c r="C5" s="70"/>
      <c r="D5" s="70"/>
      <c r="E5" s="70"/>
      <c r="F5" s="70"/>
      <c r="G5" s="70"/>
      <c r="H5" s="70"/>
      <c r="I5" s="70"/>
    </row>
    <row r="6" customFormat="false" ht="13.5" hidden="false" customHeight="false" outlineLevel="0" collapsed="false">
      <c r="A6" s="71"/>
      <c r="B6" s="72"/>
      <c r="C6" s="72"/>
      <c r="D6" s="72"/>
      <c r="E6" s="72"/>
      <c r="F6" s="72"/>
      <c r="G6" s="72"/>
      <c r="H6" s="72"/>
      <c r="I6" s="73"/>
    </row>
    <row r="7" customFormat="false" ht="12.75" hidden="false" customHeight="false" outlineLevel="0" collapsed="false">
      <c r="A7" s="74"/>
      <c r="B7" s="214" t="s">
        <v>353</v>
      </c>
      <c r="C7" s="214"/>
      <c r="D7" s="214"/>
      <c r="E7" s="214"/>
      <c r="F7" s="214"/>
      <c r="G7" s="214"/>
      <c r="H7" s="214"/>
      <c r="I7" s="214"/>
    </row>
    <row r="8" customFormat="false" ht="12.75" hidden="false" customHeight="false" outlineLevel="0" collapsed="false">
      <c r="B8" s="215"/>
      <c r="C8" s="215"/>
      <c r="D8" s="208" t="s">
        <v>183</v>
      </c>
      <c r="E8" s="206" t="s">
        <v>354</v>
      </c>
      <c r="F8" s="206" t="s">
        <v>355</v>
      </c>
      <c r="G8" s="215"/>
      <c r="H8" s="215"/>
      <c r="I8" s="209"/>
    </row>
    <row r="9" customFormat="false" ht="12.75" hidden="false" customHeight="false" outlineLevel="0" collapsed="false">
      <c r="A9" s="77" t="s">
        <v>167</v>
      </c>
      <c r="B9" s="206" t="s">
        <v>356</v>
      </c>
      <c r="C9" s="206" t="s">
        <v>357</v>
      </c>
      <c r="D9" s="208" t="s">
        <v>358</v>
      </c>
      <c r="E9" s="206" t="s">
        <v>359</v>
      </c>
      <c r="F9" s="206" t="s">
        <v>360</v>
      </c>
      <c r="G9" s="206" t="s">
        <v>355</v>
      </c>
      <c r="H9" s="206" t="s">
        <v>355</v>
      </c>
      <c r="I9" s="209"/>
    </row>
    <row r="10" customFormat="false" ht="12.75" hidden="false" customHeight="false" outlineLevel="0" collapsed="false">
      <c r="A10" s="77"/>
      <c r="B10" s="206" t="s">
        <v>361</v>
      </c>
      <c r="C10" s="206" t="s">
        <v>362</v>
      </c>
      <c r="D10" s="208" t="s">
        <v>340</v>
      </c>
      <c r="E10" s="206" t="s">
        <v>363</v>
      </c>
      <c r="F10" s="206" t="s">
        <v>364</v>
      </c>
      <c r="G10" s="206" t="s">
        <v>365</v>
      </c>
      <c r="H10" s="206" t="s">
        <v>366</v>
      </c>
      <c r="I10" s="209"/>
    </row>
    <row r="11" customFormat="false" ht="13.5" hidden="false" customHeight="false" outlineLevel="0" collapsed="false">
      <c r="A11" s="81"/>
      <c r="B11" s="210" t="s">
        <v>367</v>
      </c>
      <c r="C11" s="210" t="s">
        <v>368</v>
      </c>
      <c r="D11" s="211" t="s">
        <v>369</v>
      </c>
      <c r="E11" s="210" t="s">
        <v>370</v>
      </c>
      <c r="F11" s="210" t="s">
        <v>371</v>
      </c>
      <c r="G11" s="210" t="s">
        <v>367</v>
      </c>
      <c r="H11" s="210" t="s">
        <v>367</v>
      </c>
      <c r="I11" s="212" t="s">
        <v>21</v>
      </c>
    </row>
    <row r="12" customFormat="false" ht="12.75" hidden="false" customHeight="false" outlineLevel="0" collapsed="false">
      <c r="A12" s="84"/>
      <c r="B12" s="85"/>
      <c r="C12" s="85"/>
      <c r="D12" s="85"/>
      <c r="E12" s="85"/>
      <c r="F12" s="85"/>
      <c r="G12" s="85"/>
      <c r="H12" s="85"/>
      <c r="I12" s="86"/>
    </row>
    <row r="13" customFormat="false" ht="12.75" hidden="false" customHeight="false" outlineLevel="0" collapsed="false">
      <c r="A13" s="87" t="s">
        <v>185</v>
      </c>
      <c r="B13" s="66" t="n">
        <v>1827895</v>
      </c>
      <c r="C13" s="66" t="n">
        <v>9391295</v>
      </c>
      <c r="D13" s="66" t="n">
        <v>52563</v>
      </c>
      <c r="E13" s="66" t="n">
        <v>1145441</v>
      </c>
      <c r="F13" s="66" t="n">
        <v>20148</v>
      </c>
      <c r="G13" s="66" t="n">
        <v>31801878</v>
      </c>
      <c r="H13" s="66" t="n">
        <v>43596</v>
      </c>
      <c r="I13" s="67" t="n">
        <v>44282816</v>
      </c>
    </row>
    <row r="15" customFormat="false" ht="12.75" hidden="false" customHeight="false" outlineLevel="0" collapsed="false">
      <c r="A15" s="87" t="s">
        <v>186</v>
      </c>
      <c r="B15" s="66" t="n">
        <v>3310079</v>
      </c>
      <c r="C15" s="66" t="n">
        <v>14755312</v>
      </c>
      <c r="D15" s="66" t="n">
        <v>124003</v>
      </c>
      <c r="E15" s="66" t="n">
        <v>1514220</v>
      </c>
      <c r="F15" s="66" t="n">
        <v>32553</v>
      </c>
      <c r="G15" s="66" t="n">
        <v>43104202</v>
      </c>
      <c r="H15" s="66" t="n">
        <v>115351</v>
      </c>
      <c r="I15" s="67" t="n">
        <v>62955720</v>
      </c>
    </row>
    <row r="17" customFormat="false" ht="12.75" hidden="false" customHeight="false" outlineLevel="0" collapsed="false">
      <c r="A17" s="87" t="s">
        <v>187</v>
      </c>
      <c r="B17" s="66" t="n">
        <v>3453850</v>
      </c>
      <c r="C17" s="66" t="n">
        <v>16106833</v>
      </c>
      <c r="D17" s="66" t="n">
        <v>243229</v>
      </c>
      <c r="E17" s="66" t="n">
        <v>1975201</v>
      </c>
      <c r="F17" s="66" t="n">
        <v>39350</v>
      </c>
      <c r="G17" s="66" t="n">
        <v>54808295</v>
      </c>
      <c r="H17" s="66" t="n">
        <v>3349476</v>
      </c>
      <c r="I17" s="67" t="n">
        <v>79976234</v>
      </c>
    </row>
    <row r="19" customFormat="false" ht="12.75" hidden="false" customHeight="false" outlineLevel="0" collapsed="false">
      <c r="A19" s="87" t="s">
        <v>188</v>
      </c>
    </row>
    <row r="20" customFormat="false" ht="12.75" hidden="false" customHeight="false" outlineLevel="0" collapsed="false">
      <c r="A20" s="65" t="s">
        <v>189</v>
      </c>
      <c r="B20" s="66" t="n">
        <v>3374834</v>
      </c>
      <c r="C20" s="66" t="n">
        <v>16455954</v>
      </c>
      <c r="D20" s="66" t="n">
        <v>246901</v>
      </c>
      <c r="E20" s="66" t="n">
        <v>2006317</v>
      </c>
      <c r="F20" s="66" t="n">
        <v>40630</v>
      </c>
      <c r="G20" s="66" t="n">
        <v>55993049</v>
      </c>
      <c r="H20" s="66" t="n">
        <v>3349248</v>
      </c>
      <c r="I20" s="67" t="n">
        <v>81466933</v>
      </c>
    </row>
    <row r="21" customFormat="false" ht="12.75" hidden="false" customHeight="false" outlineLevel="0" collapsed="false">
      <c r="A21" s="65" t="s">
        <v>190</v>
      </c>
      <c r="B21" s="66" t="n">
        <v>3723012</v>
      </c>
      <c r="C21" s="66" t="n">
        <v>17127324</v>
      </c>
      <c r="D21" s="66" t="n">
        <v>231011</v>
      </c>
      <c r="E21" s="66" t="n">
        <v>2050345</v>
      </c>
      <c r="F21" s="66" t="n">
        <v>40461</v>
      </c>
      <c r="G21" s="66" t="n">
        <v>57914662</v>
      </c>
      <c r="H21" s="66" t="n">
        <v>3361955</v>
      </c>
      <c r="I21" s="67" t="n">
        <v>84448770</v>
      </c>
    </row>
    <row r="22" customFormat="false" ht="12.75" hidden="false" customHeight="false" outlineLevel="0" collapsed="false">
      <c r="A22" s="65" t="s">
        <v>191</v>
      </c>
      <c r="B22" s="66" t="n">
        <v>3990777</v>
      </c>
      <c r="C22" s="66" t="n">
        <v>18097462</v>
      </c>
      <c r="D22" s="66" t="n">
        <v>233593</v>
      </c>
      <c r="E22" s="66" t="n">
        <v>2105712</v>
      </c>
      <c r="F22" s="66" t="n">
        <v>39030</v>
      </c>
      <c r="G22" s="66" t="n">
        <v>60131236</v>
      </c>
      <c r="H22" s="66" t="n">
        <v>163157</v>
      </c>
      <c r="I22" s="67" t="n">
        <v>84760967</v>
      </c>
    </row>
    <row r="23" customFormat="false" ht="12.75" hidden="false" customHeight="false" outlineLevel="0" collapsed="false">
      <c r="A23" s="65" t="s">
        <v>192</v>
      </c>
      <c r="B23" s="66" t="n">
        <v>4206613</v>
      </c>
      <c r="C23" s="66" t="n">
        <v>18900485</v>
      </c>
      <c r="D23" s="66" t="n">
        <v>224029</v>
      </c>
      <c r="E23" s="66" t="n">
        <v>2149850</v>
      </c>
      <c r="F23" s="66" t="n">
        <v>39153</v>
      </c>
      <c r="G23" s="66" t="n">
        <v>63307820</v>
      </c>
      <c r="H23" s="66" t="n">
        <v>180680</v>
      </c>
      <c r="I23" s="67" t="n">
        <v>89008630</v>
      </c>
    </row>
    <row r="24" customFormat="false" ht="12.75" hidden="false" customHeight="false" outlineLevel="0" collapsed="false">
      <c r="A24" s="65" t="s">
        <v>193</v>
      </c>
      <c r="B24" s="66" t="n">
        <v>5022154</v>
      </c>
      <c r="C24" s="66" t="n">
        <v>19324237</v>
      </c>
      <c r="D24" s="66" t="n">
        <v>226423</v>
      </c>
      <c r="E24" s="66" t="n">
        <v>2200327</v>
      </c>
      <c r="F24" s="66" t="n">
        <v>39577</v>
      </c>
      <c r="G24" s="66" t="n">
        <v>64893315</v>
      </c>
      <c r="H24" s="66" t="n">
        <v>184473</v>
      </c>
      <c r="I24" s="67" t="n">
        <v>91890506</v>
      </c>
    </row>
    <row r="25" customFormat="false" ht="12.75" hidden="false" customHeight="false" outlineLevel="0" collapsed="false">
      <c r="A25" s="65" t="s">
        <v>194</v>
      </c>
      <c r="B25" s="66" t="n">
        <v>4599920</v>
      </c>
      <c r="C25" s="66" t="n">
        <v>19683227</v>
      </c>
      <c r="D25" s="66" t="n">
        <v>253716</v>
      </c>
      <c r="E25" s="66" t="n">
        <v>2240139</v>
      </c>
      <c r="F25" s="66" t="n">
        <v>40017</v>
      </c>
      <c r="G25" s="66" t="n">
        <v>69840685</v>
      </c>
      <c r="H25" s="66" t="n">
        <v>188047</v>
      </c>
      <c r="I25" s="67" t="n">
        <v>96845751</v>
      </c>
    </row>
    <row r="26" customFormat="false" ht="12.75" hidden="false" customHeight="false" outlineLevel="0" collapsed="false">
      <c r="A26" s="65" t="s">
        <v>195</v>
      </c>
      <c r="B26" s="66" t="n">
        <v>4793541</v>
      </c>
      <c r="C26" s="66" t="n">
        <v>20355237</v>
      </c>
      <c r="D26" s="66" t="n">
        <v>250423</v>
      </c>
      <c r="E26" s="66" t="n">
        <v>2292865</v>
      </c>
      <c r="F26" s="66" t="n">
        <v>39708</v>
      </c>
      <c r="G26" s="66" t="n">
        <v>68958281</v>
      </c>
      <c r="H26" s="66" t="n">
        <v>187712</v>
      </c>
      <c r="I26" s="67" t="n">
        <v>96877767</v>
      </c>
    </row>
    <row r="27" customFormat="false" ht="12.75" hidden="false" customHeight="false" outlineLevel="0" collapsed="false">
      <c r="A27" s="65" t="s">
        <v>196</v>
      </c>
      <c r="B27" s="66" t="n">
        <v>4992052</v>
      </c>
      <c r="C27" s="66" t="n">
        <v>20770689</v>
      </c>
      <c r="D27" s="66" t="n">
        <v>250633</v>
      </c>
      <c r="E27" s="66" t="n">
        <v>2349913</v>
      </c>
      <c r="F27" s="66" t="n">
        <v>40325</v>
      </c>
      <c r="G27" s="66" t="n">
        <v>71414345</v>
      </c>
      <c r="H27" s="66" t="n">
        <v>180990</v>
      </c>
      <c r="I27" s="67" t="n">
        <v>99998947</v>
      </c>
    </row>
    <row r="28" customFormat="false" ht="12.75" hidden="false" customHeight="false" outlineLevel="0" collapsed="false">
      <c r="A28" s="65" t="s">
        <v>197</v>
      </c>
      <c r="B28" s="66" t="n">
        <v>5980569</v>
      </c>
      <c r="C28" s="66" t="n">
        <v>21345245</v>
      </c>
      <c r="D28" s="66" t="n">
        <v>251423</v>
      </c>
      <c r="E28" s="66" t="n">
        <v>2403123</v>
      </c>
      <c r="F28" s="66" t="n">
        <v>40701</v>
      </c>
      <c r="G28" s="66" t="n">
        <v>73932092</v>
      </c>
      <c r="H28" s="66" t="n">
        <v>189398</v>
      </c>
      <c r="I28" s="67" t="n">
        <v>104142551</v>
      </c>
    </row>
    <row r="29" customFormat="false" ht="12.75" hidden="false" customHeight="false" outlineLevel="0" collapsed="false">
      <c r="A29" s="65" t="s">
        <v>198</v>
      </c>
      <c r="B29" s="66" t="n">
        <v>6196662</v>
      </c>
      <c r="C29" s="66" t="n">
        <v>21799664</v>
      </c>
      <c r="D29" s="66" t="n">
        <v>252724</v>
      </c>
      <c r="E29" s="66" t="n">
        <v>2456621</v>
      </c>
      <c r="F29" s="66" t="n">
        <v>41061</v>
      </c>
      <c r="G29" s="66" t="n">
        <v>74929814</v>
      </c>
      <c r="H29" s="66" t="n">
        <v>188497</v>
      </c>
      <c r="I29" s="67" t="n">
        <v>105865043</v>
      </c>
    </row>
    <row r="30" customFormat="false" ht="12.75" hidden="false" customHeight="false" outlineLevel="0" collapsed="false">
      <c r="A30" s="65" t="s">
        <v>199</v>
      </c>
      <c r="B30" s="66" t="n">
        <v>6378412</v>
      </c>
      <c r="C30" s="66" t="n">
        <v>22189958</v>
      </c>
      <c r="D30" s="66" t="n">
        <v>258682</v>
      </c>
      <c r="E30" s="66" t="n">
        <v>2509348</v>
      </c>
      <c r="F30" s="66" t="n">
        <v>41027</v>
      </c>
      <c r="G30" s="66" t="n">
        <v>78372781</v>
      </c>
      <c r="H30" s="66" t="n">
        <v>187190</v>
      </c>
      <c r="I30" s="67" t="n">
        <v>109937398</v>
      </c>
    </row>
    <row r="31" customFormat="false" ht="12.75" hidden="false" customHeight="false" outlineLevel="0" collapsed="false">
      <c r="A31" s="65" t="s">
        <v>200</v>
      </c>
      <c r="B31" s="66" t="n">
        <v>6712185</v>
      </c>
      <c r="C31" s="66" t="n">
        <v>23113925</v>
      </c>
      <c r="D31" s="66" t="n">
        <v>252621</v>
      </c>
      <c r="E31" s="66" t="n">
        <v>2583213</v>
      </c>
      <c r="F31" s="66" t="n">
        <v>40648</v>
      </c>
      <c r="G31" s="66" t="n">
        <v>82681783</v>
      </c>
      <c r="H31" s="66" t="n">
        <v>188465</v>
      </c>
      <c r="I31" s="67" t="n">
        <v>115572840</v>
      </c>
    </row>
    <row r="33" customFormat="false" ht="12.75" hidden="false" customHeight="false" outlineLevel="0" collapsed="false">
      <c r="A33" s="87" t="s">
        <v>201</v>
      </c>
    </row>
    <row r="34" customFormat="false" ht="12.75" hidden="false" customHeight="false" outlineLevel="0" collapsed="false">
      <c r="A34" s="65" t="s">
        <v>189</v>
      </c>
      <c r="B34" s="66" t="n">
        <v>6658538</v>
      </c>
      <c r="C34" s="66" t="n">
        <v>23561316</v>
      </c>
      <c r="D34" s="66" t="n">
        <v>252796</v>
      </c>
      <c r="E34" s="66" t="n">
        <v>2643556</v>
      </c>
      <c r="F34" s="66" t="n">
        <v>41416</v>
      </c>
      <c r="G34" s="66" t="n">
        <v>81942898</v>
      </c>
      <c r="H34" s="66" t="n">
        <v>185881</v>
      </c>
      <c r="I34" s="67" t="n">
        <v>115286401</v>
      </c>
    </row>
    <row r="35" customFormat="false" ht="12.75" hidden="false" customHeight="false" outlineLevel="0" collapsed="false">
      <c r="A35" s="65" t="s">
        <v>190</v>
      </c>
      <c r="B35" s="66" t="n">
        <v>6508850</v>
      </c>
      <c r="C35" s="66" t="n">
        <v>23904740</v>
      </c>
      <c r="D35" s="66" t="n">
        <v>253495</v>
      </c>
      <c r="E35" s="66" t="n">
        <v>2696431</v>
      </c>
      <c r="F35" s="66" t="n">
        <v>41970</v>
      </c>
      <c r="G35" s="66" t="n">
        <v>83820001</v>
      </c>
      <c r="H35" s="66" t="n">
        <v>187026</v>
      </c>
      <c r="I35" s="67" t="n">
        <v>117412513</v>
      </c>
    </row>
    <row r="36" customFormat="false" ht="12.75" hidden="false" customHeight="false" outlineLevel="0" collapsed="false">
      <c r="A36" s="65" t="s">
        <v>191</v>
      </c>
      <c r="B36" s="66" t="n">
        <v>7116169</v>
      </c>
      <c r="C36" s="66" t="n">
        <v>26589945</v>
      </c>
      <c r="D36" s="66" t="n">
        <v>268834</v>
      </c>
      <c r="E36" s="66" t="n">
        <v>2754659</v>
      </c>
      <c r="F36" s="66" t="n">
        <v>41903</v>
      </c>
      <c r="G36" s="66" t="n">
        <v>89347281</v>
      </c>
      <c r="H36" s="66" t="n">
        <v>196717</v>
      </c>
      <c r="I36" s="67" t="n">
        <v>126315508</v>
      </c>
    </row>
    <row r="37" customFormat="false" ht="12.75" hidden="false" customHeight="false" outlineLevel="0" collapsed="false">
      <c r="A37" s="65" t="s">
        <v>192</v>
      </c>
      <c r="B37" s="66" t="n">
        <v>7607163</v>
      </c>
      <c r="C37" s="66" t="n">
        <v>27787836</v>
      </c>
      <c r="D37" s="66" t="n">
        <v>264526</v>
      </c>
      <c r="E37" s="66" t="n">
        <v>2815544</v>
      </c>
      <c r="F37" s="66" t="n">
        <v>41355</v>
      </c>
      <c r="G37" s="66" t="n">
        <v>92221540</v>
      </c>
      <c r="H37" s="66" t="n">
        <v>174172</v>
      </c>
      <c r="I37" s="67" t="n">
        <v>130912136</v>
      </c>
    </row>
    <row r="38" customFormat="false" ht="12.75" hidden="false" customHeight="false" outlineLevel="0" collapsed="false">
      <c r="A38" s="65" t="s">
        <v>193</v>
      </c>
      <c r="B38" s="66" t="n">
        <v>7705073</v>
      </c>
      <c r="C38" s="66" t="n">
        <v>28727988</v>
      </c>
      <c r="D38" s="66" t="n">
        <v>269365</v>
      </c>
      <c r="E38" s="66" t="n">
        <v>2880985</v>
      </c>
      <c r="F38" s="66" t="n">
        <v>41763</v>
      </c>
      <c r="G38" s="66" t="n">
        <v>95596303</v>
      </c>
      <c r="H38" s="66" t="n">
        <v>178004</v>
      </c>
      <c r="I38" s="67" t="n">
        <v>135399481</v>
      </c>
    </row>
    <row r="39" customFormat="false" ht="12.75" hidden="false" customHeight="false" outlineLevel="0" collapsed="false">
      <c r="A39" s="65" t="s">
        <v>194</v>
      </c>
      <c r="B39" s="66" t="n">
        <v>7922986</v>
      </c>
      <c r="C39" s="66" t="n">
        <v>30332981</v>
      </c>
      <c r="D39" s="66" t="n">
        <v>281093</v>
      </c>
      <c r="E39" s="66" t="n">
        <v>2946082</v>
      </c>
      <c r="F39" s="66" t="n">
        <v>42148</v>
      </c>
      <c r="G39" s="66" t="n">
        <v>100597987</v>
      </c>
      <c r="H39" s="66" t="n">
        <v>180222</v>
      </c>
      <c r="I39" s="67" t="n">
        <v>142303499</v>
      </c>
    </row>
    <row r="40" customFormat="false" ht="12.75" hidden="false" customHeight="false" outlineLevel="0" collapsed="false">
      <c r="A40" s="65" t="s">
        <v>195</v>
      </c>
      <c r="B40" s="66" t="n">
        <v>7728958</v>
      </c>
      <c r="C40" s="66" t="n">
        <v>31602187</v>
      </c>
      <c r="D40" s="66" t="n">
        <v>273382</v>
      </c>
      <c r="E40" s="66" t="n">
        <v>3013970</v>
      </c>
      <c r="F40" s="66" t="n">
        <v>42499</v>
      </c>
      <c r="G40" s="66" t="n">
        <v>106510647</v>
      </c>
      <c r="H40" s="66" t="n">
        <v>181266</v>
      </c>
      <c r="I40" s="67" t="n">
        <v>149352909</v>
      </c>
    </row>
    <row r="41" customFormat="false" ht="13.5" hidden="false" customHeight="false" outlineLevel="0" collapsed="false">
      <c r="A41" s="90"/>
      <c r="B41" s="105"/>
      <c r="C41" s="105"/>
      <c r="D41" s="105"/>
      <c r="E41" s="105"/>
      <c r="F41" s="105"/>
      <c r="G41" s="105"/>
      <c r="H41" s="105"/>
      <c r="I41" s="106"/>
    </row>
    <row r="43" customFormat="false" ht="12.75" hidden="false" customHeight="false" outlineLevel="0" collapsed="false">
      <c r="A43" s="93" t="s">
        <v>159</v>
      </c>
      <c r="B43" s="93"/>
      <c r="C43" s="93"/>
    </row>
    <row r="44" customFormat="false" ht="12.75" hidden="false" customHeight="false" outlineLevel="0" collapsed="false">
      <c r="A44" s="93" t="s">
        <v>41</v>
      </c>
      <c r="B44" s="93"/>
      <c r="C44" s="93"/>
      <c r="D44" s="93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4.71"/>
    <col collapsed="false" customWidth="true" hidden="false" outlineLevel="0" max="5" min="4" style="0" width="32.7"/>
    <col collapsed="false" customWidth="true" hidden="false" outlineLevel="0" max="6" min="6" style="37" width="2.7"/>
    <col collapsed="false" customWidth="true" hidden="false" outlineLevel="0" max="9" min="7" style="0" width="36.7"/>
  </cols>
  <sheetData>
    <row r="1" s="51" customFormat="true" ht="45" hidden="false" customHeight="false" outlineLevel="0" collapsed="false">
      <c r="A1" s="38" t="s">
        <v>372</v>
      </c>
      <c r="B1" s="38"/>
      <c r="C1" s="38"/>
      <c r="D1" s="38"/>
      <c r="E1" s="38"/>
      <c r="F1" s="38"/>
      <c r="G1" s="38"/>
      <c r="H1" s="38"/>
      <c r="I1" s="38"/>
    </row>
    <row r="2" s="51" customFormat="true" ht="45" hidden="false" customHeight="fals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</row>
    <row r="3" s="51" customFormat="true" ht="45" hidden="false" customHeight="false" outlineLevel="0" collapsed="false">
      <c r="A3" s="38" t="s">
        <v>304</v>
      </c>
      <c r="B3" s="38"/>
      <c r="C3" s="38"/>
      <c r="D3" s="38"/>
      <c r="E3" s="38"/>
      <c r="F3" s="38"/>
      <c r="G3" s="38"/>
      <c r="H3" s="38"/>
      <c r="I3" s="38"/>
    </row>
    <row r="4" s="51" customFormat="true" ht="45" hidden="false" customHeight="false" outlineLevel="0" collapsed="false">
      <c r="A4" s="38" t="s">
        <v>266</v>
      </c>
      <c r="B4" s="38"/>
      <c r="C4" s="38"/>
      <c r="D4" s="38"/>
      <c r="E4" s="38"/>
      <c r="F4" s="38"/>
      <c r="G4" s="38"/>
      <c r="H4" s="38"/>
      <c r="I4" s="38"/>
    </row>
    <row r="5" customFormat="false" ht="45" hidden="false" customHeight="false" outlineLevel="0" collapsed="false">
      <c r="A5" s="38" t="s">
        <v>3</v>
      </c>
      <c r="B5" s="38"/>
      <c r="C5" s="38"/>
      <c r="D5" s="38"/>
      <c r="E5" s="38"/>
      <c r="F5" s="38"/>
      <c r="G5" s="38"/>
      <c r="H5" s="38"/>
      <c r="I5" s="38"/>
    </row>
    <row r="6" s="51" customFormat="true" ht="45" hidden="false" customHeight="true" outlineLevel="0" collapsed="false">
      <c r="A6" s="38" t="s">
        <v>110</v>
      </c>
      <c r="B6" s="38"/>
      <c r="C6" s="38"/>
      <c r="D6" s="38"/>
      <c r="E6" s="38"/>
      <c r="F6" s="38"/>
      <c r="G6" s="38"/>
      <c r="H6" s="38"/>
      <c r="I6" s="38"/>
    </row>
    <row r="7" s="51" customFormat="true" ht="13.5" hidden="false" customHeight="false" outlineLevel="0" collapsed="false">
      <c r="A7" s="178"/>
      <c r="B7" s="178"/>
      <c r="C7" s="178"/>
      <c r="D7" s="178"/>
      <c r="E7" s="178"/>
      <c r="F7" s="179"/>
      <c r="G7" s="178"/>
      <c r="H7" s="178"/>
      <c r="I7" s="178"/>
    </row>
    <row r="8" s="51" customFormat="true" ht="39.95" hidden="false" customHeight="true" outlineLevel="0" collapsed="false">
      <c r="A8" s="40" t="s">
        <v>111</v>
      </c>
      <c r="B8" s="41" t="s">
        <v>304</v>
      </c>
      <c r="C8" s="41"/>
      <c r="D8" s="41"/>
      <c r="E8" s="41"/>
      <c r="F8" s="42"/>
      <c r="G8" s="41" t="s">
        <v>113</v>
      </c>
      <c r="H8" s="41"/>
      <c r="I8" s="41"/>
    </row>
    <row r="9" s="51" customFormat="true" ht="39.95" hidden="false" customHeight="true" outlineLevel="0" collapsed="false">
      <c r="A9" s="40"/>
      <c r="B9" s="43" t="s">
        <v>9</v>
      </c>
      <c r="C9" s="43" t="s">
        <v>10</v>
      </c>
      <c r="D9" s="43" t="s">
        <v>114</v>
      </c>
      <c r="E9" s="43" t="s">
        <v>11</v>
      </c>
      <c r="F9" s="41"/>
      <c r="G9" s="43" t="s">
        <v>115</v>
      </c>
      <c r="H9" s="43" t="s">
        <v>116</v>
      </c>
      <c r="I9" s="43" t="s">
        <v>117</v>
      </c>
    </row>
    <row r="10" customFormat="false" ht="12.95" hidden="false" customHeight="true" outlineLevel="0" collapsed="false"/>
    <row r="11" s="51" customFormat="true" ht="35.25" hidden="false" customHeight="false" outlineLevel="0" collapsed="false">
      <c r="A11" s="47" t="s">
        <v>373</v>
      </c>
      <c r="B11" s="48" t="n">
        <v>18659502</v>
      </c>
      <c r="C11" s="48" t="n">
        <v>16682148</v>
      </c>
      <c r="D11" s="48" t="n">
        <v>12862291</v>
      </c>
      <c r="E11" s="48" t="n">
        <v>11063643</v>
      </c>
      <c r="F11" s="49"/>
      <c r="G11" s="50" t="n">
        <v>11.8531138795795</v>
      </c>
      <c r="H11" s="50" t="n">
        <v>45.0713718108228</v>
      </c>
      <c r="I11" s="50" t="n">
        <v>68.6560385218504</v>
      </c>
    </row>
    <row r="12" s="51" customFormat="true" ht="12.75" hidden="false" customHeight="false" outlineLevel="0" collapsed="false">
      <c r="B12" s="53"/>
      <c r="C12" s="53"/>
      <c r="D12" s="53"/>
      <c r="E12" s="53"/>
      <c r="F12" s="54"/>
      <c r="G12" s="53"/>
      <c r="H12" s="53"/>
      <c r="I12" s="53"/>
    </row>
    <row r="13" s="47" customFormat="true" ht="35.25" hidden="false" customHeight="false" outlineLevel="0" collapsed="false">
      <c r="A13" s="47" t="s">
        <v>374</v>
      </c>
      <c r="B13" s="48" t="n">
        <v>723603</v>
      </c>
      <c r="C13" s="48" t="n">
        <v>693361</v>
      </c>
      <c r="D13" s="48" t="n">
        <v>767943</v>
      </c>
      <c r="E13" s="48" t="n">
        <v>584644</v>
      </c>
      <c r="F13" s="49"/>
      <c r="G13" s="50" t="n">
        <v>4.36165287635157</v>
      </c>
      <c r="H13" s="50" t="n">
        <v>-5.77386602911935</v>
      </c>
      <c r="I13" s="50" t="n">
        <v>23.7681392437107</v>
      </c>
    </row>
    <row r="14" s="51" customFormat="true" ht="12.75" hidden="false" customHeight="false" outlineLevel="0" collapsed="false">
      <c r="B14" s="53"/>
      <c r="C14" s="53"/>
      <c r="D14" s="53"/>
      <c r="E14" s="53"/>
      <c r="F14" s="54"/>
      <c r="G14" s="53"/>
      <c r="H14" s="53"/>
      <c r="I14" s="53"/>
    </row>
    <row r="15" s="47" customFormat="true" ht="35.25" hidden="false" customHeight="false" outlineLevel="0" collapsed="false">
      <c r="A15" s="47" t="s">
        <v>375</v>
      </c>
      <c r="B15" s="48" t="n">
        <v>51662012</v>
      </c>
      <c r="C15" s="48" t="n">
        <v>49412524</v>
      </c>
      <c r="D15" s="48" t="n">
        <v>41033774</v>
      </c>
      <c r="E15" s="48" t="n">
        <v>33502885</v>
      </c>
      <c r="F15" s="49"/>
      <c r="G15" s="50" t="n">
        <v>4.55246528187874</v>
      </c>
      <c r="H15" s="50" t="n">
        <v>25.9011954396396</v>
      </c>
      <c r="I15" s="50" t="n">
        <v>54.2016814372852</v>
      </c>
    </row>
    <row r="16" s="51" customFormat="true" ht="12.75" hidden="false" customHeight="false" outlineLevel="0" collapsed="false">
      <c r="B16" s="53"/>
      <c r="C16" s="53"/>
      <c r="D16" s="53"/>
      <c r="E16" s="53"/>
      <c r="F16" s="54"/>
      <c r="G16" s="53"/>
      <c r="H16" s="53"/>
      <c r="I16" s="53"/>
    </row>
    <row r="17" s="47" customFormat="true" ht="35.25" hidden="false" customHeight="false" outlineLevel="0" collapsed="false">
      <c r="A17" s="47" t="s">
        <v>376</v>
      </c>
      <c r="B17" s="48" t="n">
        <v>10692</v>
      </c>
      <c r="C17" s="48" t="n">
        <v>10750</v>
      </c>
      <c r="D17" s="48" t="n">
        <v>10053</v>
      </c>
      <c r="E17" s="48" t="n">
        <v>9526</v>
      </c>
      <c r="F17" s="49"/>
      <c r="G17" s="50" t="n">
        <v>-0.53953488372093</v>
      </c>
      <c r="H17" s="50" t="n">
        <v>6.35631154879141</v>
      </c>
      <c r="I17" s="50" t="n">
        <v>12.2401847575058</v>
      </c>
    </row>
    <row r="18" s="51" customFormat="true" ht="12.75" hidden="false" customHeight="false" outlineLevel="0" collapsed="false">
      <c r="B18" s="53"/>
      <c r="C18" s="53"/>
      <c r="D18" s="53"/>
      <c r="E18" s="53"/>
      <c r="F18" s="54"/>
      <c r="G18" s="53"/>
      <c r="H18" s="53"/>
      <c r="I18" s="53"/>
    </row>
    <row r="19" s="47" customFormat="true" ht="35.25" hidden="false" customHeight="false" outlineLevel="0" collapsed="false">
      <c r="A19" s="47" t="s">
        <v>377</v>
      </c>
      <c r="B19" s="48"/>
      <c r="C19" s="48"/>
      <c r="D19" s="48"/>
      <c r="E19" s="48"/>
      <c r="F19" s="49"/>
      <c r="G19" s="50"/>
      <c r="H19" s="50"/>
      <c r="I19" s="50"/>
    </row>
    <row r="20" s="47" customFormat="true" ht="35.25" hidden="false" customHeight="false" outlineLevel="0" collapsed="false">
      <c r="A20" s="47" t="s">
        <v>378</v>
      </c>
      <c r="B20" s="48" t="n">
        <v>7625598</v>
      </c>
      <c r="C20" s="48" t="n">
        <v>7060722</v>
      </c>
      <c r="D20" s="48" t="n">
        <v>5373090</v>
      </c>
      <c r="E20" s="48" t="n">
        <v>4621260</v>
      </c>
      <c r="F20" s="49"/>
      <c r="G20" s="50" t="n">
        <v>8.00025833052201</v>
      </c>
      <c r="H20" s="50" t="n">
        <v>41.9220225233525</v>
      </c>
      <c r="I20" s="50" t="n">
        <v>65.0112307033147</v>
      </c>
    </row>
    <row r="21" s="51" customFormat="true" ht="12.75" hidden="false" customHeight="false" outlineLevel="0" collapsed="false">
      <c r="B21" s="53"/>
      <c r="C21" s="53"/>
      <c r="D21" s="53"/>
      <c r="E21" s="53"/>
      <c r="F21" s="54"/>
      <c r="G21" s="53"/>
      <c r="H21" s="53"/>
      <c r="I21" s="53"/>
    </row>
    <row r="22" s="47" customFormat="true" ht="35.25" hidden="false" customHeight="false" outlineLevel="0" collapsed="false">
      <c r="A22" s="47" t="s">
        <v>379</v>
      </c>
      <c r="B22" s="48" t="n">
        <v>13579</v>
      </c>
      <c r="C22" s="48" t="n">
        <v>13579</v>
      </c>
      <c r="D22" s="48" t="n">
        <v>15656</v>
      </c>
      <c r="E22" s="48" t="n">
        <v>10656</v>
      </c>
      <c r="F22" s="49"/>
      <c r="G22" s="50" t="n">
        <v>0</v>
      </c>
      <c r="H22" s="50" t="n">
        <v>-13.2664793050588</v>
      </c>
      <c r="I22" s="50" t="n">
        <v>27.4305555555556</v>
      </c>
    </row>
    <row r="23" s="51" customFormat="true" ht="12.75" hidden="false" customHeight="false" outlineLevel="0" collapsed="false">
      <c r="B23" s="53"/>
      <c r="C23" s="53"/>
      <c r="D23" s="53"/>
      <c r="E23" s="53"/>
      <c r="F23" s="54"/>
      <c r="G23" s="53"/>
      <c r="H23" s="53"/>
      <c r="I23" s="53"/>
    </row>
    <row r="24" s="47" customFormat="true" ht="35.25" hidden="false" customHeight="false" outlineLevel="0" collapsed="false">
      <c r="A24" s="47" t="s">
        <v>380</v>
      </c>
      <c r="B24" s="48" t="n">
        <v>461257</v>
      </c>
      <c r="C24" s="48" t="n">
        <v>455913</v>
      </c>
      <c r="D24" s="48" t="n">
        <v>453557</v>
      </c>
      <c r="E24" s="48" t="n">
        <v>450926</v>
      </c>
      <c r="F24" s="49"/>
      <c r="G24" s="50" t="n">
        <v>1.17215345910294</v>
      </c>
      <c r="H24" s="50" t="n">
        <v>1.69769180058956</v>
      </c>
      <c r="I24" s="50" t="n">
        <v>2.29106327867544</v>
      </c>
    </row>
    <row r="25" s="51" customFormat="true" ht="12.75" hidden="false" customHeight="false" outlineLevel="0" collapsed="false">
      <c r="B25" s="53"/>
      <c r="C25" s="53"/>
      <c r="D25" s="53"/>
      <c r="E25" s="53"/>
      <c r="F25" s="54"/>
      <c r="G25" s="53"/>
      <c r="H25" s="53"/>
      <c r="I25" s="53"/>
    </row>
    <row r="26" s="47" customFormat="true" ht="35.25" hidden="false" customHeight="false" outlineLevel="0" collapsed="false">
      <c r="A26" s="47" t="s">
        <v>381</v>
      </c>
      <c r="B26" s="48" t="n">
        <v>43936</v>
      </c>
      <c r="C26" s="48" t="n">
        <v>43977</v>
      </c>
      <c r="D26" s="48" t="n">
        <v>44537</v>
      </c>
      <c r="E26" s="48" t="n">
        <v>45509</v>
      </c>
      <c r="F26" s="49"/>
      <c r="G26" s="50" t="n">
        <v>-0.0932305523341747</v>
      </c>
      <c r="H26" s="50" t="n">
        <v>-1.34943979163392</v>
      </c>
      <c r="I26" s="50" t="n">
        <v>-3.45645916192402</v>
      </c>
    </row>
    <row r="27" s="51" customFormat="true" ht="12.75" hidden="false" customHeight="false" outlineLevel="0" collapsed="false">
      <c r="B27" s="53"/>
      <c r="C27" s="53"/>
      <c r="D27" s="53"/>
      <c r="E27" s="53"/>
      <c r="F27" s="54"/>
      <c r="G27" s="53"/>
      <c r="H27" s="53"/>
      <c r="I27" s="53"/>
    </row>
    <row r="28" s="47" customFormat="true" ht="35.25" hidden="false" customHeight="false" outlineLevel="0" collapsed="false">
      <c r="A28" s="47" t="s">
        <v>382</v>
      </c>
      <c r="B28" s="48" t="n">
        <v>27310468</v>
      </c>
      <c r="C28" s="48" t="n">
        <v>26225013</v>
      </c>
      <c r="D28" s="48" t="n">
        <v>22120882</v>
      </c>
      <c r="E28" s="48" t="n">
        <v>18669232</v>
      </c>
      <c r="F28" s="49"/>
      <c r="G28" s="50" t="n">
        <v>4.13900652785187</v>
      </c>
      <c r="H28" s="50" t="n">
        <v>23.460122430923</v>
      </c>
      <c r="I28" s="50" t="n">
        <v>46.2859746989057</v>
      </c>
    </row>
    <row r="29" s="51" customFormat="true" ht="12.75" hidden="false" customHeight="false" outlineLevel="0" collapsed="false">
      <c r="B29" s="53"/>
      <c r="C29" s="53"/>
      <c r="D29" s="53"/>
      <c r="E29" s="53"/>
      <c r="F29" s="54"/>
      <c r="G29" s="53"/>
      <c r="H29" s="53"/>
      <c r="I29" s="53"/>
    </row>
    <row r="30" s="47" customFormat="true" ht="35.25" hidden="false" customHeight="false" outlineLevel="0" collapsed="false">
      <c r="A30" s="47" t="s">
        <v>383</v>
      </c>
      <c r="B30" s="48" t="n">
        <v>0</v>
      </c>
      <c r="C30" s="48" t="n">
        <v>0</v>
      </c>
      <c r="D30" s="48" t="n">
        <v>0</v>
      </c>
      <c r="E30" s="48" t="n">
        <v>0</v>
      </c>
      <c r="F30" s="49"/>
      <c r="G30" s="50" t="n">
        <v>0</v>
      </c>
      <c r="H30" s="50" t="n">
        <v>0</v>
      </c>
      <c r="I30" s="50" t="n">
        <v>0</v>
      </c>
    </row>
    <row r="31" s="47" customFormat="true" ht="35.25" hidden="false" customHeight="false" outlineLevel="0" collapsed="false">
      <c r="A31" s="47" t="s">
        <v>384</v>
      </c>
      <c r="B31" s="48" t="n">
        <v>10551699</v>
      </c>
      <c r="C31" s="48" t="n">
        <v>9673138</v>
      </c>
      <c r="D31" s="48" t="n">
        <v>8180030</v>
      </c>
      <c r="E31" s="48" t="n">
        <v>6537092</v>
      </c>
      <c r="F31" s="49"/>
      <c r="G31" s="50" t="n">
        <v>9.08248181717246</v>
      </c>
      <c r="H31" s="50" t="n">
        <v>28.9934022246862</v>
      </c>
      <c r="I31" s="50" t="n">
        <v>61.4127352039714</v>
      </c>
    </row>
    <row r="32" s="47" customFormat="true" ht="35.25" hidden="false" customHeight="false" outlineLevel="0" collapsed="false">
      <c r="A32" s="47" t="s">
        <v>385</v>
      </c>
      <c r="B32" s="48" t="n">
        <v>1528639</v>
      </c>
      <c r="C32" s="48" t="n">
        <v>1497850</v>
      </c>
      <c r="D32" s="48" t="n">
        <v>1437293</v>
      </c>
      <c r="E32" s="48" t="n">
        <v>1411047</v>
      </c>
      <c r="F32" s="49"/>
      <c r="G32" s="50" t="n">
        <v>2.05554628300564</v>
      </c>
      <c r="H32" s="50" t="n">
        <v>6.35541952823815</v>
      </c>
      <c r="I32" s="50" t="n">
        <v>8.33366996280067</v>
      </c>
    </row>
    <row r="33" s="47" customFormat="true" ht="35.25" hidden="false" customHeight="false" outlineLevel="0" collapsed="false">
      <c r="A33" s="47" t="s">
        <v>386</v>
      </c>
      <c r="B33" s="48" t="n">
        <v>256097</v>
      </c>
      <c r="C33" s="48" t="n">
        <v>243394</v>
      </c>
      <c r="D33" s="48" t="n">
        <v>280435</v>
      </c>
      <c r="E33" s="48" t="n">
        <v>225731</v>
      </c>
      <c r="F33" s="49"/>
      <c r="G33" s="50" t="n">
        <v>5.21910975619777</v>
      </c>
      <c r="H33" s="50" t="n">
        <v>-8.6786599390233</v>
      </c>
      <c r="I33" s="50" t="n">
        <v>13.4522949882825</v>
      </c>
    </row>
    <row r="34" s="47" customFormat="true" ht="35.25" hidden="false" customHeight="false" outlineLevel="0" collapsed="false">
      <c r="A34" s="47" t="s">
        <v>387</v>
      </c>
      <c r="B34" s="48" t="n">
        <v>0</v>
      </c>
      <c r="C34" s="48" t="n">
        <v>0</v>
      </c>
      <c r="D34" s="48" t="n">
        <v>0</v>
      </c>
      <c r="E34" s="48" t="n">
        <v>0</v>
      </c>
      <c r="F34" s="49"/>
      <c r="G34" s="50" t="n">
        <v>0</v>
      </c>
      <c r="H34" s="50" t="n">
        <v>0</v>
      </c>
      <c r="I34" s="50" t="n">
        <v>0</v>
      </c>
    </row>
    <row r="35" s="47" customFormat="true" ht="35.25" hidden="false" customHeight="false" outlineLevel="0" collapsed="false">
      <c r="A35" s="47" t="s">
        <v>388</v>
      </c>
      <c r="B35" s="48" t="n">
        <v>192</v>
      </c>
      <c r="C35" s="48" t="n">
        <v>172</v>
      </c>
      <c r="D35" s="48" t="n">
        <v>104</v>
      </c>
      <c r="E35" s="48" t="n">
        <v>70</v>
      </c>
      <c r="F35" s="49"/>
      <c r="G35" s="50" t="n">
        <v>11.6279069767442</v>
      </c>
      <c r="H35" s="50" t="n">
        <v>84.6153846153846</v>
      </c>
      <c r="I35" s="50" t="n">
        <v>174.285714285714</v>
      </c>
    </row>
    <row r="36" s="47" customFormat="true" ht="35.25" hidden="false" customHeight="false" outlineLevel="0" collapsed="false">
      <c r="A36" s="47" t="s">
        <v>389</v>
      </c>
      <c r="B36" s="48" t="n">
        <v>0</v>
      </c>
      <c r="C36" s="48" t="n">
        <v>0</v>
      </c>
      <c r="D36" s="48" t="n">
        <v>0</v>
      </c>
      <c r="E36" s="48" t="n">
        <v>0</v>
      </c>
      <c r="F36" s="49"/>
      <c r="G36" s="50" t="n">
        <v>0</v>
      </c>
      <c r="H36" s="50" t="n">
        <v>0</v>
      </c>
      <c r="I36" s="50" t="n">
        <v>0</v>
      </c>
    </row>
    <row r="37" s="47" customFormat="true" ht="35.25" hidden="false" customHeight="false" outlineLevel="0" collapsed="false">
      <c r="A37" s="47" t="s">
        <v>390</v>
      </c>
      <c r="B37" s="48" t="n">
        <v>657084</v>
      </c>
      <c r="C37" s="48" t="n">
        <v>602723</v>
      </c>
      <c r="D37" s="48" t="n">
        <v>402112</v>
      </c>
      <c r="E37" s="48" t="n">
        <v>429430</v>
      </c>
      <c r="F37" s="49"/>
      <c r="G37" s="50" t="n">
        <v>9.01923437466299</v>
      </c>
      <c r="H37" s="50" t="n">
        <v>63.4082046792933</v>
      </c>
      <c r="I37" s="50" t="n">
        <v>53.0130638287963</v>
      </c>
    </row>
    <row r="38" s="47" customFormat="true" ht="35.25" hidden="false" customHeight="false" outlineLevel="0" collapsed="false">
      <c r="A38" s="47" t="s">
        <v>391</v>
      </c>
      <c r="B38" s="48" t="n">
        <v>1144</v>
      </c>
      <c r="C38" s="48" t="n">
        <v>1246</v>
      </c>
      <c r="D38" s="48" t="n">
        <v>1404</v>
      </c>
      <c r="E38" s="48" t="n">
        <v>540</v>
      </c>
      <c r="F38" s="49"/>
      <c r="G38" s="50" t="n">
        <v>-8.18619582664527</v>
      </c>
      <c r="H38" s="50" t="n">
        <v>-18.5185185185185</v>
      </c>
      <c r="I38" s="50" t="n">
        <v>111.851851851852</v>
      </c>
    </row>
    <row r="39" s="47" customFormat="true" ht="35.25" hidden="false" customHeight="false" outlineLevel="0" collapsed="false">
      <c r="A39" s="47" t="s">
        <v>392</v>
      </c>
      <c r="B39" s="48" t="n">
        <v>3579</v>
      </c>
      <c r="C39" s="48" t="n">
        <v>3994</v>
      </c>
      <c r="D39" s="48" t="n">
        <v>1505</v>
      </c>
      <c r="E39" s="48" t="n">
        <v>824</v>
      </c>
      <c r="F39" s="49"/>
      <c r="G39" s="50" t="n">
        <v>-10.3905858788182</v>
      </c>
      <c r="H39" s="50" t="n">
        <v>137.8073089701</v>
      </c>
      <c r="I39" s="50" t="n">
        <v>334.344660194175</v>
      </c>
    </row>
    <row r="40" s="47" customFormat="true" ht="35.25" hidden="false" customHeight="false" outlineLevel="0" collapsed="false">
      <c r="A40" s="47" t="s">
        <v>393</v>
      </c>
      <c r="B40" s="48" t="n">
        <v>40000</v>
      </c>
      <c r="C40" s="48" t="n">
        <v>40000</v>
      </c>
      <c r="D40" s="48" t="n">
        <v>0</v>
      </c>
      <c r="E40" s="48" t="n">
        <v>0</v>
      </c>
      <c r="F40" s="49"/>
      <c r="G40" s="50" t="n">
        <v>0</v>
      </c>
      <c r="H40" s="50" t="n">
        <v>100</v>
      </c>
      <c r="I40" s="50" t="n">
        <v>100</v>
      </c>
    </row>
    <row r="41" s="47" customFormat="true" ht="35.25" hidden="false" customHeight="false" outlineLevel="0" collapsed="false">
      <c r="A41" s="47" t="s">
        <v>394</v>
      </c>
      <c r="B41" s="48" t="n">
        <v>14272034</v>
      </c>
      <c r="C41" s="48" t="n">
        <v>14162496</v>
      </c>
      <c r="D41" s="48" t="n">
        <v>11817999</v>
      </c>
      <c r="E41" s="48" t="n">
        <v>10064498</v>
      </c>
      <c r="F41" s="49"/>
      <c r="G41" s="50" t="n">
        <v>0.773437111650376</v>
      </c>
      <c r="H41" s="50" t="n">
        <v>20.7652327606391</v>
      </c>
      <c r="I41" s="50" t="n">
        <v>41.8057214577419</v>
      </c>
    </row>
    <row r="42" s="189" customFormat="true" ht="12.75" hidden="false" customHeight="false" outlineLevel="0" collapsed="false">
      <c r="B42" s="190"/>
      <c r="C42" s="190"/>
      <c r="D42" s="190"/>
      <c r="E42" s="190"/>
      <c r="F42" s="191"/>
      <c r="G42" s="190"/>
      <c r="H42" s="190"/>
      <c r="I42" s="190"/>
    </row>
    <row r="43" s="51" customFormat="true" ht="35.25" hidden="false" customHeight="false" outlineLevel="0" collapsed="false">
      <c r="A43" s="216" t="s">
        <v>21</v>
      </c>
      <c r="B43" s="48" t="n">
        <v>106510647</v>
      </c>
      <c r="C43" s="48" t="n">
        <v>100597987</v>
      </c>
      <c r="D43" s="48" t="n">
        <v>82681783</v>
      </c>
      <c r="E43" s="48" t="n">
        <v>68958281</v>
      </c>
      <c r="F43" s="49"/>
      <c r="G43" s="50" t="n">
        <v>5.87751323493183</v>
      </c>
      <c r="H43" s="50" t="n">
        <v>28.8199687227355</v>
      </c>
      <c r="I43" s="50" t="n">
        <v>54.456644590662</v>
      </c>
    </row>
    <row r="44" s="51" customFormat="true" ht="13.5" hidden="false" customHeight="false" outlineLevel="0" collapsed="false">
      <c r="A44" s="59"/>
      <c r="B44" s="60"/>
      <c r="C44" s="60"/>
      <c r="D44" s="60"/>
      <c r="E44" s="60"/>
      <c r="F44" s="61"/>
      <c r="G44" s="60"/>
      <c r="H44" s="60"/>
      <c r="I44" s="60"/>
    </row>
    <row r="45" s="47" customFormat="true" ht="34.5" hidden="false" customHeight="false" outlineLevel="0" collapsed="false">
      <c r="A45" s="192"/>
      <c r="B45" s="53"/>
      <c r="C45" s="53"/>
      <c r="D45" s="53"/>
      <c r="E45" s="53"/>
      <c r="F45" s="54"/>
      <c r="G45" s="53"/>
      <c r="H45" s="53"/>
      <c r="I45" s="53"/>
    </row>
    <row r="46" s="51" customFormat="true" ht="30" hidden="false" customHeight="false" outlineLevel="0" collapsed="false">
      <c r="A46" s="62" t="s">
        <v>40</v>
      </c>
      <c r="B46" s="62"/>
      <c r="C46" s="62"/>
      <c r="D46" s="53"/>
      <c r="E46" s="53"/>
      <c r="F46" s="54"/>
      <c r="G46" s="53"/>
      <c r="H46" s="53"/>
      <c r="I46" s="53"/>
    </row>
    <row r="47" s="51" customFormat="true" ht="30" hidden="false" customHeight="false" outlineLevel="0" collapsed="false">
      <c r="A47" s="62" t="s">
        <v>41</v>
      </c>
      <c r="B47" s="62"/>
      <c r="C47" s="62"/>
      <c r="D47" s="53"/>
      <c r="E47" s="53"/>
      <c r="F47" s="54"/>
      <c r="G47" s="53"/>
      <c r="H47" s="53"/>
      <c r="I47" s="53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2" width="160.13"/>
    <col collapsed="false" customWidth="true" hidden="false" outlineLevel="0" max="2" min="2" style="217" width="40.7"/>
    <col collapsed="false" customWidth="true" hidden="true" outlineLevel="0" max="3" min="3" style="217" width="40.7"/>
    <col collapsed="false" customWidth="true" hidden="false" outlineLevel="0" max="4" min="4" style="217" width="40.7"/>
    <col collapsed="false" customWidth="true" hidden="false" outlineLevel="0" max="5" min="5" style="217" width="1.7"/>
    <col collapsed="false" customWidth="true" hidden="false" outlineLevel="0" max="6" min="6" style="217" width="40.7"/>
    <col collapsed="false" customWidth="true" hidden="false" outlineLevel="0" max="7" min="7" style="218" width="35.7"/>
    <col collapsed="false" customWidth="false" hidden="false" outlineLevel="0" max="257" min="8" style="142" width="11.42"/>
  </cols>
  <sheetData>
    <row r="1" s="220" customFormat="true" ht="45" hidden="false" customHeight="false" outlineLevel="0" collapsed="false">
      <c r="A1" s="219" t="s">
        <v>395</v>
      </c>
      <c r="B1" s="219"/>
      <c r="C1" s="219"/>
      <c r="D1" s="219"/>
      <c r="E1" s="219"/>
      <c r="F1" s="219"/>
      <c r="G1" s="219"/>
    </row>
    <row r="2" s="220" customFormat="true" ht="45" hidden="false" customHeight="false" outlineLevel="0" collapsed="false">
      <c r="A2" s="219" t="s">
        <v>1</v>
      </c>
      <c r="B2" s="219"/>
      <c r="C2" s="219"/>
      <c r="D2" s="219"/>
      <c r="E2" s="219"/>
      <c r="F2" s="219"/>
      <c r="G2" s="219"/>
    </row>
    <row r="3" s="220" customFormat="true" ht="45" hidden="false" customHeight="false" outlineLevel="0" collapsed="false">
      <c r="A3" s="219" t="s">
        <v>396</v>
      </c>
      <c r="B3" s="219"/>
      <c r="C3" s="219"/>
      <c r="D3" s="219"/>
      <c r="E3" s="219"/>
      <c r="F3" s="219"/>
      <c r="G3" s="219"/>
    </row>
    <row r="4" s="220" customFormat="true" ht="45" hidden="false" customHeight="false" outlineLevel="0" collapsed="false">
      <c r="A4" s="219" t="s">
        <v>397</v>
      </c>
      <c r="B4" s="219"/>
      <c r="C4" s="219"/>
      <c r="D4" s="219"/>
      <c r="E4" s="219"/>
      <c r="F4" s="219"/>
      <c r="G4" s="219"/>
    </row>
    <row r="5" s="220" customFormat="true" ht="45" hidden="false" customHeight="false" outlineLevel="0" collapsed="false">
      <c r="A5" s="38" t="s">
        <v>110</v>
      </c>
      <c r="B5" s="38"/>
      <c r="C5" s="38"/>
      <c r="D5" s="38"/>
      <c r="E5" s="38"/>
      <c r="F5" s="38"/>
      <c r="G5" s="38"/>
    </row>
    <row r="6" s="220" customFormat="true" ht="45.75" hidden="false" customHeight="false" outlineLevel="0" collapsed="false">
      <c r="A6" s="221"/>
      <c r="B6" s="221"/>
      <c r="C6" s="221"/>
      <c r="D6" s="221"/>
      <c r="E6" s="221"/>
      <c r="F6" s="221"/>
      <c r="G6" s="222"/>
    </row>
    <row r="7" s="220" customFormat="true" ht="39.95" hidden="false" customHeight="true" outlineLevel="0" collapsed="false">
      <c r="A7" s="40" t="s">
        <v>111</v>
      </c>
      <c r="B7" s="223" t="s">
        <v>398</v>
      </c>
      <c r="C7" s="223"/>
      <c r="D7" s="223"/>
      <c r="E7" s="223"/>
      <c r="F7" s="223"/>
      <c r="G7" s="223"/>
    </row>
    <row r="8" s="226" customFormat="true" ht="39.95" hidden="false" customHeight="true" outlineLevel="0" collapsed="false">
      <c r="A8" s="40"/>
      <c r="B8" s="224" t="s">
        <v>399</v>
      </c>
      <c r="C8" s="224"/>
      <c r="D8" s="224"/>
      <c r="E8" s="224"/>
      <c r="F8" s="225" t="s">
        <v>400</v>
      </c>
      <c r="G8" s="225"/>
    </row>
    <row r="9" s="226" customFormat="true" ht="39.95" hidden="false" customHeight="true" outlineLevel="0" collapsed="false">
      <c r="A9" s="40"/>
      <c r="B9" s="216" t="s">
        <v>401</v>
      </c>
      <c r="C9" s="216" t="s">
        <v>402</v>
      </c>
      <c r="D9" s="216" t="s">
        <v>403</v>
      </c>
      <c r="E9" s="216"/>
      <c r="F9" s="227" t="s">
        <v>117</v>
      </c>
      <c r="G9" s="227"/>
    </row>
    <row r="10" s="226" customFormat="true" ht="39.95" hidden="false" customHeight="true" outlineLevel="0" collapsed="false">
      <c r="A10" s="40"/>
      <c r="B10" s="228" t="s">
        <v>404</v>
      </c>
      <c r="C10" s="228" t="s">
        <v>405</v>
      </c>
      <c r="D10" s="228" t="s">
        <v>406</v>
      </c>
      <c r="E10" s="228"/>
      <c r="F10" s="229" t="s">
        <v>236</v>
      </c>
      <c r="G10" s="230" t="s">
        <v>237</v>
      </c>
    </row>
    <row r="12" s="234" customFormat="true" ht="44.25" hidden="false" customHeight="false" outlineLevel="0" collapsed="false">
      <c r="A12" s="231" t="s">
        <v>407</v>
      </c>
      <c r="B12" s="232" t="n">
        <v>718910</v>
      </c>
      <c r="C12" s="232" t="n">
        <v>641199</v>
      </c>
      <c r="D12" s="232" t="n">
        <v>533341</v>
      </c>
      <c r="E12" s="232"/>
      <c r="F12" s="232" t="n">
        <v>185569</v>
      </c>
      <c r="G12" s="233" t="n">
        <v>0.347936873407445</v>
      </c>
    </row>
    <row r="14" s="226" customFormat="true" ht="35.25" hidden="false" customHeight="false" outlineLevel="0" collapsed="false">
      <c r="A14" s="226" t="s">
        <v>408</v>
      </c>
      <c r="B14" s="216" t="n">
        <v>289292</v>
      </c>
      <c r="C14" s="216" t="n">
        <v>270594</v>
      </c>
      <c r="D14" s="216" t="n">
        <v>241058</v>
      </c>
      <c r="E14" s="216"/>
      <c r="F14" s="216" t="n">
        <v>48234</v>
      </c>
      <c r="G14" s="235" t="n">
        <v>0.200092923694713</v>
      </c>
    </row>
    <row r="15" s="226" customFormat="true" ht="35.25" hidden="false" customHeight="false" outlineLevel="0" collapsed="false">
      <c r="A15" s="226" t="s">
        <v>409</v>
      </c>
      <c r="B15" s="216" t="n">
        <v>406601</v>
      </c>
      <c r="C15" s="216" t="n">
        <v>351592</v>
      </c>
      <c r="D15" s="216" t="n">
        <v>271822</v>
      </c>
      <c r="E15" s="216"/>
      <c r="F15" s="216" t="n">
        <v>134779</v>
      </c>
      <c r="G15" s="235" t="n">
        <v>0.49583551000287</v>
      </c>
    </row>
    <row r="16" s="226" customFormat="true" ht="35.25" hidden="false" customHeight="false" outlineLevel="0" collapsed="false">
      <c r="A16" s="226" t="s">
        <v>410</v>
      </c>
      <c r="B16" s="216" t="n">
        <v>23017</v>
      </c>
      <c r="C16" s="216" t="n">
        <v>19013</v>
      </c>
      <c r="D16" s="216" t="n">
        <v>20461</v>
      </c>
      <c r="E16" s="216"/>
      <c r="F16" s="216" t="n">
        <v>2556</v>
      </c>
      <c r="G16" s="235" t="n">
        <v>0.124920580616783</v>
      </c>
    </row>
    <row r="18" s="234" customFormat="true" ht="44.25" hidden="false" customHeight="false" outlineLevel="0" collapsed="false">
      <c r="A18" s="231" t="s">
        <v>411</v>
      </c>
      <c r="B18" s="232" t="n">
        <v>294562</v>
      </c>
      <c r="C18" s="232" t="n">
        <v>246121</v>
      </c>
      <c r="D18" s="232" t="n">
        <v>152227</v>
      </c>
      <c r="E18" s="216"/>
      <c r="F18" s="232" t="n">
        <v>142335</v>
      </c>
      <c r="G18" s="233" t="n">
        <v>0.935018097972107</v>
      </c>
    </row>
    <row r="20" s="234" customFormat="true" ht="44.25" hidden="false" customHeight="false" outlineLevel="0" collapsed="false">
      <c r="A20" s="236" t="s">
        <v>412</v>
      </c>
      <c r="B20" s="232" t="n">
        <v>424348</v>
      </c>
      <c r="C20" s="232" t="n">
        <v>395078</v>
      </c>
      <c r="D20" s="232" t="n">
        <v>381114</v>
      </c>
      <c r="E20" s="216"/>
      <c r="F20" s="232" t="n">
        <v>43234</v>
      </c>
      <c r="G20" s="233" t="n">
        <v>0.113441122603735</v>
      </c>
    </row>
    <row r="22" s="226" customFormat="true" ht="35.25" hidden="false" customHeight="false" outlineLevel="0" collapsed="false">
      <c r="A22" s="226" t="s">
        <v>413</v>
      </c>
      <c r="B22" s="216" t="n">
        <v>14821</v>
      </c>
      <c r="C22" s="216" t="n">
        <v>12923</v>
      </c>
      <c r="D22" s="216" t="n">
        <v>16715</v>
      </c>
      <c r="E22" s="216"/>
      <c r="F22" s="216" t="n">
        <v>-1894</v>
      </c>
      <c r="G22" s="235" t="n">
        <v>-0.113311396948848</v>
      </c>
    </row>
    <row r="23" s="226" customFormat="true" ht="35.25" hidden="false" customHeight="false" outlineLevel="0" collapsed="false">
      <c r="A23" s="226" t="s">
        <v>414</v>
      </c>
      <c r="B23" s="216" t="n">
        <v>14985</v>
      </c>
      <c r="C23" s="216" t="n">
        <v>10425</v>
      </c>
      <c r="D23" s="216" t="n">
        <v>15986</v>
      </c>
      <c r="E23" s="216"/>
      <c r="F23" s="216" t="n">
        <v>-1001</v>
      </c>
      <c r="G23" s="235" t="n">
        <v>-0.0626172901288628</v>
      </c>
    </row>
    <row r="25" s="234" customFormat="true" ht="44.25" hidden="false" customHeight="false" outlineLevel="0" collapsed="false">
      <c r="A25" s="236" t="s">
        <v>415</v>
      </c>
      <c r="B25" s="232" t="n">
        <v>424184</v>
      </c>
      <c r="C25" s="232" t="n">
        <v>397576</v>
      </c>
      <c r="D25" s="232" t="n">
        <v>381843</v>
      </c>
      <c r="E25" s="216"/>
      <c r="F25" s="232" t="n">
        <v>42341</v>
      </c>
      <c r="G25" s="233" t="n">
        <v>0.110885887655398</v>
      </c>
    </row>
    <row r="27" s="226" customFormat="true" ht="35.25" hidden="false" customHeight="false" outlineLevel="0" collapsed="false">
      <c r="A27" s="226" t="s">
        <v>416</v>
      </c>
      <c r="B27" s="216" t="n">
        <v>221147</v>
      </c>
      <c r="C27" s="216" t="n">
        <v>163477</v>
      </c>
      <c r="D27" s="216" t="n">
        <v>161513</v>
      </c>
      <c r="E27" s="216"/>
      <c r="F27" s="216" t="n">
        <v>59634</v>
      </c>
      <c r="G27" s="235" t="n">
        <v>0.369221053413657</v>
      </c>
    </row>
    <row r="28" s="226" customFormat="true" ht="35.25" hidden="false" customHeight="false" outlineLevel="0" collapsed="false">
      <c r="A28" s="226" t="s">
        <v>417</v>
      </c>
      <c r="B28" s="216" t="n">
        <v>27929</v>
      </c>
      <c r="C28" s="216" t="n">
        <v>18024</v>
      </c>
      <c r="D28" s="216" t="n">
        <v>28824</v>
      </c>
      <c r="E28" s="216"/>
      <c r="F28" s="216" t="n">
        <v>-895</v>
      </c>
      <c r="G28" s="235" t="n">
        <v>-0.0310505134610047</v>
      </c>
    </row>
    <row r="30" s="234" customFormat="true" ht="44.25" hidden="false" customHeight="false" outlineLevel="0" collapsed="false">
      <c r="A30" s="236" t="s">
        <v>418</v>
      </c>
      <c r="B30" s="232" t="n">
        <v>617402</v>
      </c>
      <c r="C30" s="232" t="n">
        <v>543029</v>
      </c>
      <c r="D30" s="232" t="n">
        <v>514532</v>
      </c>
      <c r="E30" s="216"/>
      <c r="F30" s="232" t="n">
        <v>102870</v>
      </c>
      <c r="G30" s="233" t="n">
        <v>0.19992925610069</v>
      </c>
    </row>
    <row r="32" s="234" customFormat="true" ht="44.25" hidden="false" customHeight="false" outlineLevel="0" collapsed="false">
      <c r="A32" s="236" t="s">
        <v>419</v>
      </c>
      <c r="B32" s="232" t="n">
        <v>414510</v>
      </c>
      <c r="C32" s="232" t="n">
        <v>349830</v>
      </c>
      <c r="D32" s="232" t="n">
        <v>315773</v>
      </c>
      <c r="E32" s="232"/>
      <c r="F32" s="232" t="n">
        <v>98737</v>
      </c>
      <c r="G32" s="233" t="n">
        <v>0.312683478321452</v>
      </c>
    </row>
    <row r="34" s="226" customFormat="true" ht="35.25" hidden="false" customHeight="false" outlineLevel="0" collapsed="false">
      <c r="A34" s="226" t="s">
        <v>420</v>
      </c>
      <c r="B34" s="216" t="n">
        <v>170117</v>
      </c>
      <c r="C34" s="216" t="n">
        <v>147576</v>
      </c>
      <c r="D34" s="216" t="n">
        <v>126578</v>
      </c>
      <c r="E34" s="216"/>
      <c r="F34" s="216" t="n">
        <v>43539</v>
      </c>
      <c r="G34" s="235" t="n">
        <v>0.343969726176745</v>
      </c>
    </row>
    <row r="35" s="226" customFormat="true" ht="35.25" hidden="false" customHeight="false" outlineLevel="0" collapsed="false">
      <c r="A35" s="226" t="s">
        <v>421</v>
      </c>
      <c r="B35" s="216" t="n">
        <v>212018</v>
      </c>
      <c r="C35" s="216" t="n">
        <v>176118</v>
      </c>
      <c r="D35" s="216" t="n">
        <v>169090</v>
      </c>
      <c r="E35" s="216"/>
      <c r="F35" s="216" t="n">
        <v>42928</v>
      </c>
      <c r="G35" s="235" t="n">
        <v>0.253876633745343</v>
      </c>
    </row>
    <row r="36" s="226" customFormat="true" ht="35.25" hidden="false" customHeight="false" outlineLevel="0" collapsed="false">
      <c r="A36" s="226" t="s">
        <v>422</v>
      </c>
      <c r="B36" s="216" t="n">
        <v>25335</v>
      </c>
      <c r="C36" s="216" t="n">
        <v>20801</v>
      </c>
      <c r="D36" s="216" t="n">
        <v>15634</v>
      </c>
      <c r="E36" s="216"/>
      <c r="F36" s="216" t="n">
        <v>9701</v>
      </c>
      <c r="G36" s="235" t="n">
        <v>0.620506588205194</v>
      </c>
    </row>
    <row r="37" s="226" customFormat="true" ht="35.25" hidden="false" customHeight="false" outlineLevel="0" collapsed="false">
      <c r="A37" s="226" t="s">
        <v>423</v>
      </c>
      <c r="B37" s="216" t="n">
        <v>7040</v>
      </c>
      <c r="C37" s="216" t="n">
        <v>5335</v>
      </c>
      <c r="D37" s="216" t="n">
        <v>4471</v>
      </c>
      <c r="E37" s="216"/>
      <c r="F37" s="216" t="n">
        <v>2569</v>
      </c>
      <c r="G37" s="235" t="n">
        <v>0.574591813911877</v>
      </c>
    </row>
    <row r="39" s="234" customFormat="true" ht="44.25" hidden="false" customHeight="false" outlineLevel="0" collapsed="false">
      <c r="A39" s="231" t="s">
        <v>424</v>
      </c>
      <c r="B39" s="232" t="n">
        <v>202892</v>
      </c>
      <c r="C39" s="232" t="n">
        <v>193199</v>
      </c>
      <c r="D39" s="232" t="n">
        <v>198759</v>
      </c>
      <c r="E39" s="216"/>
      <c r="F39" s="232" t="n">
        <v>4133</v>
      </c>
      <c r="G39" s="233" t="n">
        <v>0.020794026937145</v>
      </c>
    </row>
    <row r="41" s="226" customFormat="true" ht="35.25" hidden="false" customHeight="false" outlineLevel="0" collapsed="false">
      <c r="A41" s="226" t="s">
        <v>425</v>
      </c>
      <c r="B41" s="216" t="n">
        <v>19991</v>
      </c>
      <c r="C41" s="216" t="n">
        <v>13487</v>
      </c>
      <c r="D41" s="216" t="n">
        <v>12182</v>
      </c>
      <c r="E41" s="216"/>
      <c r="F41" s="216" t="n">
        <v>7809</v>
      </c>
      <c r="G41" s="235" t="n">
        <v>14.675799086758</v>
      </c>
    </row>
    <row r="42" s="226" customFormat="true" ht="35.25" hidden="false" customHeight="false" outlineLevel="0" collapsed="false">
      <c r="A42" s="226" t="s">
        <v>426</v>
      </c>
      <c r="B42" s="216" t="n">
        <v>31278</v>
      </c>
      <c r="C42" s="216" t="n">
        <v>23457</v>
      </c>
      <c r="D42" s="216" t="n">
        <v>28602</v>
      </c>
      <c r="E42" s="216"/>
      <c r="F42" s="216" t="n">
        <v>2676</v>
      </c>
      <c r="G42" s="235" t="n">
        <v>-0.268038207200588</v>
      </c>
    </row>
    <row r="44" s="234" customFormat="true" ht="44.25" hidden="false" customHeight="false" outlineLevel="0" collapsed="false">
      <c r="A44" s="231" t="s">
        <v>427</v>
      </c>
      <c r="B44" s="232" t="n">
        <v>191605</v>
      </c>
      <c r="C44" s="232" t="n">
        <v>183229</v>
      </c>
      <c r="D44" s="232" t="n">
        <v>182339</v>
      </c>
      <c r="E44" s="216"/>
      <c r="F44" s="232" t="n">
        <v>9266</v>
      </c>
      <c r="G44" s="233" t="n">
        <v>0.0508174334618485</v>
      </c>
    </row>
    <row r="46" s="226" customFormat="true" ht="35.25" hidden="false" customHeight="false" outlineLevel="0" collapsed="false">
      <c r="A46" s="226" t="s">
        <v>428</v>
      </c>
      <c r="B46" s="216" t="n">
        <v>6866</v>
      </c>
      <c r="C46" s="216" t="n">
        <v>411</v>
      </c>
      <c r="D46" s="216" t="n">
        <v>438</v>
      </c>
      <c r="E46" s="216"/>
      <c r="F46" s="216" t="n">
        <v>6428</v>
      </c>
      <c r="G46" s="235" t="n">
        <v>14.675799086758</v>
      </c>
    </row>
    <row r="47" s="226" customFormat="true" ht="35.25" hidden="false" customHeight="false" outlineLevel="0" collapsed="false">
      <c r="A47" s="226" t="s">
        <v>429</v>
      </c>
      <c r="B47" s="216" t="n">
        <v>4981</v>
      </c>
      <c r="C47" s="216" t="n">
        <v>2692</v>
      </c>
      <c r="D47" s="216" t="n">
        <v>6805</v>
      </c>
      <c r="E47" s="216"/>
      <c r="F47" s="216" t="n">
        <v>-1824</v>
      </c>
      <c r="G47" s="235" t="n">
        <v>-0.268038207200588</v>
      </c>
    </row>
    <row r="49" s="234" customFormat="true" ht="44.25" hidden="false" customHeight="false" outlineLevel="0" collapsed="false">
      <c r="A49" s="231" t="s">
        <v>430</v>
      </c>
      <c r="B49" s="232" t="n">
        <v>193490</v>
      </c>
      <c r="C49" s="232" t="n">
        <v>180948</v>
      </c>
      <c r="D49" s="232" t="n">
        <v>175972</v>
      </c>
      <c r="E49" s="216"/>
      <c r="F49" s="232" t="n">
        <v>17518</v>
      </c>
      <c r="G49" s="233" t="n">
        <v>0.0995499283976996</v>
      </c>
    </row>
    <row r="51" s="234" customFormat="true" ht="44.25" hidden="false" customHeight="false" outlineLevel="0" collapsed="false">
      <c r="A51" s="231" t="s">
        <v>431</v>
      </c>
      <c r="B51" s="232" t="n">
        <v>9721</v>
      </c>
      <c r="C51" s="232" t="n">
        <v>5968</v>
      </c>
      <c r="D51" s="232" t="n">
        <v>5033</v>
      </c>
      <c r="E51" s="232" t="n">
        <v>0</v>
      </c>
      <c r="F51" s="232" t="n">
        <v>4688</v>
      </c>
      <c r="G51" s="233" t="n">
        <v>0.931452414067157</v>
      </c>
    </row>
    <row r="52" s="226" customFormat="true" ht="35.25" hidden="false" customHeight="false" outlineLevel="0" collapsed="false">
      <c r="A52" s="226" t="s">
        <v>432</v>
      </c>
      <c r="B52" s="216" t="n">
        <v>9715</v>
      </c>
      <c r="C52" s="216" t="n">
        <v>5960</v>
      </c>
      <c r="D52" s="216" t="n">
        <v>3475</v>
      </c>
      <c r="E52" s="216"/>
      <c r="F52" s="216" t="n">
        <v>6240</v>
      </c>
      <c r="G52" s="235" t="n">
        <v>1.79568345323741</v>
      </c>
    </row>
    <row r="53" s="226" customFormat="true" ht="35.25" hidden="false" customHeight="false" outlineLevel="0" collapsed="false">
      <c r="A53" s="226" t="s">
        <v>433</v>
      </c>
      <c r="B53" s="216" t="n">
        <v>6</v>
      </c>
      <c r="C53" s="216" t="n">
        <v>8</v>
      </c>
      <c r="D53" s="216" t="n">
        <v>1558</v>
      </c>
      <c r="E53" s="216"/>
      <c r="F53" s="216" t="n">
        <v>-1552</v>
      </c>
      <c r="G53" s="235" t="n">
        <v>-0.99614890885751</v>
      </c>
    </row>
    <row r="55" s="234" customFormat="true" ht="44.25" hidden="false" customHeight="false" outlineLevel="0" collapsed="false">
      <c r="A55" s="231" t="s">
        <v>434</v>
      </c>
      <c r="B55" s="232" t="n">
        <v>183769</v>
      </c>
      <c r="C55" s="232" t="n">
        <v>174980</v>
      </c>
      <c r="D55" s="232" t="n">
        <v>170939</v>
      </c>
      <c r="E55" s="216"/>
      <c r="F55" s="232" t="n">
        <v>12830</v>
      </c>
      <c r="G55" s="233" t="n">
        <v>0.0750560141336968</v>
      </c>
    </row>
    <row r="57" s="226" customFormat="true" ht="35.25" hidden="false" customHeight="false" outlineLevel="0" collapsed="false">
      <c r="A57" s="237" t="s">
        <v>435</v>
      </c>
      <c r="B57" s="238" t="n">
        <v>0.255621705081304</v>
      </c>
      <c r="C57" s="238" t="n">
        <v>0.272894998276666</v>
      </c>
      <c r="D57" s="239" t="n">
        <v>0.320506017725995</v>
      </c>
      <c r="E57" s="235"/>
      <c r="F57" s="240"/>
      <c r="G57" s="235"/>
    </row>
    <row r="58" s="226" customFormat="true" ht="35.25" hidden="false" customHeight="false" outlineLevel="0" collapsed="false">
      <c r="A58" s="241" t="s">
        <v>436</v>
      </c>
      <c r="B58" s="242" t="n">
        <v>0.248705848280081</v>
      </c>
      <c r="C58" s="242" t="n">
        <v>0.267273166067397</v>
      </c>
      <c r="D58" s="243" t="n">
        <v>0.313348841387073</v>
      </c>
      <c r="E58" s="235"/>
      <c r="F58" s="240"/>
      <c r="G58" s="235"/>
    </row>
    <row r="59" customFormat="false" ht="13.5" hidden="false" customHeight="false" outlineLevel="0" collapsed="false">
      <c r="A59" s="244"/>
      <c r="B59" s="245"/>
      <c r="C59" s="245"/>
      <c r="D59" s="245"/>
      <c r="E59" s="245"/>
      <c r="F59" s="245"/>
      <c r="G59" s="246"/>
    </row>
    <row r="61" s="248" customFormat="true" ht="27.75" hidden="false" customHeight="false" outlineLevel="0" collapsed="false">
      <c r="A61" s="247" t="s">
        <v>437</v>
      </c>
      <c r="B61" s="247"/>
      <c r="C61" s="247"/>
      <c r="D61" s="247"/>
      <c r="E61" s="247"/>
      <c r="F61" s="247"/>
      <c r="G61" s="247"/>
      <c r="H61" s="247"/>
      <c r="I61" s="247"/>
      <c r="J61" s="247"/>
    </row>
    <row r="62" s="248" customFormat="true" ht="27.75" hidden="false" customHeight="false" outlineLevel="0" collapsed="false">
      <c r="A62" s="247" t="s">
        <v>438</v>
      </c>
      <c r="B62" s="247"/>
      <c r="C62" s="249"/>
      <c r="D62" s="249"/>
      <c r="E62" s="249"/>
      <c r="F62" s="249"/>
      <c r="G62" s="250"/>
    </row>
    <row r="63" s="248" customFormat="true" ht="27.75" hidden="false" customHeight="false" outlineLevel="0" collapsed="false">
      <c r="A63" s="247" t="s">
        <v>439</v>
      </c>
      <c r="B63" s="247"/>
      <c r="C63" s="247"/>
      <c r="D63" s="247"/>
      <c r="E63" s="247"/>
      <c r="F63" s="247"/>
      <c r="G63" s="247"/>
      <c r="H63" s="247"/>
      <c r="I63" s="247"/>
    </row>
    <row r="64" s="248" customFormat="true" ht="27.75" hidden="false" customHeight="false" outlineLevel="0" collapsed="false">
      <c r="A64" s="247" t="s">
        <v>440</v>
      </c>
      <c r="B64" s="247"/>
      <c r="C64" s="249"/>
      <c r="D64" s="249"/>
      <c r="E64" s="249"/>
      <c r="F64" s="249"/>
      <c r="G64" s="250"/>
    </row>
    <row r="65" s="248" customFormat="true" ht="27.75" hidden="false" customHeight="false" outlineLevel="0" collapsed="false">
      <c r="A65" s="247" t="s">
        <v>441</v>
      </c>
      <c r="B65" s="247"/>
      <c r="C65" s="247"/>
      <c r="D65" s="247"/>
      <c r="E65" s="249"/>
      <c r="F65" s="249"/>
      <c r="G65" s="250"/>
    </row>
    <row r="66" s="248" customFormat="true" ht="27.75" hidden="false" customHeight="false" outlineLevel="0" collapsed="false">
      <c r="A66" s="247" t="s">
        <v>442</v>
      </c>
      <c r="B66" s="247"/>
      <c r="C66" s="247"/>
      <c r="D66" s="247"/>
      <c r="E66" s="247"/>
      <c r="F66" s="247"/>
      <c r="G66" s="250"/>
    </row>
    <row r="67" s="248" customFormat="true" ht="27.75" hidden="false" customHeight="false" outlineLevel="0" collapsed="false">
      <c r="A67" s="247" t="s">
        <v>443</v>
      </c>
      <c r="B67" s="247"/>
      <c r="C67" s="247"/>
      <c r="D67" s="247"/>
      <c r="E67" s="247"/>
      <c r="F67" s="247"/>
      <c r="G67" s="247"/>
    </row>
    <row r="68" s="248" customFormat="true" ht="27.75" hidden="false" customHeight="false" outlineLevel="0" collapsed="false">
      <c r="A68" s="247" t="s">
        <v>40</v>
      </c>
      <c r="B68" s="247"/>
      <c r="C68" s="249"/>
      <c r="D68" s="249"/>
      <c r="E68" s="249"/>
      <c r="F68" s="249"/>
      <c r="G68" s="250"/>
    </row>
    <row r="69" s="248" customFormat="true" ht="27.75" hidden="false" customHeight="false" outlineLevel="0" collapsed="false">
      <c r="A69" s="247" t="s">
        <v>41</v>
      </c>
      <c r="B69" s="247"/>
      <c r="C69" s="249"/>
      <c r="D69" s="249"/>
      <c r="E69" s="249"/>
      <c r="F69" s="249"/>
      <c r="G69" s="250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190.7"/>
    <col collapsed="false" customWidth="true" hidden="false" outlineLevel="0" max="3" min="3" style="0" width="10.71"/>
    <col collapsed="false" customWidth="true" hidden="false" outlineLevel="0" max="4" min="4" style="1" width="190.7"/>
  </cols>
  <sheetData>
    <row r="1" customFormat="false" ht="35.25" hidden="false" customHeight="false" outlineLevel="0" collapsed="false">
      <c r="A1" s="2" t="s">
        <v>42</v>
      </c>
      <c r="B1" s="2"/>
      <c r="C1" s="2"/>
      <c r="D1" s="2"/>
    </row>
    <row r="2" customFormat="false" ht="35.25" hidden="false" customHeight="false" outlineLevel="0" collapsed="false">
      <c r="A2" s="2" t="s">
        <v>1</v>
      </c>
      <c r="B2" s="2"/>
      <c r="C2" s="2"/>
      <c r="D2" s="2"/>
    </row>
    <row r="3" customFormat="false" ht="35.25" hidden="false" customHeight="false" outlineLevel="0" collapsed="false">
      <c r="A3" s="2" t="s">
        <v>43</v>
      </c>
      <c r="B3" s="2"/>
      <c r="C3" s="2"/>
      <c r="D3" s="2"/>
    </row>
    <row r="4" customFormat="false" ht="35.25" hidden="false" customHeight="false" outlineLevel="0" collapsed="false">
      <c r="A4" s="30" t="s">
        <v>44</v>
      </c>
      <c r="B4" s="30"/>
      <c r="C4" s="30"/>
      <c r="D4" s="30"/>
    </row>
    <row r="5" customFormat="false" ht="13.5" hidden="false" customHeight="true" outlineLevel="0" collapsed="false">
      <c r="A5" s="4"/>
      <c r="B5" s="4"/>
      <c r="C5" s="4"/>
      <c r="D5" s="4"/>
    </row>
    <row r="6" customFormat="false" ht="36" hidden="false" customHeight="true" outlineLevel="0" collapsed="false">
      <c r="A6" s="31"/>
      <c r="B6" s="5" t="s">
        <v>45</v>
      </c>
      <c r="C6" s="31"/>
      <c r="D6" s="5" t="s">
        <v>45</v>
      </c>
    </row>
    <row r="7" customFormat="false" ht="36" hidden="false" customHeight="true" outlineLevel="0" collapsed="false">
      <c r="A7" s="31"/>
      <c r="B7" s="5"/>
      <c r="C7" s="31"/>
      <c r="D7" s="5"/>
    </row>
    <row r="8" customFormat="false" ht="36" hidden="false" customHeight="true" outlineLevel="0" collapsed="false">
      <c r="A8" s="31"/>
      <c r="B8" s="5"/>
      <c r="C8" s="31"/>
      <c r="D8" s="5"/>
    </row>
    <row r="9" customFormat="false" ht="12.75" hidden="false" customHeight="false" outlineLevel="0" collapsed="false">
      <c r="A9" s="12"/>
      <c r="B9" s="12"/>
      <c r="C9" s="12"/>
      <c r="D9" s="12"/>
    </row>
    <row r="10" customFormat="false" ht="33.75" hidden="false" customHeight="false" outlineLevel="0" collapsed="false">
      <c r="A10" s="32"/>
      <c r="B10" s="33" t="s">
        <v>46</v>
      </c>
      <c r="C10" s="32"/>
      <c r="D10" s="33" t="s">
        <v>47</v>
      </c>
    </row>
    <row r="11" customFormat="false" ht="33.75" hidden="false" customHeight="false" outlineLevel="0" collapsed="false">
      <c r="A11" s="34"/>
      <c r="B11" s="16"/>
      <c r="C11" s="34"/>
      <c r="D11" s="16"/>
    </row>
    <row r="12" customFormat="false" ht="33.75" hidden="false" customHeight="false" outlineLevel="0" collapsed="false">
      <c r="A12" s="34" t="n">
        <v>1</v>
      </c>
      <c r="B12" s="16" t="s">
        <v>48</v>
      </c>
      <c r="C12" s="34" t="n">
        <v>1</v>
      </c>
      <c r="D12" s="16" t="s">
        <v>49</v>
      </c>
    </row>
    <row r="13" customFormat="false" ht="33.75" hidden="false" customHeight="false" outlineLevel="0" collapsed="false">
      <c r="A13" s="34" t="n">
        <v>2</v>
      </c>
      <c r="B13" s="16" t="s">
        <v>50</v>
      </c>
      <c r="C13" s="34" t="n">
        <v>2</v>
      </c>
      <c r="D13" s="16" t="s">
        <v>51</v>
      </c>
    </row>
    <row r="14" customFormat="false" ht="33.75" hidden="false" customHeight="false" outlineLevel="0" collapsed="false">
      <c r="A14" s="34" t="n">
        <v>3</v>
      </c>
      <c r="B14" s="16" t="s">
        <v>52</v>
      </c>
      <c r="C14" s="34" t="n">
        <v>3</v>
      </c>
      <c r="D14" s="16" t="s">
        <v>53</v>
      </c>
    </row>
    <row r="15" customFormat="false" ht="33.75" hidden="false" customHeight="false" outlineLevel="0" collapsed="false">
      <c r="A15" s="34" t="n">
        <v>4</v>
      </c>
      <c r="B15" s="16" t="s">
        <v>54</v>
      </c>
      <c r="C15" s="34" t="n">
        <v>4</v>
      </c>
      <c r="D15" s="16" t="s">
        <v>55</v>
      </c>
    </row>
    <row r="16" customFormat="false" ht="33.75" hidden="false" customHeight="false" outlineLevel="0" collapsed="false">
      <c r="A16" s="34" t="n">
        <v>5</v>
      </c>
      <c r="B16" s="16" t="s">
        <v>56</v>
      </c>
      <c r="C16" s="34"/>
      <c r="D16" s="16"/>
    </row>
    <row r="17" customFormat="false" ht="33.75" hidden="false" customHeight="false" outlineLevel="0" collapsed="false">
      <c r="A17" s="34" t="n">
        <v>6</v>
      </c>
      <c r="B17" s="16" t="s">
        <v>57</v>
      </c>
      <c r="C17" s="34"/>
      <c r="D17" s="33" t="s">
        <v>58</v>
      </c>
    </row>
    <row r="18" customFormat="false" ht="33.75" hidden="false" customHeight="false" outlineLevel="0" collapsed="false">
      <c r="A18" s="34" t="n">
        <v>7</v>
      </c>
      <c r="B18" s="16" t="s">
        <v>59</v>
      </c>
      <c r="C18" s="34"/>
      <c r="D18" s="16"/>
    </row>
    <row r="19" customFormat="false" ht="33.75" hidden="false" customHeight="false" outlineLevel="0" collapsed="false">
      <c r="A19" s="34" t="n">
        <v>8</v>
      </c>
      <c r="B19" s="16" t="s">
        <v>60</v>
      </c>
      <c r="C19" s="34" t="n">
        <v>1</v>
      </c>
      <c r="D19" s="16" t="s">
        <v>61</v>
      </c>
    </row>
    <row r="20" customFormat="false" ht="33.75" hidden="false" customHeight="false" outlineLevel="0" collapsed="false">
      <c r="A20" s="34" t="n">
        <v>9</v>
      </c>
      <c r="B20" s="16" t="s">
        <v>62</v>
      </c>
      <c r="C20" s="34" t="n">
        <v>2</v>
      </c>
      <c r="D20" s="16" t="s">
        <v>63</v>
      </c>
    </row>
    <row r="21" customFormat="false" ht="33.75" hidden="false" customHeight="false" outlineLevel="0" collapsed="false">
      <c r="A21" s="34" t="n">
        <v>10</v>
      </c>
      <c r="B21" s="16" t="s">
        <v>64</v>
      </c>
      <c r="C21" s="34"/>
      <c r="D21" s="16"/>
    </row>
    <row r="22" customFormat="false" ht="33.75" hidden="false" customHeight="false" outlineLevel="0" collapsed="false">
      <c r="A22" s="34" t="n">
        <v>11</v>
      </c>
      <c r="B22" s="16" t="s">
        <v>65</v>
      </c>
      <c r="C22" s="34"/>
      <c r="D22" s="33" t="s">
        <v>66</v>
      </c>
    </row>
    <row r="23" customFormat="false" ht="33.75" hidden="false" customHeight="false" outlineLevel="0" collapsed="false">
      <c r="A23" s="34" t="n">
        <v>12</v>
      </c>
      <c r="B23" s="16" t="s">
        <v>67</v>
      </c>
      <c r="C23" s="34"/>
      <c r="D23" s="16"/>
    </row>
    <row r="24" customFormat="false" ht="33.75" hidden="false" customHeight="false" outlineLevel="0" collapsed="false">
      <c r="A24" s="34" t="n">
        <v>13</v>
      </c>
      <c r="B24" s="16" t="s">
        <v>68</v>
      </c>
      <c r="C24" s="34" t="n">
        <v>1</v>
      </c>
      <c r="D24" s="16" t="s">
        <v>69</v>
      </c>
    </row>
    <row r="25" customFormat="false" ht="33.75" hidden="false" customHeight="false" outlineLevel="0" collapsed="false">
      <c r="A25" s="34" t="n">
        <v>14</v>
      </c>
      <c r="B25" s="16" t="s">
        <v>70</v>
      </c>
      <c r="C25" s="34" t="n">
        <v>2</v>
      </c>
      <c r="D25" s="16" t="s">
        <v>71</v>
      </c>
    </row>
    <row r="26" customFormat="false" ht="33.75" hidden="false" customHeight="false" outlineLevel="0" collapsed="false">
      <c r="A26" s="34" t="n">
        <v>15</v>
      </c>
      <c r="B26" s="16" t="s">
        <v>72</v>
      </c>
      <c r="C26" s="34" t="n">
        <v>3</v>
      </c>
      <c r="D26" s="16" t="s">
        <v>73</v>
      </c>
    </row>
    <row r="27" customFormat="false" ht="33.75" hidden="false" customHeight="false" outlineLevel="0" collapsed="false">
      <c r="A27" s="34" t="n">
        <v>16</v>
      </c>
      <c r="B27" s="16" t="s">
        <v>74</v>
      </c>
      <c r="C27" s="34" t="n">
        <v>4</v>
      </c>
      <c r="D27" s="16" t="s">
        <v>75</v>
      </c>
    </row>
    <row r="28" customFormat="false" ht="33.75" hidden="false" customHeight="false" outlineLevel="0" collapsed="false">
      <c r="A28" s="34" t="n">
        <v>17</v>
      </c>
      <c r="B28" s="16" t="s">
        <v>76</v>
      </c>
      <c r="C28" s="34" t="n">
        <v>5</v>
      </c>
      <c r="D28" s="16" t="s">
        <v>77</v>
      </c>
    </row>
    <row r="29" customFormat="false" ht="33.75" hidden="false" customHeight="false" outlineLevel="0" collapsed="false">
      <c r="A29" s="34" t="n">
        <v>18</v>
      </c>
      <c r="B29" s="16" t="s">
        <v>78</v>
      </c>
      <c r="C29" s="34"/>
      <c r="D29" s="16"/>
    </row>
    <row r="30" customFormat="false" ht="33.75" hidden="false" customHeight="false" outlineLevel="0" collapsed="false">
      <c r="A30" s="34" t="n">
        <v>19</v>
      </c>
      <c r="B30" s="16" t="s">
        <v>79</v>
      </c>
      <c r="C30" s="32"/>
      <c r="D30" s="33" t="s">
        <v>80</v>
      </c>
    </row>
    <row r="31" customFormat="false" ht="33.75" hidden="false" customHeight="false" outlineLevel="0" collapsed="false">
      <c r="A31" s="34"/>
      <c r="B31" s="16"/>
      <c r="C31" s="34"/>
      <c r="D31" s="16"/>
    </row>
    <row r="32" customFormat="false" ht="33.75" hidden="false" customHeight="false" outlineLevel="0" collapsed="false">
      <c r="A32" s="32"/>
      <c r="B32" s="33" t="s">
        <v>81</v>
      </c>
      <c r="C32" s="34" t="n">
        <v>1</v>
      </c>
      <c r="D32" s="16" t="s">
        <v>82</v>
      </c>
    </row>
    <row r="33" customFormat="false" ht="33.75" hidden="false" customHeight="false" outlineLevel="0" collapsed="false">
      <c r="A33" s="34"/>
      <c r="B33" s="16"/>
      <c r="C33" s="34" t="n">
        <v>2</v>
      </c>
      <c r="D33" s="16" t="s">
        <v>83</v>
      </c>
      <c r="E33" s="34"/>
      <c r="F33" s="34"/>
    </row>
    <row r="34" customFormat="false" ht="33.75" hidden="false" customHeight="false" outlineLevel="0" collapsed="false">
      <c r="A34" s="34" t="n">
        <v>1</v>
      </c>
      <c r="B34" s="16" t="s">
        <v>84</v>
      </c>
      <c r="C34" s="34"/>
      <c r="D34" s="16"/>
    </row>
    <row r="35" customFormat="false" ht="33.75" hidden="false" customHeight="false" outlineLevel="0" collapsed="false">
      <c r="A35" s="34" t="n">
        <v>2</v>
      </c>
      <c r="B35" s="16" t="s">
        <v>85</v>
      </c>
      <c r="C35" s="34"/>
      <c r="D35" s="33" t="s">
        <v>86</v>
      </c>
    </row>
    <row r="36" customFormat="false" ht="33.75" hidden="false" customHeight="false" outlineLevel="0" collapsed="false">
      <c r="A36" s="34" t="n">
        <v>3</v>
      </c>
      <c r="B36" s="16" t="s">
        <v>87</v>
      </c>
      <c r="C36" s="34"/>
      <c r="D36" s="16"/>
    </row>
    <row r="37" customFormat="false" ht="33.75" hidden="false" customHeight="false" outlineLevel="0" collapsed="false">
      <c r="A37" s="34" t="n">
        <v>4</v>
      </c>
      <c r="B37" s="16" t="s">
        <v>88</v>
      </c>
      <c r="C37" s="34" t="n">
        <v>1</v>
      </c>
      <c r="D37" s="16" t="s">
        <v>89</v>
      </c>
    </row>
    <row r="38" customFormat="false" ht="33.75" hidden="false" customHeight="false" outlineLevel="0" collapsed="false">
      <c r="A38" s="34" t="n">
        <v>5</v>
      </c>
      <c r="B38" s="16" t="s">
        <v>90</v>
      </c>
      <c r="C38" s="34"/>
      <c r="D38" s="16"/>
    </row>
    <row r="39" customFormat="false" ht="33.75" hidden="false" customHeight="false" outlineLevel="0" collapsed="false">
      <c r="A39" s="34" t="n">
        <v>6</v>
      </c>
      <c r="B39" s="16" t="s">
        <v>91</v>
      </c>
      <c r="C39" s="34"/>
      <c r="D39" s="33" t="s">
        <v>92</v>
      </c>
    </row>
    <row r="40" customFormat="false" ht="33.75" hidden="false" customHeight="false" outlineLevel="0" collapsed="false">
      <c r="A40" s="34" t="n">
        <v>7</v>
      </c>
      <c r="B40" s="16" t="s">
        <v>93</v>
      </c>
      <c r="C40" s="34"/>
      <c r="D40" s="16"/>
    </row>
    <row r="41" customFormat="false" ht="33.75" hidden="false" customHeight="false" outlineLevel="0" collapsed="false">
      <c r="A41" s="34" t="n">
        <v>8</v>
      </c>
      <c r="B41" s="16" t="s">
        <v>94</v>
      </c>
      <c r="C41" s="34" t="n">
        <v>1</v>
      </c>
      <c r="D41" s="16" t="s">
        <v>95</v>
      </c>
    </row>
    <row r="42" customFormat="false" ht="33.75" hidden="false" customHeight="false" outlineLevel="0" collapsed="false">
      <c r="A42" s="34" t="n">
        <v>9</v>
      </c>
      <c r="B42" s="16" t="s">
        <v>96</v>
      </c>
      <c r="C42" s="34" t="n">
        <v>2</v>
      </c>
      <c r="D42" s="16" t="s">
        <v>97</v>
      </c>
    </row>
    <row r="43" customFormat="false" ht="33.75" hidden="false" customHeight="false" outlineLevel="0" collapsed="false">
      <c r="A43" s="34" t="n">
        <v>10</v>
      </c>
      <c r="B43" s="16" t="s">
        <v>98</v>
      </c>
      <c r="C43" s="34" t="n">
        <v>3</v>
      </c>
      <c r="D43" s="16" t="s">
        <v>99</v>
      </c>
    </row>
    <row r="44" customFormat="false" ht="33.75" hidden="false" customHeight="false" outlineLevel="0" collapsed="false">
      <c r="A44" s="34" t="n">
        <v>11</v>
      </c>
      <c r="B44" s="16" t="s">
        <v>100</v>
      </c>
      <c r="C44" s="34"/>
      <c r="D44" s="16"/>
    </row>
    <row r="45" customFormat="false" ht="33.75" hidden="false" customHeight="false" outlineLevel="0" collapsed="false">
      <c r="A45" s="34" t="n">
        <v>12</v>
      </c>
      <c r="B45" s="16" t="s">
        <v>101</v>
      </c>
      <c r="C45" s="34"/>
      <c r="D45" s="33" t="s">
        <v>102</v>
      </c>
    </row>
    <row r="46" customFormat="false" ht="33.75" hidden="false" customHeight="false" outlineLevel="0" collapsed="false">
      <c r="A46" s="34" t="n">
        <v>13</v>
      </c>
      <c r="B46" s="16" t="s">
        <v>103</v>
      </c>
      <c r="C46" s="34"/>
      <c r="D46" s="16"/>
    </row>
    <row r="47" customFormat="false" ht="33.75" hidden="false" customHeight="false" outlineLevel="0" collapsed="false">
      <c r="A47" s="34"/>
      <c r="B47" s="16"/>
      <c r="C47" s="34" t="n">
        <v>1</v>
      </c>
      <c r="D47" s="16" t="s">
        <v>104</v>
      </c>
    </row>
    <row r="48" customFormat="false" ht="33.75" hidden="false" customHeight="false" outlineLevel="0" collapsed="false">
      <c r="A48" s="34"/>
      <c r="B48" s="16"/>
      <c r="C48" s="34" t="n">
        <v>2</v>
      </c>
      <c r="D48" s="16" t="s">
        <v>105</v>
      </c>
    </row>
    <row r="49" customFormat="false" ht="13.5" hidden="false" customHeight="false" outlineLevel="0" collapsed="false">
      <c r="A49" s="35"/>
      <c r="B49" s="36"/>
      <c r="C49" s="35"/>
      <c r="D49" s="36"/>
    </row>
    <row r="51" customFormat="false" ht="23.1" hidden="false" customHeight="true" outlineLevel="0" collapsed="false">
      <c r="A51" s="28" t="s">
        <v>106</v>
      </c>
      <c r="B51" s="28"/>
    </row>
    <row r="52" customFormat="false" ht="23.1" hidden="false" customHeight="true" outlineLevel="0" collapsed="false">
      <c r="A52" s="28" t="s">
        <v>107</v>
      </c>
      <c r="B52" s="28"/>
    </row>
    <row r="53" customFormat="false" ht="23.1" hidden="false" customHeight="true" outlineLevel="0" collapsed="false">
      <c r="A53" s="28" t="s">
        <v>40</v>
      </c>
      <c r="B53" s="28"/>
    </row>
    <row r="54" customFormat="false" ht="23.1" hidden="false" customHeight="true" outlineLevel="0" collapsed="false">
      <c r="A54" s="28" t="s">
        <v>41</v>
      </c>
      <c r="B54" s="28"/>
    </row>
  </sheetData>
  <mergeCells count="8">
    <mergeCell ref="A1:D1"/>
    <mergeCell ref="A2:D2"/>
    <mergeCell ref="A3:D3"/>
    <mergeCell ref="A4:D4"/>
    <mergeCell ref="A6:A8"/>
    <mergeCell ref="B6:B8"/>
    <mergeCell ref="C6:C8"/>
    <mergeCell ref="D6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2" width="160.13"/>
    <col collapsed="false" customWidth="true" hidden="true" outlineLevel="0" max="3" min="2" style="217" width="38.41"/>
    <col collapsed="false" customWidth="true" hidden="false" outlineLevel="0" max="7" min="4" style="217" width="45.7"/>
  </cols>
  <sheetData>
    <row r="1" customFormat="false" ht="45" hidden="false" customHeight="false" outlineLevel="0" collapsed="false">
      <c r="A1" s="219" t="s">
        <v>444</v>
      </c>
      <c r="B1" s="219"/>
      <c r="C1" s="219"/>
      <c r="D1" s="219"/>
      <c r="E1" s="219"/>
      <c r="F1" s="219"/>
      <c r="G1" s="219"/>
    </row>
    <row r="2" customFormat="false" ht="45" hidden="false" customHeight="false" outlineLevel="0" collapsed="false">
      <c r="A2" s="219" t="s">
        <v>1</v>
      </c>
      <c r="B2" s="219"/>
      <c r="C2" s="219"/>
      <c r="D2" s="219"/>
      <c r="E2" s="219"/>
      <c r="F2" s="219"/>
      <c r="G2" s="219"/>
    </row>
    <row r="3" customFormat="false" ht="45" hidden="false" customHeight="false" outlineLevel="0" collapsed="false">
      <c r="A3" s="219" t="s">
        <v>445</v>
      </c>
      <c r="B3" s="219"/>
      <c r="C3" s="219"/>
      <c r="D3" s="219"/>
      <c r="E3" s="219"/>
      <c r="F3" s="219"/>
      <c r="G3" s="219"/>
    </row>
    <row r="4" customFormat="false" ht="45" hidden="false" customHeight="false" outlineLevel="0" collapsed="false">
      <c r="A4" s="219" t="s">
        <v>446</v>
      </c>
      <c r="B4" s="219"/>
      <c r="C4" s="219"/>
      <c r="D4" s="219"/>
      <c r="E4" s="219"/>
      <c r="F4" s="219"/>
      <c r="G4" s="219"/>
    </row>
    <row r="5" customFormat="false" ht="45" hidden="false" customHeight="false" outlineLevel="0" collapsed="false">
      <c r="A5" s="251" t="s">
        <v>447</v>
      </c>
      <c r="B5" s="251"/>
      <c r="C5" s="251"/>
      <c r="D5" s="251"/>
      <c r="E5" s="251"/>
      <c r="F5" s="251"/>
      <c r="G5" s="251"/>
    </row>
    <row r="6" customFormat="false" ht="45" hidden="false" customHeight="true" outlineLevel="0" collapsed="false">
      <c r="A6" s="38" t="s">
        <v>110</v>
      </c>
      <c r="B6" s="38"/>
      <c r="C6" s="38"/>
      <c r="D6" s="38"/>
      <c r="E6" s="38"/>
      <c r="F6" s="38"/>
      <c r="G6" s="38"/>
    </row>
    <row r="7" customFormat="false" ht="45.75" hidden="false" customHeight="false" outlineLevel="0" collapsed="false">
      <c r="A7" s="221"/>
      <c r="B7" s="221"/>
      <c r="C7" s="221"/>
      <c r="D7" s="221"/>
      <c r="E7" s="221"/>
      <c r="F7" s="221"/>
      <c r="G7" s="221"/>
    </row>
    <row r="8" customFormat="false" ht="39.95" hidden="false" customHeight="true" outlineLevel="0" collapsed="false">
      <c r="A8" s="40" t="s">
        <v>111</v>
      </c>
      <c r="B8" s="228"/>
      <c r="C8" s="228"/>
      <c r="D8" s="252" t="s">
        <v>448</v>
      </c>
      <c r="E8" s="252"/>
      <c r="F8" s="252"/>
      <c r="G8" s="252"/>
    </row>
    <row r="9" customFormat="false" ht="39.95" hidden="false" customHeight="true" outlineLevel="0" collapsed="false">
      <c r="A9" s="40"/>
      <c r="B9" s="228"/>
      <c r="C9" s="228"/>
      <c r="D9" s="228" t="s">
        <v>4</v>
      </c>
      <c r="E9" s="228"/>
      <c r="F9" s="216"/>
      <c r="G9" s="216"/>
    </row>
    <row r="10" customFormat="false" ht="39.95" hidden="false" customHeight="true" outlineLevel="0" collapsed="false">
      <c r="A10" s="40"/>
      <c r="B10" s="228" t="s">
        <v>449</v>
      </c>
      <c r="C10" s="228"/>
      <c r="D10" s="216" t="s">
        <v>450</v>
      </c>
      <c r="E10" s="216" t="s">
        <v>451</v>
      </c>
      <c r="F10" s="216" t="s">
        <v>452</v>
      </c>
      <c r="G10" s="216" t="s">
        <v>219</v>
      </c>
    </row>
    <row r="11" customFormat="false" ht="39.95" hidden="false" customHeight="true" outlineLevel="0" collapsed="false">
      <c r="A11" s="40"/>
      <c r="B11" s="216" t="s">
        <v>450</v>
      </c>
      <c r="C11" s="216" t="s">
        <v>450</v>
      </c>
      <c r="D11" s="216" t="s">
        <v>453</v>
      </c>
      <c r="E11" s="216" t="s">
        <v>320</v>
      </c>
      <c r="F11" s="216" t="s">
        <v>454</v>
      </c>
      <c r="G11" s="216" t="s">
        <v>454</v>
      </c>
    </row>
    <row r="12" customFormat="false" ht="39.95" hidden="false" customHeight="true" outlineLevel="0" collapsed="false">
      <c r="A12" s="40"/>
      <c r="B12" s="228" t="s">
        <v>453</v>
      </c>
      <c r="C12" s="228" t="s">
        <v>455</v>
      </c>
      <c r="D12" s="228" t="s">
        <v>456</v>
      </c>
      <c r="E12" s="228" t="s">
        <v>457</v>
      </c>
      <c r="F12" s="228" t="s">
        <v>458</v>
      </c>
      <c r="G12" s="228" t="s">
        <v>458</v>
      </c>
    </row>
    <row r="14" customFormat="false" ht="44.25" hidden="false" customHeight="false" outlineLevel="0" collapsed="false">
      <c r="A14" s="231" t="s">
        <v>407</v>
      </c>
      <c r="B14" s="232" t="n">
        <v>609590</v>
      </c>
      <c r="C14" s="232" t="n">
        <v>86892</v>
      </c>
      <c r="D14" s="232" t="n">
        <v>696482</v>
      </c>
      <c r="E14" s="232" t="n">
        <v>18222</v>
      </c>
      <c r="F14" s="232" t="n">
        <v>4206</v>
      </c>
      <c r="G14" s="232" t="n">
        <v>718910</v>
      </c>
    </row>
    <row r="16" customFormat="false" ht="35.25" hidden="false" customHeight="false" outlineLevel="0" collapsed="false">
      <c r="A16" s="226" t="s">
        <v>408</v>
      </c>
      <c r="B16" s="216" t="n">
        <v>235878</v>
      </c>
      <c r="C16" s="216" t="n">
        <v>43122</v>
      </c>
      <c r="D16" s="216" t="n">
        <v>279000</v>
      </c>
      <c r="E16" s="216" t="n">
        <v>6596</v>
      </c>
      <c r="F16" s="216" t="n">
        <v>3696</v>
      </c>
      <c r="G16" s="216" t="n">
        <v>289292</v>
      </c>
    </row>
    <row r="17" customFormat="false" ht="35.25" hidden="false" customHeight="false" outlineLevel="0" collapsed="false">
      <c r="A17" s="226" t="s">
        <v>409</v>
      </c>
      <c r="B17" s="216" t="n">
        <v>355210</v>
      </c>
      <c r="C17" s="216" t="n">
        <v>40764</v>
      </c>
      <c r="D17" s="216" t="n">
        <v>395974</v>
      </c>
      <c r="E17" s="216" t="n">
        <v>10169</v>
      </c>
      <c r="F17" s="216" t="n">
        <v>458</v>
      </c>
      <c r="G17" s="216" t="n">
        <v>406601</v>
      </c>
    </row>
    <row r="18" customFormat="false" ht="35.25" hidden="false" customHeight="false" outlineLevel="0" collapsed="false">
      <c r="A18" s="226" t="s">
        <v>410</v>
      </c>
      <c r="B18" s="216" t="n">
        <v>18502</v>
      </c>
      <c r="C18" s="216" t="n">
        <v>3006</v>
      </c>
      <c r="D18" s="216" t="n">
        <v>21508</v>
      </c>
      <c r="E18" s="216" t="n">
        <v>1457</v>
      </c>
      <c r="F18" s="216" t="n">
        <v>52</v>
      </c>
      <c r="G18" s="216" t="n">
        <v>23017</v>
      </c>
    </row>
    <row r="20" customFormat="false" ht="44.25" hidden="false" customHeight="false" outlineLevel="0" collapsed="false">
      <c r="A20" s="231" t="s">
        <v>411</v>
      </c>
      <c r="B20" s="232" t="n">
        <v>241715</v>
      </c>
      <c r="C20" s="232" t="n">
        <v>44742</v>
      </c>
      <c r="D20" s="232" t="n">
        <v>286457</v>
      </c>
      <c r="E20" s="232" t="n">
        <v>7601</v>
      </c>
      <c r="F20" s="232" t="n">
        <v>504</v>
      </c>
      <c r="G20" s="232" t="n">
        <v>294562</v>
      </c>
    </row>
    <row r="22" customFormat="false" ht="44.25" hidden="false" customHeight="false" outlineLevel="0" collapsed="false">
      <c r="A22" s="231" t="s">
        <v>412</v>
      </c>
      <c r="B22" s="232" t="n">
        <v>367875</v>
      </c>
      <c r="C22" s="232" t="n">
        <v>42150</v>
      </c>
      <c r="D22" s="232" t="n">
        <v>410025</v>
      </c>
      <c r="E22" s="232" t="n">
        <v>10621</v>
      </c>
      <c r="F22" s="232" t="n">
        <v>3702</v>
      </c>
      <c r="G22" s="232" t="n">
        <v>424348</v>
      </c>
    </row>
    <row r="24" customFormat="false" ht="35.25" hidden="false" customHeight="false" outlineLevel="0" collapsed="false">
      <c r="A24" s="226" t="s">
        <v>413</v>
      </c>
      <c r="B24" s="216" t="n">
        <v>13165</v>
      </c>
      <c r="C24" s="216" t="n">
        <v>1607</v>
      </c>
      <c r="D24" s="216" t="n">
        <v>14772</v>
      </c>
      <c r="E24" s="216" t="n">
        <v>6</v>
      </c>
      <c r="F24" s="216" t="n">
        <v>43</v>
      </c>
      <c r="G24" s="216" t="n">
        <v>14821</v>
      </c>
    </row>
    <row r="25" customFormat="false" ht="35.25" hidden="false" customHeight="false" outlineLevel="0" collapsed="false">
      <c r="A25" s="226" t="s">
        <v>414</v>
      </c>
      <c r="B25" s="216" t="n">
        <v>11534</v>
      </c>
      <c r="C25" s="216" t="n">
        <v>2259</v>
      </c>
      <c r="D25" s="216" t="n">
        <v>13793</v>
      </c>
      <c r="E25" s="216" t="n">
        <v>1136</v>
      </c>
      <c r="F25" s="216" t="n">
        <v>56</v>
      </c>
      <c r="G25" s="216" t="n">
        <v>14985</v>
      </c>
    </row>
    <row r="27" customFormat="false" ht="44.25" hidden="false" customHeight="false" outlineLevel="0" collapsed="false">
      <c r="A27" s="231" t="s">
        <v>415</v>
      </c>
      <c r="B27" s="232" t="n">
        <v>369506</v>
      </c>
      <c r="C27" s="232" t="n">
        <v>41498</v>
      </c>
      <c r="D27" s="232" t="n">
        <v>411004</v>
      </c>
      <c r="E27" s="232" t="n">
        <v>9491</v>
      </c>
      <c r="F27" s="232" t="n">
        <v>3689</v>
      </c>
      <c r="G27" s="232" t="n">
        <v>424184</v>
      </c>
    </row>
    <row r="29" customFormat="false" ht="35.25" hidden="false" customHeight="false" outlineLevel="0" collapsed="false">
      <c r="A29" s="226" t="s">
        <v>416</v>
      </c>
      <c r="B29" s="216" t="n">
        <v>170797</v>
      </c>
      <c r="C29" s="216" t="n">
        <v>44079</v>
      </c>
      <c r="D29" s="216" t="n">
        <v>214876</v>
      </c>
      <c r="E29" s="216" t="n">
        <v>3581</v>
      </c>
      <c r="F29" s="216" t="n">
        <v>2690</v>
      </c>
      <c r="G29" s="216" t="n">
        <v>221147</v>
      </c>
    </row>
    <row r="30" customFormat="false" ht="35.25" hidden="false" customHeight="false" outlineLevel="0" collapsed="false">
      <c r="A30" s="226" t="s">
        <v>417</v>
      </c>
      <c r="B30" s="216" t="n">
        <v>12553</v>
      </c>
      <c r="C30" s="216" t="n">
        <v>14731</v>
      </c>
      <c r="D30" s="216" t="n">
        <v>27284</v>
      </c>
      <c r="E30" s="216" t="n">
        <v>317</v>
      </c>
      <c r="F30" s="216" t="n">
        <v>328</v>
      </c>
      <c r="G30" s="216" t="n">
        <v>27929</v>
      </c>
    </row>
    <row r="32" customFormat="false" ht="44.25" hidden="false" customHeight="false" outlineLevel="0" collapsed="false">
      <c r="A32" s="231" t="s">
        <v>418</v>
      </c>
      <c r="B32" s="232" t="n">
        <v>527750</v>
      </c>
      <c r="C32" s="232" t="n">
        <v>70846</v>
      </c>
      <c r="D32" s="232" t="n">
        <v>598596</v>
      </c>
      <c r="E32" s="232" t="n">
        <v>12755</v>
      </c>
      <c r="F32" s="232" t="n">
        <v>6051</v>
      </c>
      <c r="G32" s="232" t="n">
        <v>617402</v>
      </c>
    </row>
    <row r="34" customFormat="false" ht="44.25" hidden="false" customHeight="false" outlineLevel="0" collapsed="false">
      <c r="A34" s="231" t="s">
        <v>419</v>
      </c>
      <c r="B34" s="232" t="n">
        <v>355248</v>
      </c>
      <c r="C34" s="232" t="n">
        <v>45454</v>
      </c>
      <c r="D34" s="232" t="n">
        <v>400702</v>
      </c>
      <c r="E34" s="232" t="n">
        <v>8038</v>
      </c>
      <c r="F34" s="232" t="n">
        <v>5770</v>
      </c>
      <c r="G34" s="232" t="n">
        <v>414510</v>
      </c>
    </row>
    <row r="36" customFormat="false" ht="35.25" hidden="false" customHeight="false" outlineLevel="0" collapsed="false">
      <c r="A36" s="226" t="s">
        <v>420</v>
      </c>
      <c r="B36" s="216" t="n">
        <v>141810</v>
      </c>
      <c r="C36" s="216" t="n">
        <v>22265</v>
      </c>
      <c r="D36" s="216" t="n">
        <v>164075</v>
      </c>
      <c r="E36" s="216" t="n">
        <v>3201</v>
      </c>
      <c r="F36" s="216" t="n">
        <v>2841</v>
      </c>
      <c r="G36" s="216" t="n">
        <v>170117</v>
      </c>
    </row>
    <row r="37" customFormat="false" ht="35.25" hidden="false" customHeight="false" outlineLevel="0" collapsed="false">
      <c r="A37" s="226" t="s">
        <v>421</v>
      </c>
      <c r="B37" s="216" t="n">
        <v>185209</v>
      </c>
      <c r="C37" s="216" t="n">
        <v>20344</v>
      </c>
      <c r="D37" s="216" t="n">
        <v>205553</v>
      </c>
      <c r="E37" s="216" t="n">
        <v>4379</v>
      </c>
      <c r="F37" s="216" t="n">
        <v>2086</v>
      </c>
      <c r="G37" s="216" t="n">
        <v>212018</v>
      </c>
    </row>
    <row r="38" customFormat="false" ht="35.25" hidden="false" customHeight="false" outlineLevel="0" collapsed="false">
      <c r="A38" s="226" t="s">
        <v>422</v>
      </c>
      <c r="B38" s="216" t="n">
        <v>21987</v>
      </c>
      <c r="C38" s="216" t="n">
        <v>2157</v>
      </c>
      <c r="D38" s="216" t="n">
        <v>24144</v>
      </c>
      <c r="E38" s="216" t="n">
        <v>375</v>
      </c>
      <c r="F38" s="216" t="n">
        <v>816</v>
      </c>
      <c r="G38" s="216" t="n">
        <v>25335</v>
      </c>
    </row>
    <row r="39" customFormat="false" ht="35.25" hidden="false" customHeight="false" outlineLevel="0" collapsed="false">
      <c r="A39" s="226" t="s">
        <v>423</v>
      </c>
      <c r="B39" s="216" t="n">
        <v>6242</v>
      </c>
      <c r="C39" s="216" t="n">
        <v>688</v>
      </c>
      <c r="D39" s="216" t="n">
        <v>6930</v>
      </c>
      <c r="E39" s="216" t="n">
        <v>83</v>
      </c>
      <c r="F39" s="216" t="n">
        <v>27</v>
      </c>
      <c r="G39" s="216" t="n">
        <v>7040</v>
      </c>
    </row>
    <row r="41" customFormat="false" ht="44.25" hidden="false" customHeight="false" outlineLevel="0" collapsed="false">
      <c r="A41" s="231" t="s">
        <v>424</v>
      </c>
      <c r="B41" s="232" t="n">
        <v>172502</v>
      </c>
      <c r="C41" s="232" t="n">
        <v>25392</v>
      </c>
      <c r="D41" s="232" t="n">
        <v>197894</v>
      </c>
      <c r="E41" s="232" t="n">
        <v>4717</v>
      </c>
      <c r="F41" s="232" t="n">
        <v>281</v>
      </c>
      <c r="G41" s="232" t="n">
        <v>202892</v>
      </c>
    </row>
    <row r="43" customFormat="false" ht="35.25" hidden="false" customHeight="false" outlineLevel="0" collapsed="false">
      <c r="A43" s="226" t="s">
        <v>425</v>
      </c>
      <c r="B43" s="216" t="n">
        <v>19492</v>
      </c>
      <c r="C43" s="216" t="n">
        <v>240</v>
      </c>
      <c r="D43" s="216" t="n">
        <v>19732</v>
      </c>
      <c r="E43" s="216" t="n">
        <v>182</v>
      </c>
      <c r="F43" s="216" t="n">
        <v>77</v>
      </c>
      <c r="G43" s="216" t="n">
        <v>19991</v>
      </c>
    </row>
    <row r="44" customFormat="false" ht="35.25" hidden="false" customHeight="false" outlineLevel="0" collapsed="false">
      <c r="A44" s="226" t="s">
        <v>426</v>
      </c>
      <c r="B44" s="216" t="n">
        <v>29427</v>
      </c>
      <c r="C44" s="216" t="n">
        <v>1589</v>
      </c>
      <c r="D44" s="216" t="n">
        <v>31016</v>
      </c>
      <c r="E44" s="216" t="n">
        <v>208</v>
      </c>
      <c r="F44" s="216" t="n">
        <v>54</v>
      </c>
      <c r="G44" s="216" t="n">
        <v>31278</v>
      </c>
    </row>
    <row r="46" customFormat="false" ht="44.25" hidden="false" customHeight="false" outlineLevel="0" collapsed="false">
      <c r="A46" s="231" t="s">
        <v>427</v>
      </c>
      <c r="B46" s="232" t="n">
        <v>162567</v>
      </c>
      <c r="C46" s="232" t="n">
        <v>24043</v>
      </c>
      <c r="D46" s="232" t="n">
        <v>186610</v>
      </c>
      <c r="E46" s="232" t="n">
        <v>4691</v>
      </c>
      <c r="F46" s="232" t="n">
        <v>304</v>
      </c>
      <c r="G46" s="232" t="n">
        <v>191605</v>
      </c>
    </row>
    <row r="48" customFormat="false" ht="35.25" hidden="false" customHeight="false" outlineLevel="0" collapsed="false">
      <c r="A48" s="226" t="s">
        <v>428</v>
      </c>
      <c r="B48" s="216" t="n">
        <v>6834</v>
      </c>
      <c r="C48" s="216" t="n">
        <v>27</v>
      </c>
      <c r="D48" s="216" t="n">
        <v>6861</v>
      </c>
      <c r="E48" s="216" t="n">
        <v>5</v>
      </c>
      <c r="F48" s="216" t="n">
        <v>0</v>
      </c>
      <c r="G48" s="216" t="n">
        <v>6866</v>
      </c>
    </row>
    <row r="49" customFormat="false" ht="35.25" hidden="false" customHeight="false" outlineLevel="0" collapsed="false">
      <c r="A49" s="226" t="s">
        <v>429</v>
      </c>
      <c r="B49" s="216" t="n">
        <v>4422</v>
      </c>
      <c r="C49" s="216" t="n">
        <v>445</v>
      </c>
      <c r="D49" s="216" t="n">
        <v>4867</v>
      </c>
      <c r="E49" s="216" t="n">
        <v>108</v>
      </c>
      <c r="F49" s="216" t="n">
        <v>6</v>
      </c>
      <c r="G49" s="216" t="n">
        <v>4981</v>
      </c>
    </row>
    <row r="51" customFormat="false" ht="44.25" hidden="false" customHeight="false" outlineLevel="0" collapsed="false">
      <c r="A51" s="231" t="s">
        <v>430</v>
      </c>
      <c r="B51" s="232" t="n">
        <v>164979</v>
      </c>
      <c r="C51" s="232" t="n">
        <v>23625</v>
      </c>
      <c r="D51" s="232" t="n">
        <v>188604</v>
      </c>
      <c r="E51" s="232" t="n">
        <v>4588</v>
      </c>
      <c r="F51" s="232" t="n">
        <v>298</v>
      </c>
      <c r="G51" s="232" t="n">
        <v>193490</v>
      </c>
    </row>
    <row r="53" customFormat="false" ht="44.25" hidden="false" customHeight="false" outlineLevel="0" collapsed="false">
      <c r="A53" s="231" t="s">
        <v>431</v>
      </c>
      <c r="B53" s="232" t="n">
        <v>9287</v>
      </c>
      <c r="C53" s="232" t="n">
        <v>428</v>
      </c>
      <c r="D53" s="232" t="n">
        <v>9715</v>
      </c>
      <c r="E53" s="232" t="n">
        <v>0</v>
      </c>
      <c r="F53" s="232" t="n">
        <v>6</v>
      </c>
      <c r="G53" s="232" t="n">
        <v>9721</v>
      </c>
    </row>
    <row r="54" customFormat="false" ht="35.25" hidden="false" customHeight="false" outlineLevel="0" collapsed="false">
      <c r="A54" s="226" t="s">
        <v>432</v>
      </c>
      <c r="B54" s="216" t="n">
        <v>9287</v>
      </c>
      <c r="C54" s="216" t="n">
        <v>428</v>
      </c>
      <c r="D54" s="216" t="n">
        <v>9715</v>
      </c>
      <c r="E54" s="216" t="n">
        <v>0</v>
      </c>
      <c r="F54" s="216" t="n">
        <v>0</v>
      </c>
      <c r="G54" s="216" t="n">
        <v>9715</v>
      </c>
    </row>
    <row r="55" customFormat="false" ht="35.25" hidden="false" customHeight="false" outlineLevel="0" collapsed="false">
      <c r="A55" s="226" t="s">
        <v>433</v>
      </c>
      <c r="B55" s="216" t="n">
        <v>0</v>
      </c>
      <c r="C55" s="216" t="n">
        <v>0</v>
      </c>
      <c r="D55" s="216" t="n">
        <v>0</v>
      </c>
      <c r="E55" s="216" t="n">
        <v>0</v>
      </c>
      <c r="F55" s="216" t="n">
        <v>6</v>
      </c>
      <c r="G55" s="216" t="n">
        <v>6</v>
      </c>
    </row>
    <row r="57" customFormat="false" ht="44.25" hidden="false" customHeight="false" outlineLevel="0" collapsed="false">
      <c r="A57" s="231" t="s">
        <v>434</v>
      </c>
      <c r="B57" s="232" t="n">
        <v>155692</v>
      </c>
      <c r="C57" s="232" t="n">
        <v>23197</v>
      </c>
      <c r="D57" s="232" t="n">
        <v>178889</v>
      </c>
      <c r="E57" s="232" t="n">
        <v>4588</v>
      </c>
      <c r="F57" s="232" t="n">
        <v>292</v>
      </c>
      <c r="G57" s="232" t="n">
        <v>183769</v>
      </c>
    </row>
    <row r="59" customFormat="false" ht="35.25" hidden="false" customHeight="false" outlineLevel="0" collapsed="false">
      <c r="A59" s="237" t="s">
        <v>435</v>
      </c>
      <c r="B59" s="238" t="n">
        <v>0.255404452172772</v>
      </c>
      <c r="C59" s="238" t="n">
        <v>0.26696358698154</v>
      </c>
      <c r="D59" s="238" t="n">
        <v>0.256846551669677</v>
      </c>
      <c r="E59" s="238" t="n">
        <v>0.251783558336077</v>
      </c>
      <c r="F59" s="238" t="n">
        <v>0.0694246314788398</v>
      </c>
      <c r="G59" s="239" t="n">
        <v>0.255621705081304</v>
      </c>
    </row>
    <row r="60" customFormat="false" ht="35.25" hidden="false" customHeight="false" outlineLevel="0" collapsed="false">
      <c r="A60" s="241" t="s">
        <v>436</v>
      </c>
      <c r="B60" s="242" t="n">
        <v>0.247490788164341</v>
      </c>
      <c r="C60" s="242" t="n">
        <v>0.266228251388698</v>
      </c>
      <c r="D60" s="242" t="n">
        <v>0.249770320044009</v>
      </c>
      <c r="E60" s="242" t="n">
        <v>0.24929363181917</v>
      </c>
      <c r="F60" s="242" t="n">
        <v>0.0681765117908008</v>
      </c>
      <c r="G60" s="243" t="n">
        <v>0.248705848280081</v>
      </c>
    </row>
    <row r="61" customFormat="false" ht="13.5" hidden="false" customHeight="false" outlineLevel="0" collapsed="false">
      <c r="A61" s="244"/>
      <c r="B61" s="253"/>
      <c r="C61" s="253"/>
      <c r="D61" s="253"/>
      <c r="E61" s="253"/>
      <c r="F61" s="253"/>
      <c r="G61" s="253"/>
    </row>
    <row r="62" customFormat="false" ht="12.75" hidden="false" customHeight="false" outlineLevel="0" collapsed="false">
      <c r="B62" s="254"/>
      <c r="C62" s="254"/>
      <c r="D62" s="254"/>
      <c r="E62" s="254"/>
      <c r="F62" s="254"/>
      <c r="G62" s="254"/>
    </row>
    <row r="63" customFormat="false" ht="27.75" hidden="false" customHeight="false" outlineLevel="0" collapsed="false">
      <c r="A63" s="247" t="s">
        <v>437</v>
      </c>
      <c r="B63" s="247"/>
      <c r="C63" s="247"/>
      <c r="D63" s="247"/>
      <c r="E63" s="247"/>
      <c r="F63" s="247"/>
      <c r="G63" s="247"/>
      <c r="H63" s="247"/>
    </row>
    <row r="64" customFormat="false" ht="27.75" hidden="false" customHeight="false" outlineLevel="0" collapsed="false">
      <c r="A64" s="247" t="s">
        <v>438</v>
      </c>
      <c r="B64" s="247"/>
      <c r="C64" s="247"/>
      <c r="D64" s="247"/>
      <c r="E64" s="255"/>
      <c r="F64" s="255"/>
      <c r="G64" s="255"/>
    </row>
    <row r="65" customFormat="false" ht="27.75" hidden="false" customHeight="false" outlineLevel="0" collapsed="false">
      <c r="A65" s="247" t="s">
        <v>439</v>
      </c>
      <c r="B65" s="247"/>
      <c r="C65" s="247"/>
      <c r="D65" s="247"/>
      <c r="E65" s="247"/>
      <c r="F65" s="247"/>
      <c r="G65" s="247"/>
    </row>
    <row r="66" customFormat="false" ht="27.75" hidden="false" customHeight="false" outlineLevel="0" collapsed="false">
      <c r="A66" s="247" t="s">
        <v>440</v>
      </c>
      <c r="B66" s="247"/>
      <c r="C66" s="247"/>
      <c r="D66" s="247"/>
      <c r="E66" s="255"/>
      <c r="F66" s="255"/>
      <c r="G66" s="255"/>
    </row>
    <row r="67" customFormat="false" ht="27.75" hidden="false" customHeight="false" outlineLevel="0" collapsed="false">
      <c r="A67" s="247" t="s">
        <v>441</v>
      </c>
      <c r="B67" s="247"/>
      <c r="C67" s="247"/>
      <c r="D67" s="247"/>
      <c r="E67" s="247"/>
      <c r="F67" s="255"/>
      <c r="G67" s="255"/>
    </row>
    <row r="68" customFormat="false" ht="27.75" hidden="false" customHeight="false" outlineLevel="0" collapsed="false">
      <c r="A68" s="247" t="s">
        <v>442</v>
      </c>
      <c r="B68" s="247"/>
      <c r="C68" s="247"/>
      <c r="D68" s="247"/>
      <c r="E68" s="247"/>
      <c r="F68" s="247"/>
      <c r="G68" s="255"/>
    </row>
    <row r="69" customFormat="false" ht="27.75" hidden="false" customHeight="false" outlineLevel="0" collapsed="false">
      <c r="A69" s="247" t="s">
        <v>443</v>
      </c>
      <c r="B69" s="247"/>
      <c r="C69" s="247"/>
      <c r="D69" s="247"/>
      <c r="E69" s="247"/>
      <c r="F69" s="247"/>
      <c r="G69" s="255"/>
    </row>
    <row r="70" customFormat="false" ht="27.75" hidden="false" customHeight="false" outlineLevel="0" collapsed="false">
      <c r="A70" s="247" t="s">
        <v>40</v>
      </c>
      <c r="B70" s="247"/>
      <c r="C70" s="247"/>
      <c r="D70" s="247"/>
      <c r="E70" s="255"/>
      <c r="F70" s="255"/>
      <c r="G70" s="255"/>
    </row>
    <row r="71" customFormat="false" ht="27.75" hidden="false" customHeight="false" outlineLevel="0" collapsed="false">
      <c r="A71" s="247" t="s">
        <v>41</v>
      </c>
      <c r="B71" s="247"/>
      <c r="C71" s="247"/>
      <c r="D71" s="247"/>
      <c r="E71" s="255"/>
      <c r="F71" s="255"/>
      <c r="G71" s="255"/>
    </row>
  </sheetData>
  <mergeCells count="10">
    <mergeCell ref="A1:G1"/>
    <mergeCell ref="A2:G2"/>
    <mergeCell ref="A3:G3"/>
    <mergeCell ref="A4:G4"/>
    <mergeCell ref="A5:G5"/>
    <mergeCell ref="A6:G6"/>
    <mergeCell ref="A8:A12"/>
    <mergeCell ref="D8:G8"/>
    <mergeCell ref="D9:E9"/>
    <mergeCell ref="B10:C10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2" min="2" style="66" width="15.7"/>
    <col collapsed="false" customWidth="true" hidden="false" outlineLevel="0" max="3" min="3" style="66" width="16.7"/>
    <col collapsed="false" customWidth="true" hidden="false" outlineLevel="0" max="4" min="4" style="67" width="15.7"/>
    <col collapsed="false" customWidth="true" hidden="false" outlineLevel="0" max="5" min="5" style="66" width="17.7"/>
    <col collapsed="false" customWidth="true" hidden="false" outlineLevel="0" max="6" min="6" style="66" width="16.7"/>
    <col collapsed="false" customWidth="true" hidden="false" outlineLevel="0" max="8" min="7" style="66" width="15.7"/>
    <col collapsed="false" customWidth="true" hidden="false" outlineLevel="0" max="9" min="9" style="66" width="16.7"/>
    <col collapsed="false" customWidth="true" hidden="false" outlineLevel="0" max="10" min="10" style="67" width="15.7"/>
    <col collapsed="false" customWidth="true" hidden="false" outlineLevel="0" max="11" min="11" style="66" width="18.7"/>
    <col collapsed="false" customWidth="true" hidden="false" outlineLevel="0" max="12" min="12" style="67" width="17.7"/>
    <col collapsed="false" customWidth="false" hidden="false" outlineLevel="0" max="257" min="13" style="51" width="11.42"/>
  </cols>
  <sheetData>
    <row r="1" customFormat="false" ht="18" hidden="false" customHeight="false" outlineLevel="0" collapsed="false">
      <c r="A1" s="68" t="s">
        <v>459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</row>
    <row r="2" customFormat="false" ht="18" hidden="false" customHeight="fals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8" hidden="false" customHeight="false" outlineLevel="0" collapsed="false">
      <c r="A3" s="68" t="s">
        <v>460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8" hidden="false" customHeight="false" outlineLevel="0" collapsed="false">
      <c r="A4" s="69" t="s">
        <v>461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</row>
    <row r="5" customFormat="false" ht="18" hidden="false" customHeight="false" outlineLevel="0" collapsed="false">
      <c r="A5" s="70" t="s">
        <v>110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3.5" hidden="false" customHeight="false" outlineLevel="0" collapsed="false">
      <c r="A6" s="71"/>
      <c r="B6" s="72"/>
      <c r="C6" s="72"/>
      <c r="D6" s="73"/>
      <c r="E6" s="72"/>
      <c r="F6" s="72"/>
      <c r="G6" s="72"/>
      <c r="H6" s="72"/>
      <c r="I6" s="72"/>
      <c r="J6" s="73"/>
      <c r="K6" s="72"/>
      <c r="L6" s="73"/>
    </row>
    <row r="7" customFormat="false" ht="12.75" hidden="false" customHeight="false" outlineLevel="0" collapsed="false">
      <c r="A7" s="256"/>
      <c r="B7" s="194" t="s">
        <v>462</v>
      </c>
      <c r="C7" s="194"/>
      <c r="D7" s="194"/>
      <c r="E7" s="194"/>
      <c r="F7" s="194"/>
      <c r="G7" s="194"/>
      <c r="H7" s="194"/>
      <c r="I7" s="194"/>
      <c r="J7" s="194"/>
      <c r="K7" s="194"/>
      <c r="L7" s="194"/>
    </row>
    <row r="8" customFormat="false" ht="12.75" hidden="false" customHeight="false" outlineLevel="0" collapsed="false">
      <c r="A8" s="257"/>
      <c r="B8" s="198"/>
      <c r="C8" s="198" t="s">
        <v>463</v>
      </c>
      <c r="D8" s="198"/>
      <c r="E8" s="198"/>
      <c r="F8" s="198"/>
      <c r="G8" s="198"/>
      <c r="H8" s="198"/>
      <c r="I8" s="198" t="s">
        <v>464</v>
      </c>
      <c r="J8" s="198"/>
      <c r="K8" s="198"/>
      <c r="L8" s="199"/>
    </row>
    <row r="9" customFormat="false" ht="12.75" hidden="false" customHeight="false" outlineLevel="0" collapsed="false">
      <c r="A9" s="257"/>
      <c r="B9" s="198" t="s">
        <v>464</v>
      </c>
      <c r="C9" s="198" t="s">
        <v>465</v>
      </c>
      <c r="D9" s="198"/>
      <c r="E9" s="198"/>
      <c r="F9" s="198" t="s">
        <v>463</v>
      </c>
      <c r="G9" s="198"/>
      <c r="H9" s="198" t="s">
        <v>464</v>
      </c>
      <c r="I9" s="198" t="s">
        <v>466</v>
      </c>
      <c r="J9" s="198"/>
      <c r="K9" s="198" t="s">
        <v>315</v>
      </c>
      <c r="L9" s="199" t="s">
        <v>219</v>
      </c>
    </row>
    <row r="10" customFormat="false" ht="12.75" hidden="false" customHeight="false" outlineLevel="0" collapsed="false">
      <c r="A10" s="77" t="s">
        <v>467</v>
      </c>
      <c r="B10" s="198" t="s">
        <v>468</v>
      </c>
      <c r="C10" s="198" t="s">
        <v>469</v>
      </c>
      <c r="D10" s="198" t="s">
        <v>464</v>
      </c>
      <c r="E10" s="198" t="s">
        <v>464</v>
      </c>
      <c r="F10" s="198" t="s">
        <v>470</v>
      </c>
      <c r="G10" s="198" t="s">
        <v>464</v>
      </c>
      <c r="H10" s="198" t="s">
        <v>466</v>
      </c>
      <c r="I10" s="198" t="s">
        <v>471</v>
      </c>
      <c r="J10" s="198" t="s">
        <v>464</v>
      </c>
      <c r="K10" s="198" t="s">
        <v>464</v>
      </c>
      <c r="L10" s="199" t="s">
        <v>472</v>
      </c>
    </row>
    <row r="11" customFormat="false" ht="12.75" hidden="false" customHeight="false" outlineLevel="0" collapsed="false">
      <c r="A11" s="257"/>
      <c r="B11" s="198" t="s">
        <v>473</v>
      </c>
      <c r="C11" s="198" t="s">
        <v>474</v>
      </c>
      <c r="D11" s="198" t="s">
        <v>466</v>
      </c>
      <c r="E11" s="198" t="s">
        <v>475</v>
      </c>
      <c r="F11" s="198" t="s">
        <v>476</v>
      </c>
      <c r="G11" s="198" t="s">
        <v>477</v>
      </c>
      <c r="H11" s="198" t="s">
        <v>478</v>
      </c>
      <c r="I11" s="198" t="s">
        <v>479</v>
      </c>
      <c r="J11" s="198" t="s">
        <v>466</v>
      </c>
      <c r="K11" s="198" t="s">
        <v>313</v>
      </c>
      <c r="L11" s="199" t="s">
        <v>464</v>
      </c>
    </row>
    <row r="12" customFormat="false" ht="13.5" hidden="false" customHeight="false" outlineLevel="0" collapsed="false">
      <c r="A12" s="258"/>
      <c r="B12" s="200" t="s">
        <v>480</v>
      </c>
      <c r="C12" s="200" t="s">
        <v>481</v>
      </c>
      <c r="D12" s="200" t="s">
        <v>368</v>
      </c>
      <c r="E12" s="200" t="s">
        <v>482</v>
      </c>
      <c r="F12" s="200" t="s">
        <v>483</v>
      </c>
      <c r="G12" s="200" t="s">
        <v>484</v>
      </c>
      <c r="H12" s="200" t="s">
        <v>485</v>
      </c>
      <c r="I12" s="200" t="s">
        <v>486</v>
      </c>
      <c r="J12" s="200" t="s">
        <v>487</v>
      </c>
      <c r="K12" s="200" t="s">
        <v>488</v>
      </c>
      <c r="L12" s="83" t="s">
        <v>489</v>
      </c>
    </row>
    <row r="13" customFormat="false" ht="12.75" hidden="false" customHeight="false" outlineLevel="0" collapsed="false">
      <c r="A13" s="84"/>
      <c r="B13" s="85"/>
      <c r="C13" s="85"/>
      <c r="D13" s="86"/>
      <c r="E13" s="85"/>
      <c r="F13" s="85"/>
      <c r="G13" s="85"/>
      <c r="H13" s="85"/>
      <c r="I13" s="85"/>
      <c r="J13" s="86"/>
      <c r="K13" s="85"/>
      <c r="L13" s="86"/>
    </row>
    <row r="14" customFormat="false" ht="12.75" hidden="false" customHeight="false" outlineLevel="0" collapsed="false">
      <c r="A14" s="87" t="s">
        <v>490</v>
      </c>
      <c r="D14" s="66"/>
      <c r="J14" s="66"/>
    </row>
    <row r="15" customFormat="false" ht="12.75" hidden="false" customHeight="false" outlineLevel="0" collapsed="false">
      <c r="A15" s="259" t="s">
        <v>194</v>
      </c>
      <c r="B15" s="260" t="n">
        <v>12</v>
      </c>
      <c r="C15" s="260" t="n">
        <v>1974</v>
      </c>
      <c r="D15" s="260" t="n">
        <v>25482</v>
      </c>
      <c r="E15" s="260" t="n">
        <v>2672</v>
      </c>
      <c r="F15" s="260" t="n">
        <v>85</v>
      </c>
      <c r="G15" s="260" t="n">
        <v>35752</v>
      </c>
      <c r="H15" s="260" t="n">
        <v>0</v>
      </c>
      <c r="I15" s="260" t="n">
        <v>333</v>
      </c>
      <c r="J15" s="260" t="n">
        <v>753</v>
      </c>
      <c r="K15" s="260" t="n">
        <v>99718</v>
      </c>
      <c r="L15" s="261" t="n">
        <v>166781</v>
      </c>
    </row>
    <row r="16" customFormat="false" ht="12.75" hidden="false" customHeight="false" outlineLevel="0" collapsed="false">
      <c r="A16" s="262" t="s">
        <v>200</v>
      </c>
      <c r="B16" s="263" t="n">
        <v>57</v>
      </c>
      <c r="C16" s="263" t="n">
        <v>974</v>
      </c>
      <c r="D16" s="263" t="n">
        <v>37311</v>
      </c>
      <c r="E16" s="263" t="n">
        <v>3116</v>
      </c>
      <c r="F16" s="263" t="n">
        <v>70</v>
      </c>
      <c r="G16" s="263" t="n">
        <v>45586</v>
      </c>
      <c r="H16" s="263" t="n">
        <v>0</v>
      </c>
      <c r="I16" s="263" t="n">
        <v>200</v>
      </c>
      <c r="J16" s="263" t="n">
        <v>614</v>
      </c>
      <c r="K16" s="263" t="n">
        <v>189533</v>
      </c>
      <c r="L16" s="264" t="n">
        <v>277461</v>
      </c>
    </row>
    <row r="17" customFormat="false" ht="12.75" hidden="false" customHeight="false" outlineLevel="0" collapsed="false">
      <c r="D17" s="66"/>
      <c r="J17" s="66"/>
    </row>
    <row r="18" customFormat="false" ht="12.75" hidden="false" customHeight="false" outlineLevel="0" collapsed="false">
      <c r="A18" s="87" t="s">
        <v>491</v>
      </c>
      <c r="D18" s="66"/>
      <c r="J18" s="66"/>
    </row>
    <row r="19" customFormat="false" ht="12.75" hidden="false" customHeight="false" outlineLevel="0" collapsed="false">
      <c r="A19" s="259" t="s">
        <v>194</v>
      </c>
      <c r="B19" s="260" t="n">
        <v>77</v>
      </c>
      <c r="C19" s="260" t="n">
        <v>423</v>
      </c>
      <c r="D19" s="260" t="n">
        <v>50518</v>
      </c>
      <c r="E19" s="260" t="n">
        <v>6338</v>
      </c>
      <c r="F19" s="260" t="n">
        <v>82</v>
      </c>
      <c r="G19" s="260" t="n">
        <v>24590</v>
      </c>
      <c r="H19" s="260" t="n">
        <v>0</v>
      </c>
      <c r="I19" s="260" t="n">
        <v>351</v>
      </c>
      <c r="J19" s="260" t="n">
        <v>772</v>
      </c>
      <c r="K19" s="260" t="n">
        <v>176693</v>
      </c>
      <c r="L19" s="261" t="n">
        <v>259844</v>
      </c>
    </row>
    <row r="20" customFormat="false" ht="12.75" hidden="false" customHeight="false" outlineLevel="0" collapsed="false">
      <c r="A20" s="262" t="s">
        <v>200</v>
      </c>
      <c r="B20" s="263" t="n">
        <v>72</v>
      </c>
      <c r="C20" s="263" t="n">
        <v>589</v>
      </c>
      <c r="D20" s="263" t="n">
        <v>69644</v>
      </c>
      <c r="E20" s="263" t="n">
        <v>9730</v>
      </c>
      <c r="F20" s="263" t="n">
        <v>91</v>
      </c>
      <c r="G20" s="263" t="n">
        <v>45328</v>
      </c>
      <c r="H20" s="263" t="n">
        <v>0</v>
      </c>
      <c r="I20" s="263" t="n">
        <v>599</v>
      </c>
      <c r="J20" s="263" t="n">
        <v>1258</v>
      </c>
      <c r="K20" s="263" t="n">
        <v>233981</v>
      </c>
      <c r="L20" s="264" t="n">
        <v>361292</v>
      </c>
    </row>
    <row r="21" customFormat="false" ht="12.75" hidden="false" customHeight="false" outlineLevel="0" collapsed="false">
      <c r="D21" s="66"/>
      <c r="J21" s="66"/>
    </row>
    <row r="22" customFormat="false" ht="12.75" hidden="false" customHeight="false" outlineLevel="0" collapsed="false">
      <c r="A22" s="87" t="s">
        <v>492</v>
      </c>
      <c r="D22" s="66"/>
      <c r="J22" s="66"/>
    </row>
    <row r="23" customFormat="false" ht="12.75" hidden="false" customHeight="false" outlineLevel="0" collapsed="false">
      <c r="A23" s="259" t="s">
        <v>194</v>
      </c>
      <c r="B23" s="260" t="n">
        <v>66</v>
      </c>
      <c r="C23" s="260" t="n">
        <v>1147</v>
      </c>
      <c r="D23" s="260" t="n">
        <v>56594</v>
      </c>
      <c r="E23" s="260" t="n">
        <v>4065</v>
      </c>
      <c r="F23" s="260" t="n">
        <v>93</v>
      </c>
      <c r="G23" s="260" t="n">
        <v>40556</v>
      </c>
      <c r="H23" s="260" t="n">
        <v>0</v>
      </c>
      <c r="I23" s="260" t="n">
        <v>570</v>
      </c>
      <c r="J23" s="260" t="n">
        <v>1702</v>
      </c>
      <c r="K23" s="260" t="n">
        <v>227655</v>
      </c>
      <c r="L23" s="261" t="n">
        <v>332448</v>
      </c>
    </row>
    <row r="24" customFormat="false" ht="12.75" hidden="false" customHeight="false" outlineLevel="0" collapsed="false">
      <c r="A24" s="262" t="s">
        <v>200</v>
      </c>
      <c r="B24" s="263" t="n">
        <v>106</v>
      </c>
      <c r="C24" s="263" t="n">
        <v>1394</v>
      </c>
      <c r="D24" s="263" t="n">
        <v>64344</v>
      </c>
      <c r="E24" s="263" t="n">
        <v>4871</v>
      </c>
      <c r="F24" s="263" t="n">
        <v>124</v>
      </c>
      <c r="G24" s="263" t="n">
        <v>49959</v>
      </c>
      <c r="H24" s="263" t="n">
        <v>386</v>
      </c>
      <c r="I24" s="263" t="n">
        <v>687</v>
      </c>
      <c r="J24" s="263" t="n">
        <v>1578</v>
      </c>
      <c r="K24" s="263" t="n">
        <v>303921</v>
      </c>
      <c r="L24" s="264" t="n">
        <v>427370</v>
      </c>
    </row>
    <row r="25" customFormat="false" ht="12.75" hidden="false" customHeight="false" outlineLevel="0" collapsed="false">
      <c r="D25" s="66"/>
      <c r="J25" s="66"/>
    </row>
    <row r="26" customFormat="false" ht="12.75" hidden="false" customHeight="false" outlineLevel="0" collapsed="false">
      <c r="A26" s="87" t="s">
        <v>188</v>
      </c>
      <c r="D26" s="66"/>
      <c r="J26" s="66"/>
    </row>
    <row r="27" customFormat="false" ht="12.75" hidden="false" customHeight="false" outlineLevel="0" collapsed="false">
      <c r="A27" s="65" t="s">
        <v>189</v>
      </c>
      <c r="B27" s="66" t="n">
        <v>52</v>
      </c>
      <c r="C27" s="66" t="n">
        <v>217</v>
      </c>
      <c r="D27" s="66" t="n">
        <v>10961</v>
      </c>
      <c r="E27" s="66" t="n">
        <v>1275</v>
      </c>
      <c r="F27" s="66" t="n">
        <v>21</v>
      </c>
      <c r="G27" s="66" t="n">
        <v>9478</v>
      </c>
      <c r="H27" s="66" t="n">
        <v>0</v>
      </c>
      <c r="I27" s="66" t="n">
        <v>76</v>
      </c>
      <c r="J27" s="66" t="n">
        <v>294</v>
      </c>
      <c r="K27" s="66" t="n">
        <v>47951</v>
      </c>
      <c r="L27" s="67" t="n">
        <v>70325</v>
      </c>
    </row>
    <row r="28" customFormat="false" ht="12.75" hidden="false" customHeight="false" outlineLevel="0" collapsed="false">
      <c r="A28" s="65" t="s">
        <v>190</v>
      </c>
      <c r="B28" s="66" t="n">
        <v>54</v>
      </c>
      <c r="C28" s="66" t="n">
        <v>315</v>
      </c>
      <c r="D28" s="66" t="n">
        <v>20041</v>
      </c>
      <c r="E28" s="66" t="n">
        <v>2261</v>
      </c>
      <c r="F28" s="66" t="n">
        <v>42</v>
      </c>
      <c r="G28" s="66" t="n">
        <v>17307</v>
      </c>
      <c r="H28" s="66" t="n">
        <v>0</v>
      </c>
      <c r="I28" s="66" t="n">
        <v>188</v>
      </c>
      <c r="J28" s="66" t="n">
        <v>564</v>
      </c>
      <c r="K28" s="66" t="n">
        <v>93661</v>
      </c>
      <c r="L28" s="67" t="n">
        <v>134433</v>
      </c>
    </row>
    <row r="29" customFormat="false" ht="12.75" hidden="false" customHeight="false" outlineLevel="0" collapsed="false">
      <c r="A29" s="65" t="s">
        <v>191</v>
      </c>
      <c r="B29" s="66" t="n">
        <v>61</v>
      </c>
      <c r="C29" s="66" t="n">
        <v>410</v>
      </c>
      <c r="D29" s="66" t="n">
        <v>30383</v>
      </c>
      <c r="E29" s="66" t="n">
        <v>3570</v>
      </c>
      <c r="F29" s="66" t="n">
        <v>71</v>
      </c>
      <c r="G29" s="66" t="n">
        <v>25274</v>
      </c>
      <c r="H29" s="66" t="n">
        <v>211</v>
      </c>
      <c r="I29" s="66" t="n">
        <v>332</v>
      </c>
      <c r="J29" s="66" t="n">
        <v>884</v>
      </c>
      <c r="K29" s="66" t="n">
        <v>152445</v>
      </c>
      <c r="L29" s="67" t="n">
        <v>213641</v>
      </c>
    </row>
    <row r="30" customFormat="false" ht="12.75" hidden="false" customHeight="false" outlineLevel="0" collapsed="false">
      <c r="A30" s="65" t="s">
        <v>192</v>
      </c>
      <c r="B30" s="66" t="n">
        <v>88</v>
      </c>
      <c r="C30" s="66" t="n">
        <v>515</v>
      </c>
      <c r="D30" s="66" t="n">
        <v>40791</v>
      </c>
      <c r="E30" s="66" t="n">
        <v>4814</v>
      </c>
      <c r="F30" s="66" t="n">
        <v>95</v>
      </c>
      <c r="G30" s="66" t="n">
        <v>35165</v>
      </c>
      <c r="H30" s="66" t="n">
        <v>918</v>
      </c>
      <c r="I30" s="66" t="n">
        <v>501</v>
      </c>
      <c r="J30" s="66" t="n">
        <v>1493</v>
      </c>
      <c r="K30" s="66" t="n">
        <v>215299</v>
      </c>
      <c r="L30" s="67" t="n">
        <v>299679</v>
      </c>
    </row>
    <row r="31" customFormat="false" ht="12.75" hidden="false" customHeight="false" outlineLevel="0" collapsed="false">
      <c r="A31" s="65" t="s">
        <v>193</v>
      </c>
      <c r="B31" s="66" t="n">
        <v>100</v>
      </c>
      <c r="C31" s="66" t="n">
        <v>624</v>
      </c>
      <c r="D31" s="66" t="n">
        <v>52800</v>
      </c>
      <c r="E31" s="66" t="n">
        <v>6158</v>
      </c>
      <c r="F31" s="66" t="n">
        <v>119</v>
      </c>
      <c r="G31" s="66" t="n">
        <v>45434</v>
      </c>
      <c r="H31" s="66" t="n">
        <v>934</v>
      </c>
      <c r="I31" s="66" t="n">
        <v>680</v>
      </c>
      <c r="J31" s="66" t="n">
        <v>1825</v>
      </c>
      <c r="K31" s="66" t="n">
        <v>278545</v>
      </c>
      <c r="L31" s="67" t="n">
        <v>387219</v>
      </c>
    </row>
    <row r="32" customFormat="false" ht="12.75" hidden="false" customHeight="false" outlineLevel="0" collapsed="false">
      <c r="A32" s="259" t="s">
        <v>194</v>
      </c>
      <c r="B32" s="260" t="n">
        <v>103</v>
      </c>
      <c r="C32" s="260" t="n">
        <v>744</v>
      </c>
      <c r="D32" s="260" t="n">
        <v>66445</v>
      </c>
      <c r="E32" s="260" t="n">
        <v>7849</v>
      </c>
      <c r="F32" s="260" t="n">
        <v>144</v>
      </c>
      <c r="G32" s="260" t="n">
        <v>56174</v>
      </c>
      <c r="H32" s="260" t="n">
        <v>934</v>
      </c>
      <c r="I32" s="260" t="n">
        <v>775</v>
      </c>
      <c r="J32" s="260" t="n">
        <v>2184</v>
      </c>
      <c r="K32" s="260" t="n">
        <v>339643</v>
      </c>
      <c r="L32" s="261" t="n">
        <v>474995</v>
      </c>
    </row>
    <row r="33" customFormat="false" ht="12.75" hidden="false" customHeight="false" outlineLevel="0" collapsed="false">
      <c r="A33" s="65" t="s">
        <v>195</v>
      </c>
      <c r="B33" s="66" t="n">
        <v>26</v>
      </c>
      <c r="C33" s="66" t="n">
        <v>119</v>
      </c>
      <c r="D33" s="66" t="n">
        <v>13067</v>
      </c>
      <c r="E33" s="66" t="n">
        <v>1767</v>
      </c>
      <c r="F33" s="66" t="n">
        <v>27</v>
      </c>
      <c r="G33" s="66" t="n">
        <v>11828</v>
      </c>
      <c r="H33" s="66" t="n">
        <v>0</v>
      </c>
      <c r="I33" s="66" t="n">
        <v>104</v>
      </c>
      <c r="J33" s="66" t="n">
        <v>257</v>
      </c>
      <c r="K33" s="66" t="n">
        <v>66642</v>
      </c>
      <c r="L33" s="67" t="n">
        <v>93837</v>
      </c>
    </row>
    <row r="34" customFormat="false" ht="12.75" hidden="false" customHeight="false" outlineLevel="0" collapsed="false">
      <c r="A34" s="65" t="s">
        <v>196</v>
      </c>
      <c r="B34" s="66" t="n">
        <v>400</v>
      </c>
      <c r="C34" s="66" t="n">
        <v>238</v>
      </c>
      <c r="D34" s="66" t="n">
        <v>26982</v>
      </c>
      <c r="E34" s="66" t="n">
        <v>3611</v>
      </c>
      <c r="F34" s="66" t="n">
        <v>54</v>
      </c>
      <c r="G34" s="66" t="n">
        <v>24255</v>
      </c>
      <c r="H34" s="66" t="n">
        <v>0</v>
      </c>
      <c r="I34" s="66" t="n">
        <v>243</v>
      </c>
      <c r="J34" s="66" t="n">
        <v>525</v>
      </c>
      <c r="K34" s="66" t="n">
        <v>129696</v>
      </c>
      <c r="L34" s="67" t="n">
        <v>186004</v>
      </c>
    </row>
    <row r="35" customFormat="false" ht="12.75" hidden="false" customHeight="false" outlineLevel="0" collapsed="false">
      <c r="A35" s="65" t="s">
        <v>197</v>
      </c>
      <c r="B35" s="66" t="n">
        <v>421</v>
      </c>
      <c r="C35" s="66" t="n">
        <v>331</v>
      </c>
      <c r="D35" s="66" t="n">
        <v>39139</v>
      </c>
      <c r="E35" s="66" t="n">
        <v>5385</v>
      </c>
      <c r="F35" s="66" t="n">
        <v>90</v>
      </c>
      <c r="G35" s="66" t="n">
        <v>34368</v>
      </c>
      <c r="H35" s="66" t="n">
        <v>0</v>
      </c>
      <c r="I35" s="66" t="n">
        <v>512</v>
      </c>
      <c r="J35" s="66" t="n">
        <v>829</v>
      </c>
      <c r="K35" s="66" t="n">
        <v>195878</v>
      </c>
      <c r="L35" s="67" t="n">
        <v>276953</v>
      </c>
    </row>
    <row r="36" customFormat="false" ht="12.75" hidden="false" customHeight="false" outlineLevel="0" collapsed="false">
      <c r="A36" s="65" t="s">
        <v>198</v>
      </c>
      <c r="B36" s="66" t="n">
        <v>433</v>
      </c>
      <c r="C36" s="66" t="n">
        <v>448</v>
      </c>
      <c r="D36" s="66" t="n">
        <v>55687</v>
      </c>
      <c r="E36" s="66" t="n">
        <v>7143</v>
      </c>
      <c r="F36" s="66" t="n">
        <v>122</v>
      </c>
      <c r="G36" s="66" t="n">
        <v>47830</v>
      </c>
      <c r="H36" s="66" t="n">
        <v>0</v>
      </c>
      <c r="I36" s="66" t="n">
        <v>701</v>
      </c>
      <c r="J36" s="66" t="n">
        <v>1264</v>
      </c>
      <c r="K36" s="66" t="n">
        <v>266890</v>
      </c>
      <c r="L36" s="67" t="n">
        <v>380518</v>
      </c>
    </row>
    <row r="37" customFormat="false" ht="12.75" hidden="false" customHeight="false" outlineLevel="0" collapsed="false">
      <c r="A37" s="65" t="s">
        <v>199</v>
      </c>
      <c r="B37" s="66" t="n">
        <v>528</v>
      </c>
      <c r="C37" s="66" t="n">
        <v>728</v>
      </c>
      <c r="D37" s="66" t="n">
        <v>69353</v>
      </c>
      <c r="E37" s="66" t="n">
        <v>9165</v>
      </c>
      <c r="F37" s="66" t="n">
        <v>158</v>
      </c>
      <c r="G37" s="66" t="n">
        <v>63339</v>
      </c>
      <c r="H37" s="66" t="n">
        <v>0</v>
      </c>
      <c r="I37" s="66" t="n">
        <v>861</v>
      </c>
      <c r="J37" s="66" t="n">
        <v>1506</v>
      </c>
      <c r="K37" s="66" t="n">
        <v>355538</v>
      </c>
      <c r="L37" s="67" t="n">
        <v>501176</v>
      </c>
    </row>
    <row r="38" customFormat="false" ht="12.75" hidden="false" customHeight="false" outlineLevel="0" collapsed="false">
      <c r="A38" s="259" t="s">
        <v>200</v>
      </c>
      <c r="B38" s="260" t="n">
        <v>557</v>
      </c>
      <c r="C38" s="260" t="n">
        <v>851</v>
      </c>
      <c r="D38" s="260" t="n">
        <v>82520</v>
      </c>
      <c r="E38" s="260" t="n">
        <v>11678</v>
      </c>
      <c r="F38" s="260" t="n">
        <v>198</v>
      </c>
      <c r="G38" s="260" t="n">
        <v>83382</v>
      </c>
      <c r="H38" s="260" t="n">
        <v>0</v>
      </c>
      <c r="I38" s="260" t="n">
        <v>1167</v>
      </c>
      <c r="J38" s="260" t="n">
        <v>1855</v>
      </c>
      <c r="K38" s="260" t="n">
        <v>465937</v>
      </c>
      <c r="L38" s="261" t="n">
        <v>648145</v>
      </c>
    </row>
    <row r="39" customFormat="false" ht="12.75" hidden="false" customHeight="false" outlineLevel="0" collapsed="false">
      <c r="D39" s="66"/>
      <c r="J39" s="66"/>
    </row>
    <row r="40" customFormat="false" ht="12.75" hidden="false" customHeight="false" outlineLevel="0" collapsed="false">
      <c r="A40" s="87" t="s">
        <v>201</v>
      </c>
      <c r="D40" s="66"/>
      <c r="J40" s="66"/>
    </row>
    <row r="41" customFormat="false" ht="12.75" hidden="false" customHeight="false" outlineLevel="0" collapsed="false">
      <c r="A41" s="65" t="s">
        <v>189</v>
      </c>
      <c r="B41" s="66" t="n">
        <v>32</v>
      </c>
      <c r="C41" s="66" t="n">
        <v>214</v>
      </c>
      <c r="D41" s="66" t="n">
        <v>12306</v>
      </c>
      <c r="E41" s="66" t="n">
        <v>1673</v>
      </c>
      <c r="F41" s="66" t="n">
        <v>33</v>
      </c>
      <c r="G41" s="66" t="n">
        <v>17648</v>
      </c>
      <c r="H41" s="66" t="n">
        <v>0</v>
      </c>
      <c r="I41" s="66" t="n">
        <v>186</v>
      </c>
      <c r="J41" s="66" t="n">
        <v>252</v>
      </c>
      <c r="K41" s="66" t="n">
        <v>72644</v>
      </c>
      <c r="L41" s="67" t="n">
        <v>104988</v>
      </c>
    </row>
    <row r="42" customFormat="false" ht="12.75" hidden="false" customHeight="false" outlineLevel="0" collapsed="false">
      <c r="A42" s="65" t="s">
        <v>190</v>
      </c>
      <c r="B42" s="66" t="n">
        <v>90</v>
      </c>
      <c r="C42" s="66" t="n">
        <v>332</v>
      </c>
      <c r="D42" s="66" t="n">
        <v>24772</v>
      </c>
      <c r="E42" s="66" t="n">
        <v>3507</v>
      </c>
      <c r="F42" s="66" t="n">
        <v>64</v>
      </c>
      <c r="G42" s="66" t="n">
        <v>31566</v>
      </c>
      <c r="H42" s="66" t="n">
        <v>1</v>
      </c>
      <c r="I42" s="66" t="n">
        <v>402</v>
      </c>
      <c r="J42" s="66" t="n">
        <v>504</v>
      </c>
      <c r="K42" s="66" t="n">
        <v>142426</v>
      </c>
      <c r="L42" s="67" t="n">
        <v>203664</v>
      </c>
    </row>
    <row r="43" customFormat="false" ht="12.75" hidden="false" customHeight="false" outlineLevel="0" collapsed="false">
      <c r="A43" s="65" t="s">
        <v>191</v>
      </c>
      <c r="B43" s="66" t="n">
        <v>98</v>
      </c>
      <c r="C43" s="66" t="n">
        <v>456</v>
      </c>
      <c r="D43" s="66" t="n">
        <v>37862</v>
      </c>
      <c r="E43" s="66" t="n">
        <v>5476</v>
      </c>
      <c r="F43" s="66" t="n">
        <v>98</v>
      </c>
      <c r="G43" s="66" t="n">
        <v>50590</v>
      </c>
      <c r="H43" s="66" t="n">
        <v>1</v>
      </c>
      <c r="I43" s="66" t="n">
        <v>613</v>
      </c>
      <c r="J43" s="66" t="n">
        <v>656</v>
      </c>
      <c r="K43" s="66" t="n">
        <v>224120</v>
      </c>
      <c r="L43" s="67" t="n">
        <v>319970</v>
      </c>
    </row>
    <row r="44" customFormat="false" ht="12.75" hidden="false" customHeight="false" outlineLevel="0" collapsed="false">
      <c r="A44" s="65" t="s">
        <v>192</v>
      </c>
      <c r="B44" s="66" t="n">
        <v>112</v>
      </c>
      <c r="C44" s="66" t="n">
        <v>641</v>
      </c>
      <c r="D44" s="66" t="n">
        <v>49047</v>
      </c>
      <c r="E44" s="66" t="n">
        <v>7542</v>
      </c>
      <c r="F44" s="66" t="n">
        <v>136</v>
      </c>
      <c r="G44" s="66" t="n">
        <v>68530</v>
      </c>
      <c r="H44" s="66" t="n">
        <v>96</v>
      </c>
      <c r="I44" s="66" t="n">
        <v>1203</v>
      </c>
      <c r="J44" s="66" t="n">
        <v>1065</v>
      </c>
      <c r="K44" s="66" t="n">
        <v>308524</v>
      </c>
      <c r="L44" s="67" t="n">
        <v>436896</v>
      </c>
    </row>
    <row r="45" customFormat="false" ht="12.75" hidden="false" customHeight="false" outlineLevel="0" collapsed="false">
      <c r="A45" s="65" t="s">
        <v>193</v>
      </c>
      <c r="B45" s="66" t="n">
        <v>113</v>
      </c>
      <c r="C45" s="66" t="n">
        <v>835</v>
      </c>
      <c r="D45" s="66" t="n">
        <v>63282</v>
      </c>
      <c r="E45" s="66" t="n">
        <v>9552</v>
      </c>
      <c r="F45" s="66" t="n">
        <v>173</v>
      </c>
      <c r="G45" s="66" t="n">
        <v>87754</v>
      </c>
      <c r="H45" s="66" t="n">
        <v>102</v>
      </c>
      <c r="I45" s="66" t="n">
        <v>1470</v>
      </c>
      <c r="J45" s="66" t="n">
        <v>1403</v>
      </c>
      <c r="K45" s="66" t="n">
        <v>394695</v>
      </c>
      <c r="L45" s="67" t="n">
        <v>559379</v>
      </c>
    </row>
    <row r="46" customFormat="false" ht="12.75" hidden="false" customHeight="false" outlineLevel="0" collapsed="false">
      <c r="A46" s="259" t="s">
        <v>194</v>
      </c>
      <c r="B46" s="260" t="n">
        <v>118</v>
      </c>
      <c r="C46" s="260" t="n">
        <v>914</v>
      </c>
      <c r="D46" s="260" t="n">
        <v>93457</v>
      </c>
      <c r="E46" s="260" t="n">
        <v>11754</v>
      </c>
      <c r="F46" s="260" t="n">
        <v>213</v>
      </c>
      <c r="G46" s="260" t="n">
        <v>107255</v>
      </c>
      <c r="H46" s="260" t="n">
        <v>102</v>
      </c>
      <c r="I46" s="260" t="n">
        <v>1688</v>
      </c>
      <c r="J46" s="260" t="n">
        <v>1777</v>
      </c>
      <c r="K46" s="260" t="n">
        <v>484039</v>
      </c>
      <c r="L46" s="261" t="n">
        <v>701317</v>
      </c>
    </row>
    <row r="47" customFormat="false" ht="12.75" hidden="false" customHeight="false" outlineLevel="0" collapsed="false">
      <c r="A47" s="65" t="s">
        <v>195</v>
      </c>
      <c r="B47" s="66" t="n">
        <v>0</v>
      </c>
      <c r="C47" s="66" t="n">
        <v>191</v>
      </c>
      <c r="D47" s="66" t="n">
        <v>19075</v>
      </c>
      <c r="E47" s="66" t="n">
        <v>2436</v>
      </c>
      <c r="F47" s="66" t="n">
        <v>38</v>
      </c>
      <c r="G47" s="66" t="n">
        <v>18922</v>
      </c>
      <c r="H47" s="66" t="n">
        <v>0</v>
      </c>
      <c r="I47" s="66" t="n">
        <v>201</v>
      </c>
      <c r="J47" s="66" t="n">
        <v>356</v>
      </c>
      <c r="K47" s="66" t="n">
        <v>87554</v>
      </c>
      <c r="L47" s="67" t="n">
        <v>128773</v>
      </c>
    </row>
    <row r="48" customFormat="false" ht="13.5" hidden="false" customHeight="false" outlineLevel="0" collapsed="false">
      <c r="A48" s="90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6"/>
    </row>
    <row r="50" customFormat="false" ht="12.75" hidden="false" customHeight="false" outlineLevel="0" collapsed="false">
      <c r="A50" s="93" t="s">
        <v>493</v>
      </c>
      <c r="B50" s="93"/>
      <c r="C50" s="93"/>
    </row>
    <row r="51" customFormat="false" ht="12.75" hidden="false" customHeight="false" outlineLevel="0" collapsed="false">
      <c r="A51" s="93" t="s">
        <v>41</v>
      </c>
      <c r="B51" s="93"/>
      <c r="C51" s="93"/>
      <c r="D51" s="93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6" min="2" style="67" width="15.7"/>
    <col collapsed="false" customWidth="true" hidden="false" outlineLevel="0" max="7" min="7" style="66" width="18.7"/>
    <col collapsed="false" customWidth="true" hidden="false" outlineLevel="0" max="14" min="8" style="66" width="15.7"/>
    <col collapsed="false" customWidth="true" hidden="false" outlineLevel="0" max="15" min="15" style="66" width="16.7"/>
    <col collapsed="false" customWidth="true" hidden="false" outlineLevel="0" max="17" min="16" style="67" width="15.7"/>
    <col collapsed="false" customWidth="true" hidden="false" outlineLevel="0" max="18" min="18" style="67" width="17.7"/>
    <col collapsed="false" customWidth="false" hidden="false" outlineLevel="0" max="19" min="19" style="51" width="11.42"/>
    <col collapsed="false" customWidth="true" hidden="false" outlineLevel="0" max="20" min="20" style="65" width="27.85"/>
    <col collapsed="false" customWidth="true" hidden="false" outlineLevel="0" max="21" min="21" style="66" width="15.7"/>
    <col collapsed="false" customWidth="true" hidden="false" outlineLevel="0" max="23" min="22" style="66" width="17.7"/>
    <col collapsed="false" customWidth="true" hidden="false" outlineLevel="0" max="24" min="24" style="66" width="15.7"/>
    <col collapsed="false" customWidth="true" hidden="false" outlineLevel="0" max="25" min="25" style="66" width="16.7"/>
    <col collapsed="false" customWidth="true" hidden="false" outlineLevel="0" max="26" min="26" style="66" width="15.7"/>
    <col collapsed="false" customWidth="true" hidden="false" outlineLevel="0" max="27" min="27" style="66" width="17.7"/>
    <col collapsed="false" customWidth="true" hidden="false" outlineLevel="0" max="28" min="28" style="66" width="18.7"/>
    <col collapsed="false" customWidth="true" hidden="false" outlineLevel="0" max="30" min="29" style="66" width="15.7"/>
    <col collapsed="false" customWidth="true" hidden="false" outlineLevel="0" max="33" min="31" style="66" width="16.7"/>
    <col collapsed="false" customWidth="true" hidden="false" outlineLevel="0" max="34" min="34" style="67" width="15.7"/>
    <col collapsed="false" customWidth="true" hidden="false" outlineLevel="0" max="35" min="35" style="67" width="18.7"/>
    <col collapsed="false" customWidth="false" hidden="false" outlineLevel="0" max="257" min="36" style="51" width="11.42"/>
  </cols>
  <sheetData>
    <row r="1" customFormat="false" ht="15.75" hidden="false" customHeight="false" outlineLevel="0" collapsed="false">
      <c r="T1" s="265" t="s">
        <v>494</v>
      </c>
    </row>
    <row r="2" customFormat="false" ht="18" hidden="false" customHeight="false" outlineLevel="0" collapsed="false">
      <c r="A2" s="68" t="s">
        <v>495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T2" s="68" t="s">
        <v>495</v>
      </c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</row>
    <row r="3" customFormat="false" ht="18" hidden="false" customHeight="false" outlineLevel="0" collapsed="false">
      <c r="A3" s="68" t="s">
        <v>1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T3" s="68" t="s">
        <v>1</v>
      </c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</row>
    <row r="4" customFormat="false" ht="18" hidden="false" customHeight="false" outlineLevel="0" collapsed="false">
      <c r="A4" s="68" t="s">
        <v>496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T4" s="68" t="s">
        <v>496</v>
      </c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</row>
    <row r="5" customFormat="false" ht="18" hidden="false" customHeight="false" outlineLevel="0" collapsed="false">
      <c r="A5" s="69" t="s">
        <v>461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T5" s="69" t="s">
        <v>461</v>
      </c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</row>
    <row r="6" customFormat="false" ht="18" hidden="false" customHeight="true" outlineLevel="0" collapsed="false">
      <c r="A6" s="70" t="s">
        <v>110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T6" s="70" t="s">
        <v>110</v>
      </c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</row>
    <row r="7" customFormat="false" ht="13.5" hidden="false" customHeight="false" outlineLevel="0" collapsed="false">
      <c r="A7" s="71"/>
      <c r="B7" s="73"/>
      <c r="C7" s="73"/>
      <c r="D7" s="73"/>
      <c r="E7" s="73"/>
      <c r="F7" s="73"/>
      <c r="G7" s="72"/>
      <c r="H7" s="72"/>
      <c r="I7" s="72"/>
      <c r="J7" s="72"/>
      <c r="K7" s="72"/>
      <c r="L7" s="72"/>
      <c r="M7" s="72"/>
      <c r="N7" s="72"/>
      <c r="O7" s="72"/>
      <c r="P7" s="73"/>
      <c r="Q7" s="73"/>
      <c r="R7" s="73"/>
      <c r="T7" s="71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3"/>
      <c r="AI7" s="73"/>
    </row>
    <row r="8" customFormat="false" ht="12.75" hidden="false" customHeight="false" outlineLevel="0" collapsed="false">
      <c r="A8" s="256"/>
      <c r="B8" s="194" t="s">
        <v>497</v>
      </c>
      <c r="C8" s="194"/>
      <c r="D8" s="194"/>
      <c r="E8" s="194"/>
      <c r="F8" s="194"/>
      <c r="G8" s="194"/>
      <c r="H8" s="194"/>
      <c r="I8" s="194"/>
      <c r="J8" s="194"/>
      <c r="K8" s="194"/>
      <c r="L8" s="194"/>
      <c r="M8" s="194"/>
      <c r="N8" s="194"/>
      <c r="O8" s="194"/>
      <c r="P8" s="194"/>
      <c r="Q8" s="194"/>
      <c r="R8" s="194"/>
      <c r="T8" s="256"/>
      <c r="U8" s="194" t="s">
        <v>497</v>
      </c>
      <c r="V8" s="194"/>
      <c r="W8" s="194"/>
      <c r="X8" s="194"/>
      <c r="Y8" s="194"/>
      <c r="Z8" s="194"/>
      <c r="AA8" s="194"/>
      <c r="AB8" s="194"/>
      <c r="AC8" s="194"/>
      <c r="AD8" s="194"/>
      <c r="AE8" s="194"/>
      <c r="AF8" s="194"/>
      <c r="AG8" s="194"/>
      <c r="AH8" s="194"/>
      <c r="AI8" s="194"/>
    </row>
    <row r="9" customFormat="false" ht="12.75" hidden="false" customHeight="false" outlineLevel="0" collapsed="false">
      <c r="A9" s="257"/>
      <c r="B9" s="198"/>
      <c r="C9" s="198"/>
      <c r="D9" s="198"/>
      <c r="E9" s="198"/>
      <c r="F9" s="198"/>
      <c r="G9" s="198"/>
      <c r="H9" s="198"/>
      <c r="I9" s="198"/>
      <c r="J9" s="198"/>
      <c r="K9" s="198"/>
      <c r="L9" s="198"/>
      <c r="M9" s="198"/>
      <c r="N9" s="198"/>
      <c r="O9" s="198"/>
      <c r="P9" s="198"/>
      <c r="Q9" s="198"/>
      <c r="R9" s="266"/>
      <c r="T9" s="257"/>
      <c r="U9" s="198"/>
      <c r="V9" s="198"/>
      <c r="W9" s="198"/>
      <c r="X9" s="198"/>
      <c r="Y9" s="198"/>
      <c r="Z9" s="198"/>
      <c r="AA9" s="198" t="s">
        <v>498</v>
      </c>
      <c r="AB9" s="198"/>
      <c r="AC9" s="198"/>
      <c r="AD9" s="198"/>
      <c r="AE9" s="198"/>
      <c r="AF9" s="198"/>
      <c r="AG9" s="198"/>
      <c r="AH9" s="198"/>
      <c r="AI9" s="199" t="s">
        <v>219</v>
      </c>
    </row>
    <row r="10" customFormat="false" ht="12.75" hidden="false" customHeight="false" outlineLevel="0" collapsed="false">
      <c r="A10" s="257"/>
      <c r="B10" s="198" t="s">
        <v>499</v>
      </c>
      <c r="C10" s="198"/>
      <c r="D10" s="198"/>
      <c r="E10" s="198"/>
      <c r="F10" s="198" t="s">
        <v>500</v>
      </c>
      <c r="G10" s="198"/>
      <c r="H10" s="198"/>
      <c r="I10" s="198"/>
      <c r="J10" s="198" t="s">
        <v>501</v>
      </c>
      <c r="K10" s="198"/>
      <c r="L10" s="198" t="s">
        <v>502</v>
      </c>
      <c r="M10" s="198"/>
      <c r="N10" s="198"/>
      <c r="O10" s="198" t="s">
        <v>503</v>
      </c>
      <c r="P10" s="198"/>
      <c r="Q10" s="198"/>
      <c r="R10" s="266"/>
      <c r="T10" s="257"/>
      <c r="U10" s="198"/>
      <c r="V10" s="198" t="s">
        <v>498</v>
      </c>
      <c r="W10" s="198" t="s">
        <v>498</v>
      </c>
      <c r="X10" s="198"/>
      <c r="Y10" s="198" t="s">
        <v>498</v>
      </c>
      <c r="Z10" s="198" t="s">
        <v>498</v>
      </c>
      <c r="AA10" s="198" t="s">
        <v>482</v>
      </c>
      <c r="AB10" s="198"/>
      <c r="AC10" s="198"/>
      <c r="AD10" s="198"/>
      <c r="AE10" s="198"/>
      <c r="AF10" s="198"/>
      <c r="AG10" s="198"/>
      <c r="AH10" s="198" t="s">
        <v>315</v>
      </c>
      <c r="AI10" s="199" t="s">
        <v>472</v>
      </c>
    </row>
    <row r="11" customFormat="false" ht="12.75" hidden="false" customHeight="false" outlineLevel="0" collapsed="false">
      <c r="A11" s="77" t="s">
        <v>467</v>
      </c>
      <c r="B11" s="198" t="s">
        <v>504</v>
      </c>
      <c r="C11" s="198"/>
      <c r="D11" s="198" t="s">
        <v>505</v>
      </c>
      <c r="E11" s="198" t="s">
        <v>506</v>
      </c>
      <c r="F11" s="198" t="s">
        <v>507</v>
      </c>
      <c r="G11" s="198" t="s">
        <v>501</v>
      </c>
      <c r="H11" s="198" t="s">
        <v>508</v>
      </c>
      <c r="I11" s="198" t="s">
        <v>509</v>
      </c>
      <c r="J11" s="198" t="s">
        <v>510</v>
      </c>
      <c r="K11" s="198" t="s">
        <v>511</v>
      </c>
      <c r="L11" s="198" t="s">
        <v>512</v>
      </c>
      <c r="M11" s="198"/>
      <c r="N11" s="198" t="s">
        <v>513</v>
      </c>
      <c r="O11" s="198" t="s">
        <v>514</v>
      </c>
      <c r="P11" s="198" t="s">
        <v>515</v>
      </c>
      <c r="Q11" s="198" t="s">
        <v>511</v>
      </c>
      <c r="R11" s="266" t="s">
        <v>482</v>
      </c>
      <c r="T11" s="77" t="s">
        <v>467</v>
      </c>
      <c r="U11" s="198" t="s">
        <v>478</v>
      </c>
      <c r="V11" s="198" t="s">
        <v>516</v>
      </c>
      <c r="W11" s="198" t="s">
        <v>517</v>
      </c>
      <c r="X11" s="198" t="s">
        <v>498</v>
      </c>
      <c r="Y11" s="198" t="s">
        <v>478</v>
      </c>
      <c r="Z11" s="198" t="s">
        <v>506</v>
      </c>
      <c r="AA11" s="198" t="s">
        <v>518</v>
      </c>
      <c r="AB11" s="198" t="s">
        <v>498</v>
      </c>
      <c r="AC11" s="198" t="s">
        <v>498</v>
      </c>
      <c r="AD11" s="198" t="s">
        <v>498</v>
      </c>
      <c r="AE11" s="198" t="s">
        <v>472</v>
      </c>
      <c r="AF11" s="198" t="s">
        <v>498</v>
      </c>
      <c r="AG11" s="198" t="s">
        <v>498</v>
      </c>
      <c r="AH11" s="198" t="s">
        <v>464</v>
      </c>
      <c r="AI11" s="199" t="s">
        <v>315</v>
      </c>
    </row>
    <row r="12" customFormat="false" ht="12.75" hidden="false" customHeight="false" outlineLevel="0" collapsed="false">
      <c r="A12" s="257"/>
      <c r="B12" s="198" t="s">
        <v>362</v>
      </c>
      <c r="C12" s="198" t="s">
        <v>511</v>
      </c>
      <c r="D12" s="198" t="s">
        <v>519</v>
      </c>
      <c r="E12" s="198" t="s">
        <v>520</v>
      </c>
      <c r="F12" s="198" t="s">
        <v>521</v>
      </c>
      <c r="G12" s="198" t="s">
        <v>522</v>
      </c>
      <c r="H12" s="198" t="s">
        <v>340</v>
      </c>
      <c r="I12" s="198" t="s">
        <v>340</v>
      </c>
      <c r="J12" s="198" t="s">
        <v>523</v>
      </c>
      <c r="K12" s="198" t="s">
        <v>524</v>
      </c>
      <c r="L12" s="198" t="s">
        <v>525</v>
      </c>
      <c r="M12" s="198" t="s">
        <v>526</v>
      </c>
      <c r="N12" s="198" t="s">
        <v>340</v>
      </c>
      <c r="O12" s="198" t="s">
        <v>527</v>
      </c>
      <c r="P12" s="198" t="s">
        <v>528</v>
      </c>
      <c r="Q12" s="198" t="s">
        <v>340</v>
      </c>
      <c r="R12" s="266" t="s">
        <v>529</v>
      </c>
      <c r="T12" s="257"/>
      <c r="U12" s="198" t="s">
        <v>530</v>
      </c>
      <c r="V12" s="198" t="s">
        <v>531</v>
      </c>
      <c r="W12" s="198" t="s">
        <v>532</v>
      </c>
      <c r="X12" s="198" t="s">
        <v>533</v>
      </c>
      <c r="Y12" s="198" t="s">
        <v>534</v>
      </c>
      <c r="Z12" s="198" t="s">
        <v>535</v>
      </c>
      <c r="AA12" s="198" t="s">
        <v>536</v>
      </c>
      <c r="AB12" s="198" t="s">
        <v>537</v>
      </c>
      <c r="AC12" s="198" t="s">
        <v>538</v>
      </c>
      <c r="AD12" s="198" t="s">
        <v>539</v>
      </c>
      <c r="AE12" s="198" t="s">
        <v>540</v>
      </c>
      <c r="AF12" s="198" t="s">
        <v>514</v>
      </c>
      <c r="AG12" s="198" t="s">
        <v>356</v>
      </c>
      <c r="AH12" s="198" t="s">
        <v>313</v>
      </c>
      <c r="AI12" s="199" t="s">
        <v>541</v>
      </c>
    </row>
    <row r="13" customFormat="false" ht="13.5" hidden="false" customHeight="false" outlineLevel="0" collapsed="false">
      <c r="A13" s="258"/>
      <c r="B13" s="200" t="s">
        <v>542</v>
      </c>
      <c r="C13" s="200" t="s">
        <v>543</v>
      </c>
      <c r="D13" s="200" t="s">
        <v>544</v>
      </c>
      <c r="E13" s="200" t="s">
        <v>545</v>
      </c>
      <c r="F13" s="200" t="s">
        <v>527</v>
      </c>
      <c r="G13" s="200" t="s">
        <v>546</v>
      </c>
      <c r="H13" s="200" t="s">
        <v>547</v>
      </c>
      <c r="I13" s="200" t="s">
        <v>548</v>
      </c>
      <c r="J13" s="200" t="s">
        <v>549</v>
      </c>
      <c r="K13" s="200" t="s">
        <v>550</v>
      </c>
      <c r="L13" s="200" t="s">
        <v>551</v>
      </c>
      <c r="M13" s="200" t="s">
        <v>455</v>
      </c>
      <c r="N13" s="200" t="s">
        <v>552</v>
      </c>
      <c r="O13" s="200" t="s">
        <v>484</v>
      </c>
      <c r="P13" s="200" t="s">
        <v>553</v>
      </c>
      <c r="Q13" s="200" t="s">
        <v>554</v>
      </c>
      <c r="R13" s="267" t="s">
        <v>356</v>
      </c>
      <c r="T13" s="258"/>
      <c r="U13" s="200" t="s">
        <v>555</v>
      </c>
      <c r="V13" s="200" t="s">
        <v>556</v>
      </c>
      <c r="W13" s="200" t="s">
        <v>557</v>
      </c>
      <c r="X13" s="200" t="s">
        <v>558</v>
      </c>
      <c r="Y13" s="200" t="s">
        <v>559</v>
      </c>
      <c r="Z13" s="200" t="s">
        <v>560</v>
      </c>
      <c r="AA13" s="200" t="s">
        <v>561</v>
      </c>
      <c r="AB13" s="200" t="s">
        <v>562</v>
      </c>
      <c r="AC13" s="200" t="s">
        <v>563</v>
      </c>
      <c r="AD13" s="200" t="s">
        <v>564</v>
      </c>
      <c r="AE13" s="200" t="s">
        <v>565</v>
      </c>
      <c r="AF13" s="200" t="s">
        <v>566</v>
      </c>
      <c r="AG13" s="200" t="s">
        <v>567</v>
      </c>
      <c r="AH13" s="200" t="s">
        <v>488</v>
      </c>
      <c r="AI13" s="83" t="s">
        <v>488</v>
      </c>
    </row>
    <row r="14" customFormat="false" ht="12.75" hidden="false" customHeight="false" outlineLevel="0" collapsed="false">
      <c r="A14" s="84"/>
      <c r="B14" s="86"/>
      <c r="C14" s="86"/>
      <c r="D14" s="86"/>
      <c r="E14" s="86"/>
      <c r="F14" s="86"/>
      <c r="G14" s="85"/>
      <c r="H14" s="85"/>
      <c r="I14" s="85"/>
      <c r="J14" s="85"/>
      <c r="K14" s="85"/>
      <c r="L14" s="85"/>
      <c r="M14" s="85"/>
      <c r="N14" s="85"/>
      <c r="O14" s="85"/>
      <c r="P14" s="86"/>
      <c r="Q14" s="86"/>
      <c r="R14" s="86"/>
      <c r="T14" s="84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6"/>
      <c r="AI14" s="86"/>
    </row>
    <row r="15" customFormat="false" ht="12.75" hidden="false" customHeight="false" outlineLevel="0" collapsed="false">
      <c r="A15" s="87" t="s">
        <v>490</v>
      </c>
      <c r="B15" s="66"/>
      <c r="C15" s="66"/>
      <c r="D15" s="66"/>
      <c r="E15" s="66"/>
      <c r="F15" s="66"/>
      <c r="P15" s="66"/>
      <c r="Q15" s="66"/>
      <c r="R15" s="66"/>
      <c r="T15" s="87" t="s">
        <v>490</v>
      </c>
      <c r="AH15" s="66"/>
    </row>
    <row r="16" customFormat="false" ht="12.75" hidden="false" customHeight="false" outlineLevel="0" collapsed="false">
      <c r="A16" s="259" t="s">
        <v>194</v>
      </c>
      <c r="B16" s="268"/>
      <c r="C16" s="268"/>
      <c r="D16" s="268"/>
      <c r="E16" s="268"/>
      <c r="F16" s="268"/>
      <c r="G16" s="268"/>
      <c r="H16" s="268"/>
      <c r="I16" s="268"/>
      <c r="J16" s="268"/>
      <c r="K16" s="268"/>
      <c r="L16" s="268"/>
      <c r="M16" s="268"/>
      <c r="N16" s="268"/>
      <c r="O16" s="268"/>
      <c r="P16" s="268"/>
      <c r="Q16" s="268"/>
      <c r="R16" s="269"/>
      <c r="T16" s="259" t="s">
        <v>194</v>
      </c>
      <c r="U16" s="268"/>
      <c r="V16" s="268"/>
      <c r="W16" s="268"/>
      <c r="X16" s="268"/>
      <c r="Y16" s="268"/>
      <c r="Z16" s="268"/>
      <c r="AA16" s="268"/>
      <c r="AB16" s="268"/>
      <c r="AC16" s="268"/>
      <c r="AD16" s="268"/>
      <c r="AE16" s="268"/>
      <c r="AF16" s="268"/>
      <c r="AG16" s="268"/>
      <c r="AH16" s="268"/>
      <c r="AI16" s="261" t="n">
        <v>99718</v>
      </c>
    </row>
    <row r="17" customFormat="false" ht="12.75" hidden="false" customHeight="false" outlineLevel="0" collapsed="false">
      <c r="A17" s="262" t="s">
        <v>200</v>
      </c>
      <c r="B17" s="263" t="n">
        <v>7072</v>
      </c>
      <c r="C17" s="263" t="n">
        <v>12534</v>
      </c>
      <c r="D17" s="263" t="n">
        <v>2894</v>
      </c>
      <c r="E17" s="263" t="n">
        <v>8621</v>
      </c>
      <c r="F17" s="263" t="n">
        <v>10251</v>
      </c>
      <c r="G17" s="263" t="n">
        <v>1421</v>
      </c>
      <c r="H17" s="263" t="n">
        <v>6919</v>
      </c>
      <c r="I17" s="263" t="n">
        <v>19072</v>
      </c>
      <c r="J17" s="263" t="n">
        <v>3147</v>
      </c>
      <c r="K17" s="263" t="n">
        <v>3001</v>
      </c>
      <c r="L17" s="263" t="n">
        <v>29804</v>
      </c>
      <c r="M17" s="263" t="n">
        <v>215</v>
      </c>
      <c r="N17" s="263" t="n">
        <v>7862</v>
      </c>
      <c r="O17" s="263" t="n">
        <v>5803</v>
      </c>
      <c r="P17" s="263" t="n">
        <v>3912</v>
      </c>
      <c r="Q17" s="263" t="n">
        <v>887</v>
      </c>
      <c r="R17" s="270" t="n">
        <v>429</v>
      </c>
      <c r="T17" s="262" t="s">
        <v>200</v>
      </c>
      <c r="U17" s="263" t="n">
        <v>21713</v>
      </c>
      <c r="V17" s="263" t="n">
        <v>0</v>
      </c>
      <c r="W17" s="263" t="n">
        <v>0</v>
      </c>
      <c r="X17" s="263" t="n">
        <v>0</v>
      </c>
      <c r="Y17" s="263" t="n">
        <v>0</v>
      </c>
      <c r="Z17" s="263" t="n">
        <v>0</v>
      </c>
      <c r="AA17" s="263" t="n">
        <v>0</v>
      </c>
      <c r="AB17" s="263" t="n">
        <v>0</v>
      </c>
      <c r="AC17" s="263" t="n">
        <v>0</v>
      </c>
      <c r="AD17" s="263" t="n">
        <v>0</v>
      </c>
      <c r="AE17" s="263" t="n">
        <v>0</v>
      </c>
      <c r="AF17" s="263" t="n">
        <v>0</v>
      </c>
      <c r="AG17" s="263" t="n">
        <v>0</v>
      </c>
      <c r="AH17" s="263" t="n">
        <v>43976</v>
      </c>
      <c r="AI17" s="264" t="n">
        <v>189533</v>
      </c>
    </row>
    <row r="18" customFormat="false" ht="12.75" hidden="false" customHeight="false" outlineLevel="0" collapsed="false">
      <c r="B18" s="66"/>
      <c r="C18" s="66"/>
      <c r="D18" s="66"/>
      <c r="E18" s="66"/>
      <c r="F18" s="66"/>
      <c r="P18" s="66"/>
      <c r="Q18" s="66"/>
      <c r="R18" s="66"/>
      <c r="AH18" s="66"/>
    </row>
    <row r="19" customFormat="false" ht="12.75" hidden="false" customHeight="false" outlineLevel="0" collapsed="false">
      <c r="A19" s="87" t="s">
        <v>491</v>
      </c>
      <c r="B19" s="66"/>
      <c r="C19" s="66"/>
      <c r="D19" s="66"/>
      <c r="E19" s="66"/>
      <c r="F19" s="66"/>
      <c r="P19" s="66"/>
      <c r="Q19" s="66"/>
      <c r="R19" s="66"/>
      <c r="T19" s="87" t="s">
        <v>491</v>
      </c>
      <c r="AH19" s="66"/>
    </row>
    <row r="20" customFormat="false" ht="12.75" hidden="false" customHeight="false" outlineLevel="0" collapsed="false">
      <c r="A20" s="259" t="s">
        <v>194</v>
      </c>
      <c r="B20" s="260" t="n">
        <v>6200</v>
      </c>
      <c r="C20" s="260" t="n">
        <v>10357</v>
      </c>
      <c r="D20" s="260" t="n">
        <v>3267</v>
      </c>
      <c r="E20" s="260" t="n">
        <v>4985</v>
      </c>
      <c r="F20" s="260" t="n">
        <v>16509</v>
      </c>
      <c r="G20" s="260" t="n">
        <v>521</v>
      </c>
      <c r="H20" s="260" t="n">
        <v>5212</v>
      </c>
      <c r="I20" s="260" t="n">
        <v>18156</v>
      </c>
      <c r="J20" s="260" t="n">
        <v>2724</v>
      </c>
      <c r="K20" s="260" t="n">
        <v>3939</v>
      </c>
      <c r="L20" s="260" t="n">
        <v>32634</v>
      </c>
      <c r="M20" s="260" t="n">
        <v>90</v>
      </c>
      <c r="N20" s="260" t="n">
        <v>7357</v>
      </c>
      <c r="O20" s="260" t="n">
        <v>2081</v>
      </c>
      <c r="P20" s="260" t="n">
        <v>4094</v>
      </c>
      <c r="Q20" s="260" t="n">
        <v>1057</v>
      </c>
      <c r="R20" s="271" t="n">
        <v>637</v>
      </c>
      <c r="T20" s="259" t="s">
        <v>194</v>
      </c>
      <c r="U20" s="260" t="n">
        <v>22216</v>
      </c>
      <c r="V20" s="260" t="n">
        <v>5295</v>
      </c>
      <c r="W20" s="260" t="n">
        <v>788</v>
      </c>
      <c r="X20" s="260" t="n">
        <v>27</v>
      </c>
      <c r="Y20" s="260" t="n">
        <v>3222</v>
      </c>
      <c r="Z20" s="260" t="n">
        <v>1548</v>
      </c>
      <c r="AA20" s="260" t="n">
        <v>163</v>
      </c>
      <c r="AB20" s="260" t="n">
        <v>0</v>
      </c>
      <c r="AC20" s="260" t="n">
        <v>393</v>
      </c>
      <c r="AD20" s="260" t="n">
        <v>738</v>
      </c>
      <c r="AE20" s="260" t="n">
        <v>112</v>
      </c>
      <c r="AF20" s="260" t="n">
        <v>6927</v>
      </c>
      <c r="AG20" s="260" t="n">
        <v>1824</v>
      </c>
      <c r="AH20" s="260" t="n">
        <v>13620</v>
      </c>
      <c r="AI20" s="261" t="n">
        <v>176693</v>
      </c>
    </row>
    <row r="21" customFormat="false" ht="12.75" hidden="false" customHeight="false" outlineLevel="0" collapsed="false">
      <c r="A21" s="262" t="s">
        <v>200</v>
      </c>
      <c r="B21" s="263" t="n">
        <v>7072</v>
      </c>
      <c r="C21" s="263" t="n">
        <v>10383</v>
      </c>
      <c r="D21" s="263" t="n">
        <v>3397</v>
      </c>
      <c r="E21" s="263" t="n">
        <v>5494</v>
      </c>
      <c r="F21" s="263" t="n">
        <v>24024</v>
      </c>
      <c r="G21" s="263" t="n">
        <v>1418</v>
      </c>
      <c r="H21" s="263" t="n">
        <v>8501</v>
      </c>
      <c r="I21" s="263" t="n">
        <v>21066</v>
      </c>
      <c r="J21" s="263" t="n">
        <v>2739</v>
      </c>
      <c r="K21" s="263" t="n">
        <v>5663</v>
      </c>
      <c r="L21" s="263" t="n">
        <v>33110</v>
      </c>
      <c r="M21" s="263" t="n">
        <v>62</v>
      </c>
      <c r="N21" s="263" t="n">
        <v>8306</v>
      </c>
      <c r="O21" s="263" t="n">
        <v>2582</v>
      </c>
      <c r="P21" s="263" t="n">
        <v>5125</v>
      </c>
      <c r="Q21" s="263" t="n">
        <v>1817</v>
      </c>
      <c r="R21" s="270" t="n">
        <v>790</v>
      </c>
      <c r="T21" s="262" t="s">
        <v>200</v>
      </c>
      <c r="U21" s="263" t="n">
        <v>34410</v>
      </c>
      <c r="V21" s="263" t="n">
        <v>6565</v>
      </c>
      <c r="W21" s="263" t="n">
        <v>1264</v>
      </c>
      <c r="X21" s="263" t="n">
        <v>29</v>
      </c>
      <c r="Y21" s="263" t="n">
        <v>5800</v>
      </c>
      <c r="Z21" s="263" t="n">
        <v>1874</v>
      </c>
      <c r="AA21" s="263" t="n">
        <v>946</v>
      </c>
      <c r="AB21" s="263" t="n">
        <v>0</v>
      </c>
      <c r="AC21" s="263" t="n">
        <v>434</v>
      </c>
      <c r="AD21" s="263" t="n">
        <v>1345</v>
      </c>
      <c r="AE21" s="263" t="n">
        <v>123</v>
      </c>
      <c r="AF21" s="263" t="n">
        <v>19919</v>
      </c>
      <c r="AG21" s="263" t="n">
        <v>1964</v>
      </c>
      <c r="AH21" s="263" t="n">
        <v>17759</v>
      </c>
      <c r="AI21" s="264" t="n">
        <v>233981</v>
      </c>
    </row>
    <row r="22" customFormat="false" ht="12.75" hidden="false" customHeight="false" outlineLevel="0" collapsed="false">
      <c r="B22" s="66"/>
      <c r="C22" s="66"/>
      <c r="D22" s="66"/>
      <c r="E22" s="66"/>
      <c r="F22" s="66"/>
      <c r="P22" s="66"/>
      <c r="Q22" s="66"/>
      <c r="R22" s="66"/>
      <c r="AH22" s="66"/>
    </row>
    <row r="23" customFormat="false" ht="12.75" hidden="false" customHeight="false" outlineLevel="0" collapsed="false">
      <c r="A23" s="87" t="s">
        <v>492</v>
      </c>
      <c r="B23" s="66"/>
      <c r="C23" s="66"/>
      <c r="D23" s="66"/>
      <c r="E23" s="66"/>
      <c r="F23" s="66"/>
      <c r="P23" s="66"/>
      <c r="Q23" s="66"/>
      <c r="R23" s="66"/>
      <c r="T23" s="87" t="s">
        <v>492</v>
      </c>
      <c r="AH23" s="66"/>
    </row>
    <row r="24" customFormat="false" ht="12.75" hidden="false" customHeight="false" outlineLevel="0" collapsed="false">
      <c r="A24" s="259" t="s">
        <v>194</v>
      </c>
      <c r="B24" s="260" t="n">
        <v>6973</v>
      </c>
      <c r="C24" s="260" t="n">
        <v>9582</v>
      </c>
      <c r="D24" s="260" t="n">
        <v>2742</v>
      </c>
      <c r="E24" s="260" t="n">
        <v>4504</v>
      </c>
      <c r="F24" s="260" t="n">
        <v>18988</v>
      </c>
      <c r="G24" s="260" t="n">
        <v>439</v>
      </c>
      <c r="H24" s="260" t="n">
        <v>9259</v>
      </c>
      <c r="I24" s="260" t="n">
        <v>21610</v>
      </c>
      <c r="J24" s="260" t="n">
        <v>1357</v>
      </c>
      <c r="K24" s="260" t="n">
        <v>4520</v>
      </c>
      <c r="L24" s="260" t="n">
        <v>36481</v>
      </c>
      <c r="M24" s="260" t="n">
        <v>23</v>
      </c>
      <c r="N24" s="260" t="n">
        <v>6546</v>
      </c>
      <c r="O24" s="260" t="n">
        <v>2745</v>
      </c>
      <c r="P24" s="260" t="n">
        <v>4958</v>
      </c>
      <c r="Q24" s="260" t="n">
        <v>274</v>
      </c>
      <c r="R24" s="271" t="n">
        <v>447</v>
      </c>
      <c r="T24" s="259" t="s">
        <v>194</v>
      </c>
      <c r="U24" s="260" t="n">
        <v>35736</v>
      </c>
      <c r="V24" s="260" t="n">
        <v>5064</v>
      </c>
      <c r="W24" s="260" t="n">
        <v>1476</v>
      </c>
      <c r="X24" s="260" t="n">
        <v>29</v>
      </c>
      <c r="Y24" s="260" t="n">
        <v>3886</v>
      </c>
      <c r="Z24" s="260" t="n">
        <v>1708</v>
      </c>
      <c r="AA24" s="260" t="n">
        <v>378</v>
      </c>
      <c r="AB24" s="260" t="n">
        <v>0</v>
      </c>
      <c r="AC24" s="260" t="n">
        <v>424</v>
      </c>
      <c r="AD24" s="260" t="n">
        <v>934</v>
      </c>
      <c r="AE24" s="260" t="n">
        <v>150</v>
      </c>
      <c r="AF24" s="260" t="n">
        <v>22098</v>
      </c>
      <c r="AG24" s="260" t="n">
        <v>2182</v>
      </c>
      <c r="AH24" s="260" t="n">
        <v>22143</v>
      </c>
      <c r="AI24" s="261" t="n">
        <v>227655</v>
      </c>
    </row>
    <row r="25" customFormat="false" ht="12.75" hidden="false" customHeight="false" outlineLevel="0" collapsed="false">
      <c r="A25" s="262" t="s">
        <v>200</v>
      </c>
      <c r="B25" s="263" t="n">
        <v>9846</v>
      </c>
      <c r="C25" s="263" t="n">
        <v>12412</v>
      </c>
      <c r="D25" s="263" t="n">
        <v>3830</v>
      </c>
      <c r="E25" s="263" t="n">
        <v>6038</v>
      </c>
      <c r="F25" s="263" t="n">
        <v>29033</v>
      </c>
      <c r="G25" s="263" t="n">
        <v>107</v>
      </c>
      <c r="H25" s="263" t="n">
        <v>13948</v>
      </c>
      <c r="I25" s="263" t="n">
        <v>28125</v>
      </c>
      <c r="J25" s="263" t="n">
        <v>3508</v>
      </c>
      <c r="K25" s="263" t="n">
        <v>3494</v>
      </c>
      <c r="L25" s="263" t="n">
        <v>25270</v>
      </c>
      <c r="M25" s="263" t="n">
        <v>63</v>
      </c>
      <c r="N25" s="263" t="n">
        <v>9334</v>
      </c>
      <c r="O25" s="263" t="n">
        <v>2804</v>
      </c>
      <c r="P25" s="263" t="n">
        <v>5917</v>
      </c>
      <c r="Q25" s="263" t="n">
        <v>13</v>
      </c>
      <c r="R25" s="270" t="n">
        <v>804</v>
      </c>
      <c r="T25" s="262" t="s">
        <v>200</v>
      </c>
      <c r="U25" s="263" t="n">
        <v>53886</v>
      </c>
      <c r="V25" s="263" t="n">
        <v>8287</v>
      </c>
      <c r="W25" s="263" t="n">
        <v>1436</v>
      </c>
      <c r="X25" s="263" t="n">
        <v>58</v>
      </c>
      <c r="Y25" s="263" t="n">
        <v>16356</v>
      </c>
      <c r="Z25" s="263" t="n">
        <v>2144</v>
      </c>
      <c r="AA25" s="263" t="n">
        <v>224</v>
      </c>
      <c r="AB25" s="263" t="n">
        <v>0</v>
      </c>
      <c r="AC25" s="263" t="n">
        <v>828</v>
      </c>
      <c r="AD25" s="263" t="n">
        <v>1229</v>
      </c>
      <c r="AE25" s="263" t="n">
        <v>239</v>
      </c>
      <c r="AF25" s="263" t="n">
        <v>22929</v>
      </c>
      <c r="AG25" s="263" t="n">
        <v>2641</v>
      </c>
      <c r="AH25" s="263" t="n">
        <v>39119</v>
      </c>
      <c r="AI25" s="264" t="n">
        <v>303921</v>
      </c>
    </row>
    <row r="26" customFormat="false" ht="12.75" hidden="false" customHeight="false" outlineLevel="0" collapsed="false">
      <c r="B26" s="66"/>
      <c r="C26" s="66"/>
      <c r="D26" s="66"/>
      <c r="E26" s="66"/>
      <c r="F26" s="66"/>
      <c r="P26" s="66"/>
      <c r="Q26" s="66"/>
      <c r="R26" s="66"/>
      <c r="AH26" s="66"/>
    </row>
    <row r="27" customFormat="false" ht="12.75" hidden="false" customHeight="false" outlineLevel="0" collapsed="false">
      <c r="A27" s="87" t="s">
        <v>188</v>
      </c>
      <c r="B27" s="66"/>
      <c r="C27" s="66"/>
      <c r="D27" s="66"/>
      <c r="E27" s="66"/>
      <c r="F27" s="66"/>
      <c r="P27" s="66"/>
      <c r="Q27" s="66"/>
      <c r="R27" s="66"/>
      <c r="T27" s="87" t="s">
        <v>188</v>
      </c>
      <c r="AH27" s="66"/>
    </row>
    <row r="28" customFormat="false" ht="12.75" hidden="false" customHeight="false" outlineLevel="0" collapsed="false">
      <c r="A28" s="65" t="s">
        <v>189</v>
      </c>
      <c r="B28" s="66" t="n">
        <v>1592</v>
      </c>
      <c r="C28" s="66" t="n">
        <v>1562</v>
      </c>
      <c r="D28" s="66" t="n">
        <v>434</v>
      </c>
      <c r="E28" s="66" t="n">
        <v>1025</v>
      </c>
      <c r="F28" s="66" t="n">
        <v>4159</v>
      </c>
      <c r="G28" s="66" t="n">
        <v>20</v>
      </c>
      <c r="H28" s="66" t="n">
        <v>2626</v>
      </c>
      <c r="I28" s="66" t="n">
        <v>5121</v>
      </c>
      <c r="J28" s="66" t="n">
        <v>632</v>
      </c>
      <c r="K28" s="66" t="n">
        <v>96</v>
      </c>
      <c r="L28" s="66" t="n">
        <v>1726</v>
      </c>
      <c r="M28" s="66" t="n">
        <v>6</v>
      </c>
      <c r="N28" s="66" t="n">
        <v>1547</v>
      </c>
      <c r="O28" s="66" t="n">
        <v>498</v>
      </c>
      <c r="P28" s="66" t="n">
        <v>1108</v>
      </c>
      <c r="Q28" s="66" t="n">
        <v>1</v>
      </c>
      <c r="R28" s="66" t="n">
        <v>113</v>
      </c>
      <c r="T28" s="65" t="s">
        <v>189</v>
      </c>
      <c r="U28" s="66" t="n">
        <v>9831</v>
      </c>
      <c r="V28" s="66" t="n">
        <v>1114</v>
      </c>
      <c r="W28" s="66" t="n">
        <v>239</v>
      </c>
      <c r="X28" s="66" t="n">
        <v>15</v>
      </c>
      <c r="Y28" s="66" t="n">
        <v>2913</v>
      </c>
      <c r="Z28" s="66" t="n">
        <v>368</v>
      </c>
      <c r="AA28" s="66" t="n">
        <v>27</v>
      </c>
      <c r="AB28" s="66" t="n">
        <v>0</v>
      </c>
      <c r="AC28" s="66" t="n">
        <v>139</v>
      </c>
      <c r="AD28" s="66" t="n">
        <v>175</v>
      </c>
      <c r="AE28" s="66" t="n">
        <v>33</v>
      </c>
      <c r="AF28" s="66" t="n">
        <v>4220</v>
      </c>
      <c r="AG28" s="66" t="n">
        <v>355</v>
      </c>
      <c r="AH28" s="66" t="n">
        <v>6255</v>
      </c>
      <c r="AI28" s="67" t="n">
        <v>47951</v>
      </c>
    </row>
    <row r="29" customFormat="false" ht="12.75" hidden="false" customHeight="false" outlineLevel="0" collapsed="false">
      <c r="A29" s="65" t="s">
        <v>190</v>
      </c>
      <c r="B29" s="66" t="n">
        <v>3189</v>
      </c>
      <c r="C29" s="66" t="n">
        <v>3272</v>
      </c>
      <c r="D29" s="66" t="n">
        <v>1020</v>
      </c>
      <c r="E29" s="66" t="n">
        <v>2041</v>
      </c>
      <c r="F29" s="66" t="n">
        <v>8210</v>
      </c>
      <c r="G29" s="66" t="n">
        <v>44</v>
      </c>
      <c r="H29" s="66" t="n">
        <v>4877</v>
      </c>
      <c r="I29" s="66" t="n">
        <v>10022</v>
      </c>
      <c r="J29" s="66" t="n">
        <v>1240</v>
      </c>
      <c r="K29" s="66" t="n">
        <v>195</v>
      </c>
      <c r="L29" s="66" t="n">
        <v>3501</v>
      </c>
      <c r="M29" s="66" t="n">
        <v>22</v>
      </c>
      <c r="N29" s="66" t="n">
        <v>3112</v>
      </c>
      <c r="O29" s="66" t="n">
        <v>680</v>
      </c>
      <c r="P29" s="66" t="n">
        <v>2035</v>
      </c>
      <c r="Q29" s="66" t="n">
        <v>4</v>
      </c>
      <c r="R29" s="66" t="n">
        <v>239</v>
      </c>
      <c r="T29" s="65" t="s">
        <v>190</v>
      </c>
      <c r="U29" s="66" t="n">
        <v>19205</v>
      </c>
      <c r="V29" s="66" t="n">
        <v>2231</v>
      </c>
      <c r="W29" s="66" t="n">
        <v>527</v>
      </c>
      <c r="X29" s="66" t="n">
        <v>20</v>
      </c>
      <c r="Y29" s="66" t="n">
        <v>5928</v>
      </c>
      <c r="Z29" s="66" t="n">
        <v>715</v>
      </c>
      <c r="AA29" s="66" t="n">
        <v>54</v>
      </c>
      <c r="AB29" s="66" t="n">
        <v>0</v>
      </c>
      <c r="AC29" s="66" t="n">
        <v>288</v>
      </c>
      <c r="AD29" s="66" t="n">
        <v>376</v>
      </c>
      <c r="AE29" s="66" t="n">
        <v>65</v>
      </c>
      <c r="AF29" s="66" t="n">
        <v>8969</v>
      </c>
      <c r="AG29" s="66" t="n">
        <v>766</v>
      </c>
      <c r="AH29" s="66" t="n">
        <v>10816</v>
      </c>
      <c r="AI29" s="67" t="n">
        <v>93661</v>
      </c>
    </row>
    <row r="30" customFormat="false" ht="12.75" hidden="false" customHeight="false" outlineLevel="0" collapsed="false">
      <c r="A30" s="65" t="s">
        <v>191</v>
      </c>
      <c r="B30" s="66" t="n">
        <v>4849</v>
      </c>
      <c r="C30" s="66" t="n">
        <v>5391</v>
      </c>
      <c r="D30" s="66" t="n">
        <v>1674</v>
      </c>
      <c r="E30" s="66" t="n">
        <v>3278</v>
      </c>
      <c r="F30" s="66" t="n">
        <v>12386</v>
      </c>
      <c r="G30" s="66" t="n">
        <v>98</v>
      </c>
      <c r="H30" s="66" t="n">
        <v>7840</v>
      </c>
      <c r="I30" s="66" t="n">
        <v>15707</v>
      </c>
      <c r="J30" s="66" t="n">
        <v>1937</v>
      </c>
      <c r="K30" s="66" t="n">
        <v>283</v>
      </c>
      <c r="L30" s="66" t="n">
        <v>5444</v>
      </c>
      <c r="M30" s="66" t="n">
        <v>39</v>
      </c>
      <c r="N30" s="66" t="n">
        <v>5033</v>
      </c>
      <c r="O30" s="66" t="n">
        <v>1408</v>
      </c>
      <c r="P30" s="66" t="n">
        <v>3099</v>
      </c>
      <c r="Q30" s="66" t="n">
        <v>8</v>
      </c>
      <c r="R30" s="66" t="n">
        <v>442</v>
      </c>
      <c r="T30" s="65" t="s">
        <v>191</v>
      </c>
      <c r="U30" s="66" t="n">
        <v>29770</v>
      </c>
      <c r="V30" s="66" t="n">
        <v>3356</v>
      </c>
      <c r="W30" s="66" t="n">
        <v>814</v>
      </c>
      <c r="X30" s="66" t="n">
        <v>25</v>
      </c>
      <c r="Y30" s="66" t="n">
        <v>10655</v>
      </c>
      <c r="Z30" s="66" t="n">
        <v>1122</v>
      </c>
      <c r="AA30" s="66" t="n">
        <v>85</v>
      </c>
      <c r="AB30" s="66" t="n">
        <v>0</v>
      </c>
      <c r="AC30" s="66" t="n">
        <v>443</v>
      </c>
      <c r="AD30" s="66" t="n">
        <v>601</v>
      </c>
      <c r="AE30" s="66" t="n">
        <v>107</v>
      </c>
      <c r="AF30" s="66" t="n">
        <v>13154</v>
      </c>
      <c r="AG30" s="66" t="n">
        <v>1149</v>
      </c>
      <c r="AH30" s="66" t="n">
        <v>22248</v>
      </c>
      <c r="AI30" s="67" t="n">
        <v>152445</v>
      </c>
    </row>
    <row r="31" customFormat="false" ht="12.75" hidden="false" customHeight="false" outlineLevel="0" collapsed="false">
      <c r="A31" s="65" t="s">
        <v>192</v>
      </c>
      <c r="B31" s="66" t="n">
        <v>3467</v>
      </c>
      <c r="C31" s="66" t="n">
        <v>7284</v>
      </c>
      <c r="D31" s="66" t="n">
        <v>2487</v>
      </c>
      <c r="E31" s="66" t="n">
        <v>4345</v>
      </c>
      <c r="F31" s="66" t="n">
        <v>16811</v>
      </c>
      <c r="G31" s="66" t="n">
        <v>259</v>
      </c>
      <c r="H31" s="66" t="n">
        <v>10145</v>
      </c>
      <c r="I31" s="66" t="n">
        <v>21939</v>
      </c>
      <c r="J31" s="66" t="n">
        <v>2522</v>
      </c>
      <c r="K31" s="66" t="n">
        <v>345</v>
      </c>
      <c r="L31" s="66" t="n">
        <v>7349</v>
      </c>
      <c r="M31" s="66" t="n">
        <v>53</v>
      </c>
      <c r="N31" s="66" t="n">
        <v>6789</v>
      </c>
      <c r="O31" s="66" t="n">
        <v>1902</v>
      </c>
      <c r="P31" s="66" t="n">
        <v>4112</v>
      </c>
      <c r="Q31" s="66" t="n">
        <v>18</v>
      </c>
      <c r="R31" s="66" t="n">
        <v>669</v>
      </c>
      <c r="T31" s="65" t="s">
        <v>192</v>
      </c>
      <c r="U31" s="66" t="n">
        <v>40752</v>
      </c>
      <c r="V31" s="66" t="n">
        <v>7531</v>
      </c>
      <c r="W31" s="66" t="n">
        <v>1101</v>
      </c>
      <c r="X31" s="66" t="n">
        <v>31</v>
      </c>
      <c r="Y31" s="66" t="n">
        <v>13942</v>
      </c>
      <c r="Z31" s="66" t="n">
        <v>1490</v>
      </c>
      <c r="AA31" s="66" t="n">
        <v>114</v>
      </c>
      <c r="AB31" s="66" t="n">
        <v>0</v>
      </c>
      <c r="AC31" s="66" t="n">
        <v>593</v>
      </c>
      <c r="AD31" s="66" t="n">
        <v>789</v>
      </c>
      <c r="AE31" s="66" t="n">
        <v>142</v>
      </c>
      <c r="AF31" s="66" t="n">
        <v>18493</v>
      </c>
      <c r="AG31" s="66" t="n">
        <v>1578</v>
      </c>
      <c r="AH31" s="66" t="n">
        <v>38247</v>
      </c>
      <c r="AI31" s="67" t="n">
        <v>215299</v>
      </c>
    </row>
    <row r="32" customFormat="false" ht="12.75" hidden="false" customHeight="false" outlineLevel="0" collapsed="false">
      <c r="A32" s="65" t="s">
        <v>193</v>
      </c>
      <c r="B32" s="66" t="n">
        <v>4332</v>
      </c>
      <c r="C32" s="66" t="n">
        <v>9394</v>
      </c>
      <c r="D32" s="66" t="n">
        <v>3159</v>
      </c>
      <c r="E32" s="66" t="n">
        <v>5422</v>
      </c>
      <c r="F32" s="66" t="n">
        <v>21525</v>
      </c>
      <c r="G32" s="66" t="n">
        <v>520</v>
      </c>
      <c r="H32" s="66" t="n">
        <v>14419</v>
      </c>
      <c r="I32" s="66" t="n">
        <v>28102</v>
      </c>
      <c r="J32" s="66" t="n">
        <v>3167</v>
      </c>
      <c r="K32" s="66" t="n">
        <v>355</v>
      </c>
      <c r="L32" s="66" t="n">
        <v>9289</v>
      </c>
      <c r="M32" s="66" t="n">
        <v>73</v>
      </c>
      <c r="N32" s="66" t="n">
        <v>10342</v>
      </c>
      <c r="O32" s="66" t="n">
        <v>2418</v>
      </c>
      <c r="P32" s="66" t="n">
        <v>5299</v>
      </c>
      <c r="Q32" s="66" t="n">
        <v>27</v>
      </c>
      <c r="R32" s="66" t="n">
        <v>886</v>
      </c>
      <c r="T32" s="65" t="s">
        <v>193</v>
      </c>
      <c r="U32" s="66" t="n">
        <v>52316</v>
      </c>
      <c r="V32" s="66" t="n">
        <v>12261</v>
      </c>
      <c r="W32" s="66" t="n">
        <v>1389</v>
      </c>
      <c r="X32" s="66" t="n">
        <v>37</v>
      </c>
      <c r="Y32" s="66" t="n">
        <v>17511</v>
      </c>
      <c r="Z32" s="66" t="n">
        <v>1906</v>
      </c>
      <c r="AA32" s="66" t="n">
        <v>140</v>
      </c>
      <c r="AB32" s="66" t="n">
        <v>0</v>
      </c>
      <c r="AC32" s="66" t="n">
        <v>756</v>
      </c>
      <c r="AD32" s="66" t="n">
        <v>1020</v>
      </c>
      <c r="AE32" s="66" t="n">
        <v>180</v>
      </c>
      <c r="AF32" s="66" t="n">
        <v>24117</v>
      </c>
      <c r="AG32" s="66" t="n">
        <v>1991</v>
      </c>
      <c r="AH32" s="66" t="n">
        <v>46189</v>
      </c>
      <c r="AI32" s="67" t="n">
        <v>278545</v>
      </c>
    </row>
    <row r="33" customFormat="false" ht="12.75" hidden="false" customHeight="false" outlineLevel="0" collapsed="false">
      <c r="A33" s="259" t="s">
        <v>194</v>
      </c>
      <c r="B33" s="260" t="n">
        <v>5199</v>
      </c>
      <c r="C33" s="260" t="n">
        <v>11640</v>
      </c>
      <c r="D33" s="260" t="n">
        <v>3563</v>
      </c>
      <c r="E33" s="260" t="n">
        <v>6512</v>
      </c>
      <c r="F33" s="260" t="n">
        <v>25951</v>
      </c>
      <c r="G33" s="260" t="n">
        <v>781</v>
      </c>
      <c r="H33" s="260" t="n">
        <v>18025</v>
      </c>
      <c r="I33" s="260" t="n">
        <v>34360</v>
      </c>
      <c r="J33" s="260" t="n">
        <v>3830</v>
      </c>
      <c r="K33" s="260" t="n">
        <v>358</v>
      </c>
      <c r="L33" s="260" t="n">
        <v>11227</v>
      </c>
      <c r="M33" s="260" t="n">
        <v>88</v>
      </c>
      <c r="N33" s="260" t="n">
        <v>12377</v>
      </c>
      <c r="O33" s="260" t="n">
        <v>2969</v>
      </c>
      <c r="P33" s="260" t="n">
        <v>6463</v>
      </c>
      <c r="Q33" s="260" t="n">
        <v>39</v>
      </c>
      <c r="R33" s="271" t="n">
        <v>1090</v>
      </c>
      <c r="T33" s="259" t="s">
        <v>194</v>
      </c>
      <c r="U33" s="260" t="n">
        <v>63714</v>
      </c>
      <c r="V33" s="260" t="n">
        <v>14993</v>
      </c>
      <c r="W33" s="260" t="n">
        <v>1676</v>
      </c>
      <c r="X33" s="260" t="n">
        <v>45</v>
      </c>
      <c r="Y33" s="260" t="n">
        <v>22622</v>
      </c>
      <c r="Z33" s="260" t="n">
        <v>2314</v>
      </c>
      <c r="AA33" s="260" t="n">
        <v>167</v>
      </c>
      <c r="AB33" s="260" t="n">
        <v>0</v>
      </c>
      <c r="AC33" s="260" t="n">
        <v>968</v>
      </c>
      <c r="AD33" s="260" t="n">
        <v>1271</v>
      </c>
      <c r="AE33" s="260" t="n">
        <v>217</v>
      </c>
      <c r="AF33" s="260" t="n">
        <v>29738</v>
      </c>
      <c r="AG33" s="260" t="n">
        <v>2388</v>
      </c>
      <c r="AH33" s="260" t="n">
        <v>55057</v>
      </c>
      <c r="AI33" s="261" t="n">
        <v>339643</v>
      </c>
    </row>
    <row r="34" customFormat="false" ht="12.75" hidden="false" customHeight="false" outlineLevel="0" collapsed="false">
      <c r="A34" s="65" t="s">
        <v>195</v>
      </c>
      <c r="B34" s="66" t="n">
        <v>889</v>
      </c>
      <c r="C34" s="66" t="n">
        <v>2318</v>
      </c>
      <c r="D34" s="66" t="n">
        <v>653</v>
      </c>
      <c r="E34" s="66" t="n">
        <v>1167</v>
      </c>
      <c r="F34" s="66" t="n">
        <v>4874</v>
      </c>
      <c r="G34" s="66" t="n">
        <v>341</v>
      </c>
      <c r="H34" s="66" t="n">
        <v>5335</v>
      </c>
      <c r="I34" s="66" t="n">
        <v>6850</v>
      </c>
      <c r="J34" s="66" t="n">
        <v>639</v>
      </c>
      <c r="K34" s="66" t="n">
        <v>4</v>
      </c>
      <c r="L34" s="66" t="n">
        <v>1944</v>
      </c>
      <c r="M34" s="66" t="n">
        <v>20</v>
      </c>
      <c r="N34" s="66" t="n">
        <v>2353</v>
      </c>
      <c r="O34" s="66" t="n">
        <v>578</v>
      </c>
      <c r="P34" s="66" t="n">
        <v>1376</v>
      </c>
      <c r="Q34" s="66" t="n">
        <v>14</v>
      </c>
      <c r="R34" s="66" t="n">
        <v>209</v>
      </c>
      <c r="T34" s="65" t="s">
        <v>195</v>
      </c>
      <c r="U34" s="66" t="n">
        <v>12927</v>
      </c>
      <c r="V34" s="66" t="n">
        <v>4957</v>
      </c>
      <c r="W34" s="66" t="n">
        <v>287</v>
      </c>
      <c r="X34" s="66" t="n">
        <v>7</v>
      </c>
      <c r="Y34" s="66" t="n">
        <v>5823</v>
      </c>
      <c r="Z34" s="66" t="n">
        <v>452</v>
      </c>
      <c r="AA34" s="66" t="n">
        <v>28</v>
      </c>
      <c r="AB34" s="66" t="n">
        <v>0</v>
      </c>
      <c r="AC34" s="66" t="n">
        <v>190</v>
      </c>
      <c r="AD34" s="66" t="n">
        <v>226</v>
      </c>
      <c r="AE34" s="66" t="n">
        <v>55</v>
      </c>
      <c r="AF34" s="66" t="n">
        <v>3568</v>
      </c>
      <c r="AG34" s="66" t="n">
        <v>235</v>
      </c>
      <c r="AH34" s="66" t="n">
        <v>8323</v>
      </c>
      <c r="AI34" s="67" t="n">
        <v>66642</v>
      </c>
    </row>
    <row r="35" customFormat="false" ht="12.75" hidden="false" customHeight="false" outlineLevel="0" collapsed="false">
      <c r="A35" s="65" t="s">
        <v>196</v>
      </c>
      <c r="B35" s="66" t="n">
        <v>1777</v>
      </c>
      <c r="C35" s="66" t="n">
        <v>4522</v>
      </c>
      <c r="D35" s="66" t="n">
        <v>1189</v>
      </c>
      <c r="E35" s="66" t="n">
        <v>2246</v>
      </c>
      <c r="F35" s="66" t="n">
        <v>9870</v>
      </c>
      <c r="G35" s="66" t="n">
        <v>637</v>
      </c>
      <c r="H35" s="66" t="n">
        <v>9715</v>
      </c>
      <c r="I35" s="66" t="n">
        <v>13417</v>
      </c>
      <c r="J35" s="66" t="n">
        <v>1293</v>
      </c>
      <c r="K35" s="66" t="n">
        <v>9</v>
      </c>
      <c r="L35" s="66" t="n">
        <v>3826</v>
      </c>
      <c r="M35" s="66" t="n">
        <v>35</v>
      </c>
      <c r="N35" s="66" t="n">
        <v>4650</v>
      </c>
      <c r="O35" s="66" t="n">
        <v>1183</v>
      </c>
      <c r="P35" s="66" t="n">
        <v>2763</v>
      </c>
      <c r="Q35" s="66" t="n">
        <v>22</v>
      </c>
      <c r="R35" s="66" t="n">
        <v>475</v>
      </c>
      <c r="T35" s="65" t="s">
        <v>196</v>
      </c>
      <c r="U35" s="66" t="n">
        <v>26078</v>
      </c>
      <c r="V35" s="66" t="n">
        <v>7563</v>
      </c>
      <c r="W35" s="66" t="n">
        <v>575</v>
      </c>
      <c r="X35" s="66" t="n">
        <v>14</v>
      </c>
      <c r="Y35" s="66" t="n">
        <v>11350</v>
      </c>
      <c r="Z35" s="66" t="n">
        <v>905</v>
      </c>
      <c r="AA35" s="66" t="n">
        <v>53</v>
      </c>
      <c r="AB35" s="66" t="n">
        <v>0</v>
      </c>
      <c r="AC35" s="66" t="n">
        <v>410</v>
      </c>
      <c r="AD35" s="66" t="n">
        <v>458</v>
      </c>
      <c r="AE35" s="66" t="n">
        <v>123</v>
      </c>
      <c r="AF35" s="66" t="n">
        <v>7136</v>
      </c>
      <c r="AG35" s="66" t="n">
        <v>471</v>
      </c>
      <c r="AH35" s="66" t="n">
        <v>16931</v>
      </c>
      <c r="AI35" s="67" t="n">
        <v>129696</v>
      </c>
    </row>
    <row r="36" customFormat="false" ht="12.75" hidden="false" customHeight="false" outlineLevel="0" collapsed="false">
      <c r="A36" s="65" t="s">
        <v>197</v>
      </c>
      <c r="B36" s="66" t="n">
        <v>2819</v>
      </c>
      <c r="C36" s="66" t="n">
        <v>6766</v>
      </c>
      <c r="D36" s="66" t="n">
        <v>1764</v>
      </c>
      <c r="E36" s="66" t="n">
        <v>3432</v>
      </c>
      <c r="F36" s="66" t="n">
        <v>17712</v>
      </c>
      <c r="G36" s="66" t="n">
        <v>1505</v>
      </c>
      <c r="H36" s="66" t="n">
        <v>13367</v>
      </c>
      <c r="I36" s="66" t="n">
        <v>19973</v>
      </c>
      <c r="J36" s="66" t="n">
        <v>1922</v>
      </c>
      <c r="K36" s="66" t="n">
        <v>13</v>
      </c>
      <c r="L36" s="66" t="n">
        <v>5710</v>
      </c>
      <c r="M36" s="66" t="n">
        <v>57</v>
      </c>
      <c r="N36" s="66" t="n">
        <v>6945</v>
      </c>
      <c r="O36" s="66" t="n">
        <v>1816</v>
      </c>
      <c r="P36" s="66" t="n">
        <v>4166</v>
      </c>
      <c r="Q36" s="66" t="n">
        <v>35</v>
      </c>
      <c r="R36" s="66" t="n">
        <v>747</v>
      </c>
      <c r="T36" s="65" t="s">
        <v>197</v>
      </c>
      <c r="U36" s="66" t="n">
        <v>38644</v>
      </c>
      <c r="V36" s="66" t="n">
        <v>9978</v>
      </c>
      <c r="W36" s="66" t="n">
        <v>862</v>
      </c>
      <c r="X36" s="66" t="n">
        <v>20</v>
      </c>
      <c r="Y36" s="66" t="n">
        <v>16849</v>
      </c>
      <c r="Z36" s="66" t="n">
        <v>1368</v>
      </c>
      <c r="AA36" s="66" t="n">
        <v>81</v>
      </c>
      <c r="AB36" s="66" t="n">
        <v>0</v>
      </c>
      <c r="AC36" s="66" t="n">
        <v>608</v>
      </c>
      <c r="AD36" s="66" t="n">
        <v>676</v>
      </c>
      <c r="AE36" s="66" t="n">
        <v>186</v>
      </c>
      <c r="AF36" s="66" t="n">
        <v>10385</v>
      </c>
      <c r="AG36" s="66" t="n">
        <v>731</v>
      </c>
      <c r="AH36" s="66" t="n">
        <v>26741</v>
      </c>
      <c r="AI36" s="67" t="n">
        <v>195878</v>
      </c>
    </row>
    <row r="37" customFormat="false" ht="12.75" hidden="false" customHeight="false" outlineLevel="0" collapsed="false">
      <c r="A37" s="65" t="s">
        <v>198</v>
      </c>
      <c r="B37" s="66" t="n">
        <v>3887</v>
      </c>
      <c r="C37" s="66" t="n">
        <v>9285</v>
      </c>
      <c r="D37" s="66" t="n">
        <v>2460</v>
      </c>
      <c r="E37" s="66" t="n">
        <v>4561</v>
      </c>
      <c r="F37" s="66" t="n">
        <v>25001</v>
      </c>
      <c r="G37" s="66" t="n">
        <v>2090</v>
      </c>
      <c r="H37" s="66" t="n">
        <v>19660</v>
      </c>
      <c r="I37" s="66" t="n">
        <v>26901</v>
      </c>
      <c r="J37" s="66" t="n">
        <v>2598</v>
      </c>
      <c r="K37" s="66" t="n">
        <v>9</v>
      </c>
      <c r="L37" s="66" t="n">
        <v>7742</v>
      </c>
      <c r="M37" s="66" t="n">
        <v>74</v>
      </c>
      <c r="N37" s="66" t="n">
        <v>9337</v>
      </c>
      <c r="O37" s="66" t="n">
        <v>2496</v>
      </c>
      <c r="P37" s="66" t="n">
        <v>5650</v>
      </c>
      <c r="Q37" s="66" t="n">
        <v>42</v>
      </c>
      <c r="R37" s="66" t="n">
        <v>1051</v>
      </c>
      <c r="T37" s="65" t="s">
        <v>198</v>
      </c>
      <c r="U37" s="66" t="n">
        <v>52416</v>
      </c>
      <c r="V37" s="66" t="n">
        <v>12848</v>
      </c>
      <c r="W37" s="66" t="n">
        <v>1149</v>
      </c>
      <c r="X37" s="66" t="n">
        <v>27</v>
      </c>
      <c r="Y37" s="66" t="n">
        <v>22131</v>
      </c>
      <c r="Z37" s="66" t="n">
        <v>1806</v>
      </c>
      <c r="AA37" s="66" t="n">
        <v>109</v>
      </c>
      <c r="AB37" s="66" t="n">
        <v>0</v>
      </c>
      <c r="AC37" s="66" t="n">
        <v>828</v>
      </c>
      <c r="AD37" s="66" t="n">
        <v>906</v>
      </c>
      <c r="AE37" s="66" t="n">
        <v>255</v>
      </c>
      <c r="AF37" s="66" t="n">
        <v>13864</v>
      </c>
      <c r="AG37" s="66" t="n">
        <v>999</v>
      </c>
      <c r="AH37" s="66" t="n">
        <v>36708</v>
      </c>
      <c r="AI37" s="67" t="n">
        <v>266890</v>
      </c>
    </row>
    <row r="38" customFormat="false" ht="12.75" hidden="false" customHeight="false" outlineLevel="0" collapsed="false">
      <c r="A38" s="65" t="s">
        <v>199</v>
      </c>
      <c r="B38" s="66" t="n">
        <v>5068</v>
      </c>
      <c r="C38" s="66" t="n">
        <v>12269</v>
      </c>
      <c r="D38" s="66" t="n">
        <v>3282</v>
      </c>
      <c r="E38" s="66" t="n">
        <v>5840</v>
      </c>
      <c r="F38" s="66" t="n">
        <v>31483</v>
      </c>
      <c r="G38" s="66" t="n">
        <v>2901</v>
      </c>
      <c r="H38" s="66" t="n">
        <v>27953</v>
      </c>
      <c r="I38" s="66" t="n">
        <v>34247</v>
      </c>
      <c r="J38" s="66" t="n">
        <v>3347</v>
      </c>
      <c r="K38" s="66" t="n">
        <v>434</v>
      </c>
      <c r="L38" s="66" t="n">
        <v>9797</v>
      </c>
      <c r="M38" s="66" t="n">
        <v>95</v>
      </c>
      <c r="N38" s="66" t="n">
        <v>12171</v>
      </c>
      <c r="O38" s="66" t="n">
        <v>3223</v>
      </c>
      <c r="P38" s="66" t="n">
        <v>7448</v>
      </c>
      <c r="Q38" s="66" t="n">
        <v>62</v>
      </c>
      <c r="R38" s="66" t="n">
        <v>1439</v>
      </c>
      <c r="T38" s="65" t="s">
        <v>199</v>
      </c>
      <c r="U38" s="66" t="n">
        <v>72211</v>
      </c>
      <c r="V38" s="66" t="n">
        <v>20480</v>
      </c>
      <c r="W38" s="66" t="n">
        <v>1436</v>
      </c>
      <c r="X38" s="66" t="n">
        <v>36</v>
      </c>
      <c r="Y38" s="66" t="n">
        <v>28017</v>
      </c>
      <c r="Z38" s="66" t="n">
        <v>2355</v>
      </c>
      <c r="AA38" s="66" t="n">
        <v>147</v>
      </c>
      <c r="AB38" s="66" t="n">
        <v>0</v>
      </c>
      <c r="AC38" s="66" t="n">
        <v>1039</v>
      </c>
      <c r="AD38" s="66" t="n">
        <v>1200</v>
      </c>
      <c r="AE38" s="66" t="n">
        <v>354</v>
      </c>
      <c r="AF38" s="66" t="n">
        <v>17538</v>
      </c>
      <c r="AG38" s="66" t="n">
        <v>1175</v>
      </c>
      <c r="AH38" s="66" t="n">
        <v>48486</v>
      </c>
      <c r="AI38" s="67" t="n">
        <v>355533</v>
      </c>
    </row>
    <row r="39" customFormat="false" ht="12.75" hidden="false" customHeight="false" outlineLevel="0" collapsed="false">
      <c r="A39" s="259" t="s">
        <v>200</v>
      </c>
      <c r="B39" s="260" t="n">
        <v>6290</v>
      </c>
      <c r="C39" s="260" t="n">
        <v>15569</v>
      </c>
      <c r="D39" s="260" t="n">
        <v>4179</v>
      </c>
      <c r="E39" s="260" t="n">
        <v>7329</v>
      </c>
      <c r="F39" s="260" t="n">
        <v>38478</v>
      </c>
      <c r="G39" s="260" t="n">
        <v>4117</v>
      </c>
      <c r="H39" s="260" t="n">
        <v>34899</v>
      </c>
      <c r="I39" s="260" t="n">
        <v>43599</v>
      </c>
      <c r="J39" s="260" t="n">
        <v>4124</v>
      </c>
      <c r="K39" s="260" t="n">
        <v>878</v>
      </c>
      <c r="L39" s="260" t="n">
        <v>11651</v>
      </c>
      <c r="M39" s="260" t="n">
        <v>132</v>
      </c>
      <c r="N39" s="260" t="n">
        <v>14979</v>
      </c>
      <c r="O39" s="260" t="n">
        <v>3978</v>
      </c>
      <c r="P39" s="260" t="n">
        <v>9357</v>
      </c>
      <c r="Q39" s="260" t="n">
        <v>69</v>
      </c>
      <c r="R39" s="271" t="n">
        <v>1870</v>
      </c>
      <c r="T39" s="259" t="s">
        <v>200</v>
      </c>
      <c r="U39" s="260" t="n">
        <v>95265</v>
      </c>
      <c r="V39" s="260" t="n">
        <v>23362</v>
      </c>
      <c r="W39" s="260" t="n">
        <v>1724</v>
      </c>
      <c r="X39" s="260" t="n">
        <v>44</v>
      </c>
      <c r="Y39" s="260" t="n">
        <v>34865</v>
      </c>
      <c r="Z39" s="260" t="n">
        <v>2987</v>
      </c>
      <c r="AA39" s="260" t="n">
        <v>184</v>
      </c>
      <c r="AB39" s="260" t="n">
        <v>0</v>
      </c>
      <c r="AC39" s="260" t="n">
        <v>1241</v>
      </c>
      <c r="AD39" s="260" t="n">
        <v>1638</v>
      </c>
      <c r="AE39" s="260" t="n">
        <v>542</v>
      </c>
      <c r="AF39" s="260" t="n">
        <v>21288</v>
      </c>
      <c r="AG39" s="260" t="n">
        <v>1431</v>
      </c>
      <c r="AH39" s="260" t="n">
        <v>79868</v>
      </c>
      <c r="AI39" s="261" t="n">
        <v>465937</v>
      </c>
    </row>
    <row r="40" customFormat="false" ht="12.75" hidden="false" customHeight="false" outlineLevel="0" collapsed="false">
      <c r="B40" s="66"/>
      <c r="C40" s="66"/>
      <c r="D40" s="66"/>
      <c r="E40" s="66"/>
      <c r="F40" s="66"/>
      <c r="P40" s="66"/>
      <c r="Q40" s="66"/>
      <c r="R40" s="66"/>
      <c r="AH40" s="66"/>
    </row>
    <row r="41" customFormat="false" ht="12.75" hidden="false" customHeight="false" outlineLevel="0" collapsed="false">
      <c r="A41" s="87" t="s">
        <v>201</v>
      </c>
      <c r="B41" s="66"/>
      <c r="C41" s="66"/>
      <c r="D41" s="66"/>
      <c r="E41" s="66"/>
      <c r="F41" s="66"/>
      <c r="P41" s="66"/>
      <c r="Q41" s="66"/>
      <c r="R41" s="66"/>
      <c r="T41" s="87" t="s">
        <v>201</v>
      </c>
      <c r="AH41" s="66"/>
    </row>
    <row r="42" customFormat="false" ht="12.75" hidden="false" customHeight="false" outlineLevel="0" collapsed="false">
      <c r="A42" s="65" t="s">
        <v>189</v>
      </c>
      <c r="B42" s="66" t="n">
        <v>1213</v>
      </c>
      <c r="C42" s="66" t="n">
        <v>2039</v>
      </c>
      <c r="D42" s="66" t="n">
        <v>589</v>
      </c>
      <c r="E42" s="66" t="n">
        <v>1146</v>
      </c>
      <c r="F42" s="66" t="n">
        <v>5360</v>
      </c>
      <c r="G42" s="66" t="n">
        <v>999</v>
      </c>
      <c r="H42" s="66" t="n">
        <v>3863</v>
      </c>
      <c r="I42" s="66" t="n">
        <v>7266</v>
      </c>
      <c r="J42" s="66" t="n">
        <v>714</v>
      </c>
      <c r="K42" s="66" t="n">
        <v>309</v>
      </c>
      <c r="L42" s="66" t="n">
        <v>1988</v>
      </c>
      <c r="M42" s="66" t="n">
        <v>10</v>
      </c>
      <c r="N42" s="66" t="n">
        <v>2258</v>
      </c>
      <c r="O42" s="66" t="n">
        <v>828</v>
      </c>
      <c r="P42" s="66" t="n">
        <v>1684</v>
      </c>
      <c r="Q42" s="66" t="n">
        <v>5</v>
      </c>
      <c r="R42" s="66" t="n">
        <v>339</v>
      </c>
      <c r="T42" s="65" t="s">
        <v>189</v>
      </c>
      <c r="U42" s="66" t="n">
        <v>18460</v>
      </c>
      <c r="V42" s="66" t="n">
        <v>2687</v>
      </c>
      <c r="W42" s="66" t="n">
        <v>287</v>
      </c>
      <c r="X42" s="66" t="n">
        <v>8</v>
      </c>
      <c r="Y42" s="66" t="n">
        <v>5083</v>
      </c>
      <c r="Z42" s="66" t="n">
        <v>440</v>
      </c>
      <c r="AA42" s="66" t="n">
        <v>47</v>
      </c>
      <c r="AB42" s="66" t="n">
        <v>0</v>
      </c>
      <c r="AC42" s="66" t="n">
        <v>246</v>
      </c>
      <c r="AD42" s="66" t="n">
        <v>246</v>
      </c>
      <c r="AE42" s="66" t="n">
        <v>90</v>
      </c>
      <c r="AF42" s="66" t="n">
        <v>3725</v>
      </c>
      <c r="AG42" s="66" t="n">
        <v>234</v>
      </c>
      <c r="AH42" s="66" t="n">
        <v>10481</v>
      </c>
      <c r="AI42" s="67" t="n">
        <v>72644</v>
      </c>
      <c r="AK42" s="272"/>
    </row>
    <row r="43" customFormat="false" ht="12.75" hidden="false" customHeight="false" outlineLevel="0" collapsed="false">
      <c r="A43" s="65" t="s">
        <v>190</v>
      </c>
      <c r="B43" s="66" t="n">
        <v>2514</v>
      </c>
      <c r="C43" s="66" t="n">
        <v>4369</v>
      </c>
      <c r="D43" s="66" t="n">
        <v>1293</v>
      </c>
      <c r="E43" s="66" t="n">
        <v>2290</v>
      </c>
      <c r="F43" s="66" t="n">
        <v>10908</v>
      </c>
      <c r="G43" s="66" t="n">
        <v>1672</v>
      </c>
      <c r="H43" s="66" t="n">
        <v>9219</v>
      </c>
      <c r="I43" s="66" t="n">
        <v>14199</v>
      </c>
      <c r="J43" s="66" t="n">
        <v>1577</v>
      </c>
      <c r="K43" s="66" t="n">
        <v>643</v>
      </c>
      <c r="L43" s="66" t="n">
        <v>3970</v>
      </c>
      <c r="M43" s="66" t="n">
        <v>26</v>
      </c>
      <c r="N43" s="66" t="n">
        <v>4660</v>
      </c>
      <c r="O43" s="66" t="n">
        <v>1584</v>
      </c>
      <c r="P43" s="66" t="n">
        <v>3160</v>
      </c>
      <c r="Q43" s="66" t="n">
        <v>15</v>
      </c>
      <c r="R43" s="66" t="n">
        <v>648</v>
      </c>
      <c r="T43" s="65" t="s">
        <v>190</v>
      </c>
      <c r="U43" s="66" t="n">
        <v>35030</v>
      </c>
      <c r="V43" s="66" t="n">
        <v>5400</v>
      </c>
      <c r="W43" s="66" t="n">
        <v>575</v>
      </c>
      <c r="X43" s="66" t="n">
        <v>13</v>
      </c>
      <c r="Y43" s="66" t="n">
        <v>9471</v>
      </c>
      <c r="Z43" s="66" t="n">
        <v>812</v>
      </c>
      <c r="AA43" s="66" t="n">
        <v>93</v>
      </c>
      <c r="AB43" s="66" t="n">
        <v>0</v>
      </c>
      <c r="AC43" s="66" t="n">
        <v>448</v>
      </c>
      <c r="AD43" s="66" t="n">
        <v>491</v>
      </c>
      <c r="AE43" s="66" t="n">
        <v>219</v>
      </c>
      <c r="AF43" s="66" t="n">
        <v>7266</v>
      </c>
      <c r="AG43" s="66" t="n">
        <v>461</v>
      </c>
      <c r="AH43" s="66" t="n">
        <v>19400</v>
      </c>
      <c r="AI43" s="67" t="n">
        <v>142426</v>
      </c>
      <c r="AK43" s="272"/>
    </row>
    <row r="44" customFormat="false" ht="12.75" hidden="false" customHeight="false" outlineLevel="0" collapsed="false">
      <c r="A44" s="65" t="s">
        <v>191</v>
      </c>
      <c r="B44" s="66" t="n">
        <v>4037</v>
      </c>
      <c r="C44" s="66" t="n">
        <v>7226</v>
      </c>
      <c r="D44" s="66" t="n">
        <v>962</v>
      </c>
      <c r="E44" s="66" t="n">
        <v>3643</v>
      </c>
      <c r="F44" s="66" t="n">
        <v>17156</v>
      </c>
      <c r="G44" s="66" t="n">
        <v>2446</v>
      </c>
      <c r="H44" s="66" t="n">
        <v>14399</v>
      </c>
      <c r="I44" s="66" t="n">
        <v>21874</v>
      </c>
      <c r="J44" s="66" t="n">
        <v>2503</v>
      </c>
      <c r="K44" s="66" t="n">
        <v>1020</v>
      </c>
      <c r="L44" s="66" t="n">
        <v>6114</v>
      </c>
      <c r="M44" s="66" t="n">
        <v>52</v>
      </c>
      <c r="N44" s="66" t="n">
        <v>7433</v>
      </c>
      <c r="O44" s="66" t="n">
        <v>2383</v>
      </c>
      <c r="P44" s="66" t="n">
        <v>4701</v>
      </c>
      <c r="Q44" s="66" t="n">
        <v>23</v>
      </c>
      <c r="R44" s="66" t="n">
        <v>1008</v>
      </c>
      <c r="T44" s="65" t="s">
        <v>191</v>
      </c>
      <c r="U44" s="66" t="n">
        <v>55316</v>
      </c>
      <c r="V44" s="66" t="n">
        <v>10178</v>
      </c>
      <c r="W44" s="66" t="n">
        <v>896</v>
      </c>
      <c r="X44" s="66" t="n">
        <v>22</v>
      </c>
      <c r="Y44" s="66" t="n">
        <v>14751</v>
      </c>
      <c r="Z44" s="66" t="n">
        <v>1278</v>
      </c>
      <c r="AA44" s="66" t="n">
        <v>148</v>
      </c>
      <c r="AB44" s="66" t="n">
        <v>0</v>
      </c>
      <c r="AC44" s="66" t="n">
        <v>633</v>
      </c>
      <c r="AD44" s="66" t="n">
        <v>727</v>
      </c>
      <c r="AE44" s="66" t="n">
        <v>357</v>
      </c>
      <c r="AF44" s="66" t="n">
        <v>11462</v>
      </c>
      <c r="AG44" s="66" t="n">
        <v>681</v>
      </c>
      <c r="AH44" s="66" t="n">
        <v>30691</v>
      </c>
      <c r="AI44" s="67" t="n">
        <v>224120</v>
      </c>
      <c r="AK44" s="272"/>
    </row>
    <row r="45" customFormat="false" ht="12.75" hidden="false" customHeight="false" outlineLevel="0" collapsed="false">
      <c r="A45" s="65" t="s">
        <v>192</v>
      </c>
      <c r="B45" s="66" t="n">
        <v>5540</v>
      </c>
      <c r="C45" s="66" t="n">
        <v>10146</v>
      </c>
      <c r="D45" s="66" t="n">
        <v>1362</v>
      </c>
      <c r="E45" s="66" t="n">
        <v>4947</v>
      </c>
      <c r="F45" s="66" t="n">
        <v>22131</v>
      </c>
      <c r="G45" s="66" t="n">
        <v>3184</v>
      </c>
      <c r="H45" s="66" t="n">
        <v>19600</v>
      </c>
      <c r="I45" s="66" t="n">
        <v>30121</v>
      </c>
      <c r="J45" s="66" t="n">
        <v>3533</v>
      </c>
      <c r="K45" s="66" t="n">
        <v>1391</v>
      </c>
      <c r="L45" s="66" t="n">
        <v>8295</v>
      </c>
      <c r="M45" s="66" t="n">
        <v>65</v>
      </c>
      <c r="N45" s="66" t="n">
        <v>10241</v>
      </c>
      <c r="O45" s="66" t="n">
        <v>3260</v>
      </c>
      <c r="P45" s="66" t="n">
        <v>6342</v>
      </c>
      <c r="Q45" s="66" t="n">
        <v>27</v>
      </c>
      <c r="R45" s="66" t="n">
        <v>1463</v>
      </c>
      <c r="T45" s="65" t="s">
        <v>192</v>
      </c>
      <c r="U45" s="66" t="n">
        <v>75297</v>
      </c>
      <c r="V45" s="66" t="n">
        <v>13088</v>
      </c>
      <c r="W45" s="66" t="n">
        <v>1218</v>
      </c>
      <c r="X45" s="66" t="n">
        <v>32</v>
      </c>
      <c r="Y45" s="66" t="n">
        <v>21316</v>
      </c>
      <c r="Z45" s="66" t="n">
        <v>1715</v>
      </c>
      <c r="AA45" s="66" t="n">
        <v>196</v>
      </c>
      <c r="AB45" s="66" t="n">
        <v>75</v>
      </c>
      <c r="AC45" s="66" t="n">
        <v>815</v>
      </c>
      <c r="AD45" s="66" t="n">
        <v>995</v>
      </c>
      <c r="AE45" s="66" t="n">
        <v>489</v>
      </c>
      <c r="AF45" s="66" t="n">
        <v>15631</v>
      </c>
      <c r="AG45" s="66" t="n">
        <v>893</v>
      </c>
      <c r="AH45" s="66" t="n">
        <v>45116</v>
      </c>
      <c r="AI45" s="67" t="n">
        <v>308524</v>
      </c>
      <c r="AK45" s="272"/>
    </row>
    <row r="46" customFormat="false" ht="12.75" hidden="false" customHeight="false" outlineLevel="0" collapsed="false">
      <c r="A46" s="65" t="s">
        <v>193</v>
      </c>
      <c r="B46" s="66" t="n">
        <v>6902</v>
      </c>
      <c r="C46" s="66" t="n">
        <v>13408</v>
      </c>
      <c r="D46" s="66" t="n">
        <v>1729</v>
      </c>
      <c r="E46" s="66" t="n">
        <v>6240</v>
      </c>
      <c r="F46" s="66" t="n">
        <v>29034</v>
      </c>
      <c r="G46" s="66" t="n">
        <v>3926</v>
      </c>
      <c r="H46" s="66" t="n">
        <v>24478</v>
      </c>
      <c r="I46" s="66" t="n">
        <v>37089</v>
      </c>
      <c r="J46" s="66" t="n">
        <v>4344</v>
      </c>
      <c r="K46" s="66" t="n">
        <v>1421</v>
      </c>
      <c r="L46" s="66" t="n">
        <v>10373</v>
      </c>
      <c r="M46" s="66" t="n">
        <v>81</v>
      </c>
      <c r="N46" s="66" t="n">
        <v>13250</v>
      </c>
      <c r="O46" s="66" t="n">
        <v>4109</v>
      </c>
      <c r="P46" s="66" t="n">
        <v>7207</v>
      </c>
      <c r="Q46" s="66" t="n">
        <v>35</v>
      </c>
      <c r="R46" s="66" t="n">
        <v>1704</v>
      </c>
      <c r="T46" s="65" t="s">
        <v>193</v>
      </c>
      <c r="U46" s="66" t="n">
        <v>97774</v>
      </c>
      <c r="V46" s="66" t="n">
        <v>17212</v>
      </c>
      <c r="W46" s="66" t="n">
        <v>1540</v>
      </c>
      <c r="X46" s="66" t="n">
        <v>40</v>
      </c>
      <c r="Y46" s="66" t="n">
        <v>28120</v>
      </c>
      <c r="Z46" s="66" t="n">
        <v>2167</v>
      </c>
      <c r="AA46" s="66" t="n">
        <v>231</v>
      </c>
      <c r="AB46" s="66" t="n">
        <v>75</v>
      </c>
      <c r="AC46" s="66" t="n">
        <v>1027</v>
      </c>
      <c r="AD46" s="66" t="n">
        <v>1294</v>
      </c>
      <c r="AE46" s="66" t="n">
        <v>626</v>
      </c>
      <c r="AF46" s="66" t="n">
        <v>20292</v>
      </c>
      <c r="AG46" s="66" t="n">
        <v>1339</v>
      </c>
      <c r="AH46" s="66" t="n">
        <v>57628</v>
      </c>
      <c r="AI46" s="67" t="n">
        <v>394695</v>
      </c>
      <c r="AK46" s="272"/>
    </row>
    <row r="47" customFormat="false" ht="12.75" hidden="false" customHeight="false" outlineLevel="0" collapsed="false">
      <c r="A47" s="259" t="s">
        <v>194</v>
      </c>
      <c r="B47" s="260" t="n">
        <v>8277</v>
      </c>
      <c r="C47" s="260" t="n">
        <v>17026</v>
      </c>
      <c r="D47" s="260" t="n">
        <v>2134</v>
      </c>
      <c r="E47" s="260" t="n">
        <v>7698</v>
      </c>
      <c r="F47" s="260" t="n">
        <v>35916</v>
      </c>
      <c r="G47" s="260" t="n">
        <v>4568</v>
      </c>
      <c r="H47" s="260" t="n">
        <v>29091</v>
      </c>
      <c r="I47" s="260" t="n">
        <v>45567</v>
      </c>
      <c r="J47" s="260" t="n">
        <v>5031</v>
      </c>
      <c r="K47" s="260" t="n">
        <v>1447</v>
      </c>
      <c r="L47" s="260" t="n">
        <v>12570</v>
      </c>
      <c r="M47" s="260" t="n">
        <v>93</v>
      </c>
      <c r="N47" s="260" t="n">
        <v>16249</v>
      </c>
      <c r="O47" s="260" t="n">
        <v>4989</v>
      </c>
      <c r="P47" s="260" t="n">
        <v>8085</v>
      </c>
      <c r="Q47" s="260" t="n">
        <v>44</v>
      </c>
      <c r="R47" s="271" t="n">
        <v>2144</v>
      </c>
      <c r="T47" s="259" t="s">
        <v>194</v>
      </c>
      <c r="U47" s="260" t="n">
        <v>119978</v>
      </c>
      <c r="V47" s="260" t="n">
        <v>20716</v>
      </c>
      <c r="W47" s="260" t="n">
        <v>1861</v>
      </c>
      <c r="X47" s="260" t="n">
        <v>49</v>
      </c>
      <c r="Y47" s="260" t="n">
        <v>37494</v>
      </c>
      <c r="Z47" s="260" t="n">
        <v>2602</v>
      </c>
      <c r="AA47" s="260" t="n">
        <v>269</v>
      </c>
      <c r="AB47" s="260" t="n">
        <v>82</v>
      </c>
      <c r="AC47" s="260" t="n">
        <v>1226</v>
      </c>
      <c r="AD47" s="260" t="n">
        <v>1558</v>
      </c>
      <c r="AE47" s="260" t="n">
        <v>775</v>
      </c>
      <c r="AF47" s="260" t="n">
        <v>25063</v>
      </c>
      <c r="AG47" s="260" t="n">
        <v>1521</v>
      </c>
      <c r="AH47" s="260" t="n">
        <v>69916</v>
      </c>
      <c r="AI47" s="261" t="n">
        <v>484039</v>
      </c>
    </row>
    <row r="48" customFormat="false" ht="12.75" hidden="false" customHeight="false" outlineLevel="0" collapsed="false">
      <c r="A48" s="65" t="s">
        <v>195</v>
      </c>
      <c r="B48" s="66" t="n">
        <v>1405</v>
      </c>
      <c r="C48" s="66" t="n">
        <v>3653</v>
      </c>
      <c r="D48" s="66" t="n">
        <v>382</v>
      </c>
      <c r="E48" s="66" t="n">
        <v>1451</v>
      </c>
      <c r="F48" s="66" t="n">
        <v>5721</v>
      </c>
      <c r="G48" s="66" t="n">
        <v>643</v>
      </c>
      <c r="H48" s="66" t="n">
        <v>4746</v>
      </c>
      <c r="I48" s="66" t="n">
        <v>8560</v>
      </c>
      <c r="J48" s="66" t="n">
        <v>694</v>
      </c>
      <c r="K48" s="66" t="n">
        <v>26</v>
      </c>
      <c r="L48" s="66" t="n">
        <v>2157</v>
      </c>
      <c r="M48" s="66" t="n">
        <v>0</v>
      </c>
      <c r="N48" s="66" t="n">
        <v>2999</v>
      </c>
      <c r="O48" s="66" t="n">
        <v>916</v>
      </c>
      <c r="P48" s="66" t="n">
        <v>863</v>
      </c>
      <c r="Q48" s="66" t="n">
        <v>6</v>
      </c>
      <c r="R48" s="66" t="n">
        <v>388</v>
      </c>
      <c r="T48" s="65" t="s">
        <v>195</v>
      </c>
      <c r="U48" s="66" t="n">
        <v>24876</v>
      </c>
      <c r="V48" s="66" t="n">
        <v>3491</v>
      </c>
      <c r="W48" s="66" t="n">
        <v>322</v>
      </c>
      <c r="X48" s="66" t="n">
        <v>8</v>
      </c>
      <c r="Y48" s="66" t="n">
        <v>7066</v>
      </c>
      <c r="Z48" s="66" t="n">
        <v>480</v>
      </c>
      <c r="AA48" s="66" t="n">
        <v>40</v>
      </c>
      <c r="AB48" s="66" t="n">
        <v>0</v>
      </c>
      <c r="AC48" s="66" t="n">
        <v>251</v>
      </c>
      <c r="AD48" s="66" t="n">
        <v>282</v>
      </c>
      <c r="AE48" s="66" t="n">
        <v>169</v>
      </c>
      <c r="AF48" s="66" t="n">
        <v>5020</v>
      </c>
      <c r="AG48" s="66" t="n">
        <v>284</v>
      </c>
      <c r="AH48" s="66" t="n">
        <v>10655</v>
      </c>
      <c r="AI48" s="67" t="n">
        <v>87554</v>
      </c>
    </row>
    <row r="49" customFormat="false" ht="13.5" hidden="false" customHeight="false" outlineLevel="0" collapsed="false">
      <c r="A49" s="90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T49" s="90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6"/>
    </row>
    <row r="51" customFormat="false" ht="12.75" hidden="false" customHeight="false" outlineLevel="0" collapsed="false">
      <c r="A51" s="93" t="s">
        <v>493</v>
      </c>
      <c r="B51" s="93"/>
      <c r="C51" s="93"/>
      <c r="T51" s="93" t="s">
        <v>493</v>
      </c>
      <c r="U51" s="93"/>
      <c r="V51" s="93"/>
    </row>
    <row r="52" customFormat="false" ht="12.75" hidden="false" customHeight="false" outlineLevel="0" collapsed="false">
      <c r="A52" s="93" t="s">
        <v>41</v>
      </c>
      <c r="B52" s="93"/>
      <c r="C52" s="93"/>
      <c r="D52" s="93"/>
      <c r="E52" s="93"/>
      <c r="F52" s="93"/>
      <c r="T52" s="93" t="s">
        <v>41</v>
      </c>
      <c r="U52" s="93"/>
      <c r="V52" s="93"/>
      <c r="W52" s="93"/>
    </row>
    <row r="53" customFormat="false" ht="15.75" hidden="false" customHeight="false" outlineLevel="0" collapsed="false">
      <c r="R53" s="273" t="s">
        <v>568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40.7"/>
    <col collapsed="false" customWidth="true" hidden="false" outlineLevel="0" max="3" min="2" style="66" width="22.7"/>
    <col collapsed="false" customWidth="true" hidden="false" outlineLevel="0" max="4" min="4" style="67" width="22.7"/>
    <col collapsed="false" customWidth="false" hidden="false" outlineLevel="0" max="257" min="5" style="51" width="11.42"/>
  </cols>
  <sheetData>
    <row r="1" customFormat="false" ht="18" hidden="false" customHeight="false" outlineLevel="0" collapsed="false">
      <c r="A1" s="274" t="s">
        <v>569</v>
      </c>
      <c r="B1" s="274"/>
      <c r="C1" s="274"/>
      <c r="D1" s="274"/>
    </row>
    <row r="2" customFormat="false" ht="18" hidden="false" customHeight="false" outlineLevel="0" collapsed="false">
      <c r="A2" s="274" t="s">
        <v>1</v>
      </c>
      <c r="B2" s="274"/>
      <c r="C2" s="274"/>
      <c r="D2" s="274"/>
    </row>
    <row r="3" customFormat="false" ht="18" hidden="false" customHeight="false" outlineLevel="0" collapsed="false">
      <c r="A3" s="274" t="s">
        <v>570</v>
      </c>
      <c r="B3" s="274"/>
      <c r="C3" s="274"/>
      <c r="D3" s="274"/>
    </row>
    <row r="4" customFormat="false" ht="18" hidden="false" customHeight="false" outlineLevel="0" collapsed="false">
      <c r="A4" s="69" t="s">
        <v>461</v>
      </c>
      <c r="B4" s="69"/>
      <c r="C4" s="69"/>
      <c r="D4" s="69"/>
    </row>
    <row r="5" customFormat="false" ht="18" hidden="false" customHeight="false" outlineLevel="0" collapsed="false">
      <c r="A5" s="70" t="s">
        <v>571</v>
      </c>
      <c r="B5" s="70"/>
      <c r="C5" s="70"/>
      <c r="D5" s="70"/>
    </row>
    <row r="6" customFormat="false" ht="13.5" hidden="false" customHeight="false" outlineLevel="0" collapsed="false">
      <c r="A6" s="71"/>
      <c r="B6" s="72"/>
      <c r="C6" s="72"/>
      <c r="D6" s="73"/>
    </row>
    <row r="7" customFormat="false" ht="12.75" hidden="false" customHeight="true" outlineLevel="0" collapsed="false">
      <c r="A7" s="275" t="s">
        <v>467</v>
      </c>
      <c r="B7" s="276" t="s">
        <v>572</v>
      </c>
      <c r="C7" s="276" t="s">
        <v>573</v>
      </c>
      <c r="D7" s="277" t="s">
        <v>574</v>
      </c>
    </row>
    <row r="8" customFormat="false" ht="12.75" hidden="false" customHeight="true" outlineLevel="0" collapsed="false">
      <c r="A8" s="275"/>
      <c r="B8" s="276"/>
      <c r="C8" s="276"/>
      <c r="D8" s="277"/>
    </row>
    <row r="9" customFormat="false" ht="40.5" hidden="false" customHeight="true" outlineLevel="0" collapsed="false">
      <c r="A9" s="275"/>
      <c r="B9" s="276"/>
      <c r="C9" s="276"/>
      <c r="D9" s="277"/>
    </row>
    <row r="10" customFormat="false" ht="16.5" hidden="false" customHeight="true" outlineLevel="0" collapsed="false">
      <c r="A10" s="275"/>
      <c r="B10" s="276"/>
      <c r="C10" s="276"/>
      <c r="D10" s="277"/>
    </row>
    <row r="11" customFormat="false" ht="12.75" hidden="false" customHeight="false" outlineLevel="0" collapsed="false">
      <c r="A11" s="84"/>
      <c r="B11" s="85"/>
      <c r="C11" s="85"/>
      <c r="D11" s="86"/>
    </row>
    <row r="12" customFormat="false" ht="12.75" hidden="false" customHeight="false" outlineLevel="0" collapsed="false">
      <c r="A12" s="87" t="s">
        <v>490</v>
      </c>
    </row>
    <row r="13" customFormat="false" ht="12.75" hidden="false" customHeight="false" outlineLevel="0" collapsed="false">
      <c r="A13" s="259" t="s">
        <v>194</v>
      </c>
      <c r="B13" s="260" t="n">
        <v>262440</v>
      </c>
      <c r="C13" s="260" t="n">
        <v>21247</v>
      </c>
      <c r="D13" s="278" t="n">
        <v>8.09594573997866</v>
      </c>
    </row>
    <row r="14" customFormat="false" ht="12.75" hidden="false" customHeight="false" outlineLevel="0" collapsed="false">
      <c r="A14" s="262" t="s">
        <v>200</v>
      </c>
      <c r="B14" s="263" t="n">
        <v>318942</v>
      </c>
      <c r="C14" s="263" t="n">
        <v>22361</v>
      </c>
      <c r="D14" s="279" t="n">
        <v>7.01099259426479</v>
      </c>
    </row>
    <row r="16" customFormat="false" ht="12.75" hidden="false" customHeight="false" outlineLevel="0" collapsed="false">
      <c r="A16" s="87" t="s">
        <v>491</v>
      </c>
    </row>
    <row r="17" customFormat="false" ht="12.75" hidden="false" customHeight="false" outlineLevel="0" collapsed="false">
      <c r="A17" s="259" t="s">
        <v>194</v>
      </c>
      <c r="B17" s="260" t="n">
        <v>626246</v>
      </c>
      <c r="C17" s="260" t="n">
        <v>39571</v>
      </c>
      <c r="D17" s="278" t="n">
        <v>6.31876291425414</v>
      </c>
    </row>
    <row r="18" customFormat="false" ht="12.75" hidden="false" customHeight="false" outlineLevel="0" collapsed="false">
      <c r="A18" s="262" t="s">
        <v>200</v>
      </c>
      <c r="B18" s="263" t="n">
        <v>578802</v>
      </c>
      <c r="C18" s="263" t="n">
        <v>24242</v>
      </c>
      <c r="D18" s="279" t="n">
        <v>4.18830619106361</v>
      </c>
    </row>
    <row r="20" customFormat="false" ht="12.75" hidden="false" customHeight="false" outlineLevel="0" collapsed="false">
      <c r="A20" s="87" t="s">
        <v>492</v>
      </c>
    </row>
    <row r="21" customFormat="false" ht="12.75" hidden="false" customHeight="false" outlineLevel="0" collapsed="false">
      <c r="A21" s="259" t="s">
        <v>194</v>
      </c>
      <c r="B21" s="260" t="n">
        <v>790804</v>
      </c>
      <c r="C21" s="260" t="n">
        <v>26768</v>
      </c>
      <c r="D21" s="278" t="n">
        <v>3.38490953510604</v>
      </c>
    </row>
    <row r="22" customFormat="false" ht="12.75" hidden="false" customHeight="false" outlineLevel="0" collapsed="false">
      <c r="A22" s="262" t="s">
        <v>200</v>
      </c>
      <c r="B22" s="263" t="n">
        <v>1106772</v>
      </c>
      <c r="C22" s="263" t="n">
        <v>32367</v>
      </c>
      <c r="D22" s="279" t="n">
        <v>2.92445056434388</v>
      </c>
    </row>
    <row r="24" customFormat="false" ht="12.75" hidden="false" customHeight="false" outlineLevel="0" collapsed="false">
      <c r="A24" s="87" t="s">
        <v>188</v>
      </c>
    </row>
    <row r="25" customFormat="false" ht="12.75" hidden="false" customHeight="false" outlineLevel="0" collapsed="false">
      <c r="A25" s="65" t="s">
        <v>189</v>
      </c>
      <c r="B25" s="66" t="n">
        <v>185530</v>
      </c>
      <c r="C25" s="66" t="n">
        <v>7404</v>
      </c>
      <c r="D25" s="280" t="n">
        <v>3.99072926211394</v>
      </c>
    </row>
    <row r="26" customFormat="false" ht="12.75" hidden="false" customHeight="false" outlineLevel="0" collapsed="false">
      <c r="A26" s="65" t="s">
        <v>190</v>
      </c>
      <c r="B26" s="66" t="n">
        <v>512621</v>
      </c>
      <c r="C26" s="66" t="n">
        <v>19010</v>
      </c>
      <c r="D26" s="280" t="n">
        <v>3.70839275019947</v>
      </c>
    </row>
    <row r="27" customFormat="false" ht="12.75" hidden="false" customHeight="false" outlineLevel="0" collapsed="false">
      <c r="A27" s="65" t="s">
        <v>191</v>
      </c>
      <c r="B27" s="66" t="n">
        <v>727600</v>
      </c>
      <c r="C27" s="66" t="n">
        <v>27958</v>
      </c>
      <c r="D27" s="280" t="n">
        <v>3.84249587685542</v>
      </c>
    </row>
    <row r="28" customFormat="false" ht="12.75" hidden="false" customHeight="false" outlineLevel="0" collapsed="false">
      <c r="A28" s="65" t="s">
        <v>192</v>
      </c>
      <c r="B28" s="66" t="n">
        <v>962602</v>
      </c>
      <c r="C28" s="66" t="n">
        <v>35576</v>
      </c>
      <c r="D28" s="280" t="n">
        <v>3.69581613169306</v>
      </c>
    </row>
    <row r="29" customFormat="false" ht="12.75" hidden="false" customHeight="false" outlineLevel="0" collapsed="false">
      <c r="A29" s="65" t="s">
        <v>193</v>
      </c>
      <c r="B29" s="66" t="n">
        <v>1215145</v>
      </c>
      <c r="C29" s="66" t="n">
        <v>44830</v>
      </c>
      <c r="D29" s="280" t="n">
        <v>3.68927165070835</v>
      </c>
    </row>
    <row r="30" customFormat="false" ht="12.75" hidden="false" customHeight="false" outlineLevel="0" collapsed="false">
      <c r="A30" s="259" t="s">
        <v>194</v>
      </c>
      <c r="B30" s="260" t="n">
        <v>1473621</v>
      </c>
      <c r="C30" s="260" t="n">
        <v>47519</v>
      </c>
      <c r="D30" s="278" t="n">
        <v>3.22464188553231</v>
      </c>
    </row>
    <row r="31" customFormat="false" ht="12.75" hidden="false" customHeight="false" outlineLevel="0" collapsed="false">
      <c r="A31" s="65" t="s">
        <v>195</v>
      </c>
      <c r="B31" s="66" t="n">
        <v>175972</v>
      </c>
      <c r="C31" s="66" t="n">
        <v>5033</v>
      </c>
      <c r="D31" s="280" t="n">
        <v>2.86011410906281</v>
      </c>
    </row>
    <row r="32" customFormat="false" ht="12.75" hidden="false" customHeight="false" outlineLevel="0" collapsed="false">
      <c r="A32" s="65" t="s">
        <v>196</v>
      </c>
      <c r="B32" s="66" t="n">
        <v>353648</v>
      </c>
      <c r="C32" s="66" t="n">
        <v>9313</v>
      </c>
      <c r="D32" s="280" t="n">
        <v>2.63340949192417</v>
      </c>
    </row>
    <row r="33" customFormat="false" ht="12.75" hidden="false" customHeight="false" outlineLevel="0" collapsed="false">
      <c r="A33" s="65" t="s">
        <v>197</v>
      </c>
      <c r="B33" s="66" t="n">
        <v>536226</v>
      </c>
      <c r="C33" s="66" t="n">
        <v>12824</v>
      </c>
      <c r="D33" s="280" t="n">
        <v>2.39152894488518</v>
      </c>
    </row>
    <row r="34" customFormat="false" ht="12.75" hidden="false" customHeight="false" outlineLevel="0" collapsed="false">
      <c r="A34" s="65" t="s">
        <v>198</v>
      </c>
      <c r="B34" s="66" t="n">
        <v>707300</v>
      </c>
      <c r="C34" s="66" t="n">
        <v>17039</v>
      </c>
      <c r="D34" s="280" t="n">
        <v>2.40902021772939</v>
      </c>
    </row>
    <row r="35" customFormat="false" ht="12.75" hidden="false" customHeight="false" outlineLevel="0" collapsed="false">
      <c r="A35" s="65" t="s">
        <v>199</v>
      </c>
      <c r="B35" s="66" t="n">
        <v>905845</v>
      </c>
      <c r="C35" s="66" t="n">
        <v>22641</v>
      </c>
      <c r="D35" s="280" t="n">
        <v>2.49943422991792</v>
      </c>
    </row>
    <row r="36" customFormat="false" ht="12.75" hidden="false" customHeight="false" outlineLevel="0" collapsed="false">
      <c r="A36" s="259" t="s">
        <v>200</v>
      </c>
      <c r="B36" s="260" t="n">
        <v>1251563</v>
      </c>
      <c r="C36" s="260" t="n">
        <v>33382</v>
      </c>
      <c r="D36" s="278" t="n">
        <v>2.66722490198256</v>
      </c>
    </row>
    <row r="38" customFormat="false" ht="12.75" hidden="false" customHeight="false" outlineLevel="0" collapsed="false">
      <c r="A38" s="87" t="s">
        <v>201</v>
      </c>
    </row>
    <row r="39" customFormat="false" ht="12.75" hidden="false" customHeight="false" outlineLevel="0" collapsed="false">
      <c r="A39" s="65" t="s">
        <v>189</v>
      </c>
      <c r="B39" s="66" t="n">
        <v>180948</v>
      </c>
      <c r="C39" s="66" t="n">
        <v>5968</v>
      </c>
      <c r="D39" s="280" t="n">
        <v>3.29818511395539</v>
      </c>
    </row>
    <row r="40" customFormat="false" ht="12.75" hidden="false" customHeight="false" outlineLevel="0" collapsed="false">
      <c r="A40" s="65" t="s">
        <v>190</v>
      </c>
      <c r="B40" s="66" t="n">
        <v>328334</v>
      </c>
      <c r="C40" s="66" t="n">
        <v>12283</v>
      </c>
      <c r="D40" s="280" t="n">
        <v>3.74100763247181</v>
      </c>
    </row>
    <row r="41" customFormat="false" ht="12.75" hidden="false" customHeight="false" outlineLevel="0" collapsed="false">
      <c r="A41" s="65" t="s">
        <v>191</v>
      </c>
      <c r="B41" s="66" t="n">
        <v>674373</v>
      </c>
      <c r="C41" s="66" t="n">
        <v>22249</v>
      </c>
      <c r="D41" s="280" t="n">
        <v>3.2992127502139</v>
      </c>
    </row>
    <row r="42" customFormat="false" ht="12.75" hidden="false" customHeight="false" outlineLevel="0" collapsed="false">
      <c r="A42" s="65" t="s">
        <v>192</v>
      </c>
      <c r="B42" s="66" t="n">
        <v>852718</v>
      </c>
      <c r="C42" s="66" t="n">
        <v>28504</v>
      </c>
      <c r="D42" s="280" t="n">
        <v>3.34272291660314</v>
      </c>
    </row>
    <row r="43" customFormat="false" ht="12.75" hidden="false" customHeight="false" outlineLevel="0" collapsed="false">
      <c r="A43" s="65" t="s">
        <v>193</v>
      </c>
      <c r="B43" s="66" t="n">
        <v>999321</v>
      </c>
      <c r="C43" s="66" t="n">
        <v>34054</v>
      </c>
      <c r="D43" s="280" t="n">
        <v>3.4077138376958</v>
      </c>
    </row>
    <row r="44" customFormat="false" ht="12.75" hidden="false" customHeight="false" outlineLevel="0" collapsed="false">
      <c r="A44" s="259" t="s">
        <v>194</v>
      </c>
      <c r="B44" s="260" t="n">
        <v>1281605</v>
      </c>
      <c r="C44" s="260" t="n">
        <v>61840</v>
      </c>
      <c r="D44" s="278" t="n">
        <v>4.82519965199886</v>
      </c>
    </row>
    <row r="45" customFormat="false" ht="12.75" hidden="false" customHeight="false" outlineLevel="0" collapsed="false">
      <c r="A45" s="65" t="s">
        <v>195</v>
      </c>
      <c r="B45" s="66" t="n">
        <v>193490</v>
      </c>
      <c r="C45" s="66" t="n">
        <v>9721</v>
      </c>
      <c r="D45" s="280" t="n">
        <v>5.02403224972867</v>
      </c>
    </row>
    <row r="46" customFormat="false" ht="13.5" hidden="false" customHeight="false" outlineLevel="0" collapsed="false">
      <c r="A46" s="90"/>
      <c r="B46" s="105"/>
      <c r="C46" s="105"/>
      <c r="D46" s="106"/>
    </row>
    <row r="48" customFormat="false" ht="12.75" hidden="false" customHeight="false" outlineLevel="0" collapsed="false">
      <c r="A48" s="93" t="s">
        <v>493</v>
      </c>
      <c r="B48" s="93"/>
    </row>
    <row r="49" customFormat="false" ht="12.75" hidden="false" customHeight="false" outlineLevel="0" collapsed="false">
      <c r="A49" s="93" t="s">
        <v>41</v>
      </c>
      <c r="B49" s="93"/>
      <c r="C49" s="93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2" width="160.13"/>
    <col collapsed="false" customWidth="true" hidden="true" outlineLevel="0" max="3" min="2" style="281" width="38.41"/>
    <col collapsed="false" customWidth="true" hidden="false" outlineLevel="0" max="7" min="4" style="281" width="45.7"/>
  </cols>
  <sheetData>
    <row r="1" customFormat="false" ht="45" hidden="false" customHeight="false" outlineLevel="0" collapsed="false">
      <c r="A1" s="219" t="s">
        <v>575</v>
      </c>
      <c r="B1" s="219"/>
      <c r="C1" s="219"/>
      <c r="D1" s="219"/>
      <c r="E1" s="219"/>
      <c r="F1" s="219"/>
      <c r="G1" s="219"/>
    </row>
    <row r="2" customFormat="false" ht="45" hidden="false" customHeight="false" outlineLevel="0" collapsed="false">
      <c r="A2" s="219" t="s">
        <v>1</v>
      </c>
      <c r="B2" s="219"/>
      <c r="C2" s="219"/>
      <c r="D2" s="219"/>
      <c r="E2" s="219"/>
      <c r="F2" s="219"/>
      <c r="G2" s="219"/>
    </row>
    <row r="3" customFormat="false" ht="45" hidden="false" customHeight="false" outlineLevel="0" collapsed="false">
      <c r="A3" s="219" t="s">
        <v>576</v>
      </c>
      <c r="B3" s="219"/>
      <c r="C3" s="219"/>
      <c r="D3" s="219"/>
      <c r="E3" s="219"/>
      <c r="F3" s="219"/>
      <c r="G3" s="219"/>
    </row>
    <row r="4" customFormat="false" ht="45" hidden="false" customHeight="false" outlineLevel="0" collapsed="false">
      <c r="A4" s="219" t="s">
        <v>577</v>
      </c>
      <c r="B4" s="219"/>
      <c r="C4" s="219"/>
      <c r="D4" s="219"/>
      <c r="E4" s="219"/>
      <c r="F4" s="219"/>
      <c r="G4" s="219"/>
    </row>
    <row r="5" customFormat="false" ht="45" hidden="false" customHeight="false" outlineLevel="0" collapsed="false">
      <c r="A5" s="251" t="s">
        <v>446</v>
      </c>
      <c r="B5" s="251"/>
      <c r="C5" s="251"/>
      <c r="D5" s="251"/>
      <c r="E5" s="251"/>
      <c r="F5" s="251"/>
      <c r="G5" s="251"/>
    </row>
    <row r="6" customFormat="false" ht="45" hidden="false" customHeight="true" outlineLevel="0" collapsed="false">
      <c r="A6" s="251" t="s">
        <v>447</v>
      </c>
      <c r="B6" s="251"/>
      <c r="C6" s="251"/>
      <c r="D6" s="251"/>
      <c r="E6" s="251"/>
      <c r="F6" s="251"/>
      <c r="G6" s="251"/>
    </row>
    <row r="7" customFormat="false" ht="45" hidden="false" customHeight="true" outlineLevel="0" collapsed="false">
      <c r="A7" s="251" t="s">
        <v>578</v>
      </c>
      <c r="B7" s="251"/>
      <c r="C7" s="251"/>
      <c r="D7" s="251"/>
      <c r="E7" s="251"/>
      <c r="F7" s="251"/>
      <c r="G7" s="251"/>
    </row>
    <row r="8" customFormat="false" ht="45.75" hidden="false" customHeight="false" outlineLevel="0" collapsed="false">
      <c r="A8" s="221"/>
      <c r="B8" s="221"/>
      <c r="C8" s="221"/>
      <c r="D8" s="221"/>
      <c r="E8" s="221"/>
      <c r="F8" s="221"/>
      <c r="G8" s="221"/>
    </row>
    <row r="9" customFormat="false" ht="39.95" hidden="false" customHeight="true" outlineLevel="0" collapsed="false">
      <c r="A9" s="40" t="s">
        <v>111</v>
      </c>
      <c r="B9" s="228"/>
      <c r="C9" s="228"/>
      <c r="D9" s="252" t="s">
        <v>448</v>
      </c>
      <c r="E9" s="252"/>
      <c r="F9" s="252"/>
      <c r="G9" s="252"/>
    </row>
    <row r="10" customFormat="false" ht="39.95" hidden="false" customHeight="true" outlineLevel="0" collapsed="false">
      <c r="A10" s="40"/>
      <c r="B10" s="228"/>
      <c r="C10" s="228"/>
      <c r="D10" s="252" t="s">
        <v>579</v>
      </c>
      <c r="E10" s="252"/>
      <c r="F10" s="252"/>
      <c r="G10" s="252"/>
    </row>
    <row r="11" customFormat="false" ht="39.95" hidden="false" customHeight="true" outlineLevel="0" collapsed="false">
      <c r="A11" s="40"/>
      <c r="B11" s="228"/>
      <c r="C11" s="228"/>
      <c r="D11" s="228" t="s">
        <v>4</v>
      </c>
      <c r="E11" s="228"/>
      <c r="F11" s="216"/>
      <c r="G11" s="216"/>
    </row>
    <row r="12" customFormat="false" ht="39.95" hidden="false" customHeight="true" outlineLevel="0" collapsed="false">
      <c r="A12" s="40"/>
      <c r="B12" s="228" t="s">
        <v>449</v>
      </c>
      <c r="C12" s="228"/>
      <c r="D12" s="216" t="s">
        <v>450</v>
      </c>
      <c r="E12" s="216" t="s">
        <v>451</v>
      </c>
      <c r="F12" s="216" t="s">
        <v>452</v>
      </c>
      <c r="G12" s="216" t="s">
        <v>219</v>
      </c>
    </row>
    <row r="13" customFormat="false" ht="39.95" hidden="false" customHeight="true" outlineLevel="0" collapsed="false">
      <c r="A13" s="40"/>
      <c r="B13" s="216" t="s">
        <v>450</v>
      </c>
      <c r="C13" s="216" t="s">
        <v>450</v>
      </c>
      <c r="D13" s="216" t="s">
        <v>453</v>
      </c>
      <c r="E13" s="216" t="s">
        <v>320</v>
      </c>
      <c r="F13" s="216" t="s">
        <v>454</v>
      </c>
      <c r="G13" s="216" t="s">
        <v>454</v>
      </c>
    </row>
    <row r="14" customFormat="false" ht="39.95" hidden="false" customHeight="true" outlineLevel="0" collapsed="false">
      <c r="A14" s="40"/>
      <c r="B14" s="228" t="s">
        <v>453</v>
      </c>
      <c r="C14" s="228" t="s">
        <v>455</v>
      </c>
      <c r="D14" s="228" t="s">
        <v>456</v>
      </c>
      <c r="E14" s="228" t="s">
        <v>457</v>
      </c>
      <c r="F14" s="228" t="s">
        <v>458</v>
      </c>
      <c r="G14" s="228" t="s">
        <v>458</v>
      </c>
    </row>
    <row r="15" customFormat="false" ht="12.75" hidden="false" customHeight="false" outlineLevel="0" collapsed="false">
      <c r="B15" s="282"/>
      <c r="C15" s="282"/>
      <c r="D15" s="282"/>
      <c r="E15" s="282"/>
      <c r="F15" s="282"/>
      <c r="G15" s="282"/>
    </row>
    <row r="16" customFormat="false" ht="44.25" hidden="false" customHeight="false" outlineLevel="0" collapsed="false">
      <c r="A16" s="231" t="s">
        <v>407</v>
      </c>
      <c r="B16" s="283" t="n">
        <v>12.9404187569198</v>
      </c>
      <c r="C16" s="283" t="n">
        <v>10.816820356097</v>
      </c>
      <c r="D16" s="283" t="n">
        <v>12.6324949514649</v>
      </c>
      <c r="E16" s="283" t="n">
        <v>15.9913318495959</v>
      </c>
      <c r="F16" s="283" t="n">
        <v>24.2762225320399</v>
      </c>
      <c r="G16" s="283" t="n">
        <v>12.7293232665348</v>
      </c>
    </row>
    <row r="17" customFormat="false" ht="12.75" hidden="false" customHeight="false" outlineLevel="0" collapsed="false">
      <c r="B17" s="282"/>
      <c r="C17" s="282"/>
      <c r="D17" s="282"/>
      <c r="E17" s="282"/>
      <c r="F17" s="282"/>
      <c r="G17" s="282"/>
    </row>
    <row r="18" customFormat="false" ht="35.25" hidden="false" customHeight="false" outlineLevel="0" collapsed="false">
      <c r="A18" s="226" t="s">
        <v>408</v>
      </c>
      <c r="B18" s="284" t="n">
        <v>5.10983774640482</v>
      </c>
      <c r="C18" s="284" t="n">
        <v>5.36604376322662</v>
      </c>
      <c r="D18" s="284" t="n">
        <v>5.14698786464264</v>
      </c>
      <c r="E18" s="284" t="n">
        <v>6.00991761352544</v>
      </c>
      <c r="F18" s="284" t="n">
        <v>20.7796904804961</v>
      </c>
      <c r="G18" s="284" t="n">
        <v>5.20518583464967</v>
      </c>
    </row>
    <row r="19" customFormat="false" ht="35.25" hidden="false" customHeight="false" outlineLevel="0" collapsed="false">
      <c r="A19" s="226" t="s">
        <v>409</v>
      </c>
      <c r="B19" s="284" t="n">
        <v>7.40859727750187</v>
      </c>
      <c r="C19" s="284" t="n">
        <v>4.94166374624752</v>
      </c>
      <c r="D19" s="284" t="n">
        <v>7.05088954874589</v>
      </c>
      <c r="E19" s="284" t="n">
        <v>8.80293623833509</v>
      </c>
      <c r="F19" s="284" t="n">
        <v>3.16111231019618</v>
      </c>
      <c r="G19" s="284" t="n">
        <v>7.07513458530042</v>
      </c>
    </row>
    <row r="20" customFormat="false" ht="35.25" hidden="false" customHeight="false" outlineLevel="0" collapsed="false">
      <c r="A20" s="226" t="s">
        <v>410</v>
      </c>
      <c r="B20" s="284" t="n">
        <v>0.421983733013083</v>
      </c>
      <c r="C20" s="284" t="n">
        <v>0.50911284662284</v>
      </c>
      <c r="D20" s="284" t="n">
        <v>0.434617538076335</v>
      </c>
      <c r="E20" s="284" t="n">
        <v>1.17847799773535</v>
      </c>
      <c r="F20" s="284" t="n">
        <v>0.335419741347629</v>
      </c>
      <c r="G20" s="284" t="n">
        <v>0.449002846584682</v>
      </c>
    </row>
    <row r="21" customFormat="false" ht="12.75" hidden="false" customHeight="false" outlineLevel="0" collapsed="false">
      <c r="B21" s="282"/>
      <c r="C21" s="282"/>
      <c r="D21" s="282"/>
      <c r="E21" s="282"/>
      <c r="F21" s="282"/>
      <c r="G21" s="282"/>
    </row>
    <row r="22" customFormat="false" ht="44.25" hidden="false" customHeight="false" outlineLevel="0" collapsed="false">
      <c r="A22" s="231" t="s">
        <v>411</v>
      </c>
      <c r="B22" s="283" t="n">
        <v>4.87955894749674</v>
      </c>
      <c r="C22" s="283" t="n">
        <v>5.44578720454008</v>
      </c>
      <c r="D22" s="283" t="n">
        <v>4.9616625879955</v>
      </c>
      <c r="E22" s="283" t="n">
        <v>6.65284448088712</v>
      </c>
      <c r="F22" s="283" t="n">
        <v>3.43061478063549</v>
      </c>
      <c r="G22" s="283" t="n">
        <v>4.99092662376624</v>
      </c>
    </row>
    <row r="23" customFormat="false" ht="12.75" hidden="false" customHeight="false" outlineLevel="0" collapsed="false">
      <c r="B23" s="282"/>
      <c r="C23" s="282"/>
      <c r="D23" s="282"/>
      <c r="E23" s="282"/>
      <c r="F23" s="282"/>
      <c r="G23" s="282"/>
    </row>
    <row r="24" customFormat="false" ht="44.25" hidden="false" customHeight="false" outlineLevel="0" collapsed="false">
      <c r="A24" s="231" t="s">
        <v>412</v>
      </c>
      <c r="B24" s="283" t="n">
        <v>8.06085980942303</v>
      </c>
      <c r="C24" s="283" t="n">
        <v>5.3710331515569</v>
      </c>
      <c r="D24" s="283" t="n">
        <v>7.67083236346937</v>
      </c>
      <c r="E24" s="283" t="n">
        <v>9.33848736870876</v>
      </c>
      <c r="F24" s="283" t="n">
        <v>20.8456077514044</v>
      </c>
      <c r="G24" s="283" t="n">
        <v>7.73839664276853</v>
      </c>
    </row>
    <row r="25" customFormat="false" ht="12.75" hidden="false" customHeight="false" outlineLevel="0" collapsed="false">
      <c r="B25" s="282"/>
      <c r="C25" s="282"/>
      <c r="D25" s="282"/>
      <c r="E25" s="282"/>
      <c r="F25" s="282"/>
      <c r="G25" s="282"/>
    </row>
    <row r="26" customFormat="false" ht="35.25" hidden="false" customHeight="false" outlineLevel="0" collapsed="false">
      <c r="A26" s="226" t="s">
        <v>413</v>
      </c>
      <c r="B26" s="284" t="n">
        <v>0.286931058717571</v>
      </c>
      <c r="C26" s="284" t="n">
        <v>0.175669855211205</v>
      </c>
      <c r="D26" s="284" t="n">
        <v>0.270798077467491</v>
      </c>
      <c r="E26" s="284" t="n">
        <v>0.00476357815001367</v>
      </c>
      <c r="F26" s="284" t="n">
        <v>0.445670751981893</v>
      </c>
      <c r="G26" s="284" t="n">
        <v>0.266020747637837</v>
      </c>
    </row>
    <row r="27" customFormat="false" ht="35.25" hidden="false" customHeight="false" outlineLevel="0" collapsed="false">
      <c r="A27" s="226" t="s">
        <v>414</v>
      </c>
      <c r="B27" s="284" t="n">
        <v>0.310237251710177</v>
      </c>
      <c r="C27" s="284" t="n">
        <v>0.500283798577525</v>
      </c>
      <c r="D27" s="284" t="n">
        <v>0.337794183332599</v>
      </c>
      <c r="E27" s="284" t="n">
        <v>1.08742337276951</v>
      </c>
      <c r="F27" s="284" t="n">
        <v>0.405420383020178</v>
      </c>
      <c r="G27" s="284" t="n">
        <v>0.352732815551901</v>
      </c>
    </row>
    <row r="28" customFormat="false" ht="12.75" hidden="false" customHeight="false" outlineLevel="0" collapsed="false">
      <c r="B28" s="282"/>
      <c r="C28" s="282"/>
      <c r="D28" s="282"/>
      <c r="E28" s="282"/>
      <c r="F28" s="282"/>
      <c r="G28" s="282"/>
    </row>
    <row r="29" customFormat="false" ht="44.25" hidden="false" customHeight="false" outlineLevel="0" collapsed="false">
      <c r="A29" s="231" t="s">
        <v>415</v>
      </c>
      <c r="B29" s="283" t="n">
        <v>8.03755361643043</v>
      </c>
      <c r="C29" s="283" t="n">
        <v>5.04641920819058</v>
      </c>
      <c r="D29" s="283" t="n">
        <v>7.60383625760426</v>
      </c>
      <c r="E29" s="283" t="n">
        <v>8.25582757408926</v>
      </c>
      <c r="F29" s="283" t="n">
        <v>20.8858581203661</v>
      </c>
      <c r="G29" s="283" t="n">
        <v>7.65168457485447</v>
      </c>
    </row>
    <row r="30" customFormat="false" ht="12.75" hidden="false" customHeight="false" outlineLevel="0" collapsed="false">
      <c r="B30" s="282"/>
      <c r="C30" s="282"/>
      <c r="D30" s="282"/>
      <c r="E30" s="282"/>
      <c r="F30" s="282"/>
      <c r="G30" s="282"/>
    </row>
    <row r="31" customFormat="false" ht="35.25" hidden="false" customHeight="false" outlineLevel="0" collapsed="false">
      <c r="A31" s="226" t="s">
        <v>416</v>
      </c>
      <c r="B31" s="284" t="n">
        <v>4.15003279882195</v>
      </c>
      <c r="C31" s="284" t="n">
        <v>5.52208146000783</v>
      </c>
      <c r="D31" s="284" t="n">
        <v>4.34898117100851</v>
      </c>
      <c r="E31" s="284" t="n">
        <v>3.04462926086447</v>
      </c>
      <c r="F31" s="284" t="n">
        <v>19.8580153651408</v>
      </c>
      <c r="G31" s="284" t="n">
        <v>4.36417887617267</v>
      </c>
    </row>
    <row r="32" customFormat="false" ht="35.25" hidden="false" customHeight="false" outlineLevel="0" collapsed="false">
      <c r="A32" s="226" t="s">
        <v>417</v>
      </c>
      <c r="B32" s="284" t="n">
        <v>0.389833327241594</v>
      </c>
      <c r="C32" s="284" t="n">
        <v>1.71546017291268</v>
      </c>
      <c r="D32" s="284" t="n">
        <v>0.582050491642394</v>
      </c>
      <c r="E32" s="284" t="n">
        <v>0.298855960329546</v>
      </c>
      <c r="F32" s="284" t="n">
        <v>1.28567845205248</v>
      </c>
      <c r="G32" s="284" t="n">
        <v>0.578329037708548</v>
      </c>
    </row>
    <row r="33" customFormat="false" ht="12.75" hidden="false" customHeight="false" outlineLevel="0" collapsed="false">
      <c r="B33" s="282"/>
      <c r="C33" s="282"/>
      <c r="D33" s="282"/>
      <c r="E33" s="282"/>
      <c r="F33" s="282"/>
      <c r="G33" s="282"/>
    </row>
    <row r="34" customFormat="false" ht="44.25" hidden="false" customHeight="false" outlineLevel="0" collapsed="false">
      <c r="A34" s="231" t="s">
        <v>418</v>
      </c>
      <c r="B34" s="283" t="n">
        <v>11.7977530880108</v>
      </c>
      <c r="C34" s="283" t="n">
        <v>8.85304049528573</v>
      </c>
      <c r="D34" s="283" t="n">
        <v>11.3707669369704</v>
      </c>
      <c r="E34" s="283" t="n">
        <v>11.0016008746242</v>
      </c>
      <c r="F34" s="283" t="n">
        <v>39.4581950334545</v>
      </c>
      <c r="G34" s="283" t="n">
        <v>11.4375344133186</v>
      </c>
    </row>
    <row r="35" customFormat="false" ht="12.75" hidden="false" customHeight="false" outlineLevel="0" collapsed="false">
      <c r="B35" s="282"/>
      <c r="C35" s="282"/>
      <c r="D35" s="282"/>
      <c r="E35" s="282"/>
      <c r="F35" s="282"/>
      <c r="G35" s="282"/>
    </row>
    <row r="36" customFormat="false" ht="44.25" hidden="false" customHeight="false" outlineLevel="0" collapsed="false">
      <c r="A36" s="231" t="s">
        <v>419</v>
      </c>
      <c r="B36" s="283" t="n">
        <v>7.47990466277088</v>
      </c>
      <c r="C36" s="283" t="n">
        <v>6.02942632772233</v>
      </c>
      <c r="D36" s="283" t="n">
        <v>7.26958391263046</v>
      </c>
      <c r="E36" s="283" t="n">
        <v>7.08547108664246</v>
      </c>
      <c r="F36" s="283" t="n">
        <v>36.6861696232215</v>
      </c>
      <c r="G36" s="283" t="n">
        <v>7.3434986945523</v>
      </c>
    </row>
    <row r="37" customFormat="false" ht="12.75" hidden="false" customHeight="false" outlineLevel="0" collapsed="false">
      <c r="B37" s="282"/>
      <c r="C37" s="282"/>
      <c r="D37" s="282"/>
      <c r="E37" s="282"/>
      <c r="F37" s="282"/>
      <c r="G37" s="282"/>
    </row>
    <row r="38" customFormat="false" ht="35.25" hidden="false" customHeight="false" outlineLevel="0" collapsed="false">
      <c r="A38" s="226" t="s">
        <v>420</v>
      </c>
      <c r="B38" s="284" t="n">
        <v>3.01396166044797</v>
      </c>
      <c r="C38" s="284" t="n">
        <v>2.96725431899351</v>
      </c>
      <c r="D38" s="284" t="n">
        <v>3.00718905112703</v>
      </c>
      <c r="E38" s="284" t="n">
        <v>2.77872789035961</v>
      </c>
      <c r="F38" s="284" t="n">
        <v>16.7564036003663</v>
      </c>
      <c r="G38" s="284" t="n">
        <v>3.03893253912441</v>
      </c>
    </row>
    <row r="39" customFormat="false" ht="35.25" hidden="false" customHeight="false" outlineLevel="0" collapsed="false">
      <c r="A39" s="226" t="s">
        <v>421</v>
      </c>
      <c r="B39" s="284" t="n">
        <v>3.90148797809726</v>
      </c>
      <c r="C39" s="284" t="n">
        <v>2.7118193294761</v>
      </c>
      <c r="D39" s="284" t="n">
        <v>3.72898488270413</v>
      </c>
      <c r="E39" s="284" t="n">
        <v>3.9171449767678</v>
      </c>
      <c r="F39" s="284" t="n">
        <v>14.2398805322382</v>
      </c>
      <c r="G39" s="284" t="n">
        <v>3.760395764869</v>
      </c>
    </row>
    <row r="40" customFormat="false" ht="35.25" hidden="false" customHeight="false" outlineLevel="0" collapsed="false">
      <c r="A40" s="226" t="s">
        <v>422</v>
      </c>
      <c r="B40" s="284" t="n">
        <v>0.440029017405937</v>
      </c>
      <c r="C40" s="284" t="n">
        <v>0.263233620407553</v>
      </c>
      <c r="D40" s="284" t="n">
        <v>0.414393515227389</v>
      </c>
      <c r="E40" s="284" t="n">
        <v>0.311506774432861</v>
      </c>
      <c r="F40" s="284" t="n">
        <v>5.49738372601749</v>
      </c>
      <c r="G40" s="284" t="n">
        <v>0.425766048217556</v>
      </c>
    </row>
    <row r="41" customFormat="false" ht="35.25" hidden="false" customHeight="false" outlineLevel="0" collapsed="false">
      <c r="A41" s="226" t="s">
        <v>423</v>
      </c>
      <c r="B41" s="284" t="n">
        <v>0.124426006819719</v>
      </c>
      <c r="C41" s="284" t="n">
        <v>0.0871190588451714</v>
      </c>
      <c r="D41" s="284" t="n">
        <v>0.119016463571909</v>
      </c>
      <c r="E41" s="284" t="n">
        <v>0.0780914450821912</v>
      </c>
      <c r="F41" s="284" t="n">
        <v>0.192501764599509</v>
      </c>
      <c r="G41" s="284" t="n">
        <v>0.118404342341329</v>
      </c>
    </row>
    <row r="42" customFormat="false" ht="12.75" hidden="false" customHeight="false" outlineLevel="0" collapsed="false">
      <c r="B42" s="282"/>
      <c r="C42" s="282"/>
      <c r="D42" s="282"/>
      <c r="E42" s="282"/>
      <c r="F42" s="282"/>
      <c r="G42" s="282"/>
    </row>
    <row r="43" customFormat="false" ht="44.25" hidden="false" customHeight="false" outlineLevel="0" collapsed="false">
      <c r="A43" s="231" t="s">
        <v>424</v>
      </c>
      <c r="B43" s="283" t="n">
        <v>4.3178484252399</v>
      </c>
      <c r="C43" s="283" t="n">
        <v>2.8236141675634</v>
      </c>
      <c r="D43" s="283" t="n">
        <v>4.10118302433992</v>
      </c>
      <c r="E43" s="283" t="n">
        <v>3.91612978798173</v>
      </c>
      <c r="F43" s="283" t="n">
        <v>2.77202541023293</v>
      </c>
      <c r="G43" s="283" t="n">
        <v>4.09403571876628</v>
      </c>
    </row>
    <row r="44" customFormat="false" ht="12.75" hidden="false" customHeight="false" outlineLevel="0" collapsed="false">
      <c r="B44" s="282"/>
      <c r="C44" s="282"/>
      <c r="D44" s="282"/>
      <c r="E44" s="282"/>
      <c r="F44" s="282"/>
      <c r="G44" s="282"/>
    </row>
    <row r="45" customFormat="false" ht="35.25" hidden="false" customHeight="false" outlineLevel="0" collapsed="false">
      <c r="A45" s="226" t="s">
        <v>425</v>
      </c>
      <c r="B45" s="284" t="n">
        <v>0.403401320889065</v>
      </c>
      <c r="C45" s="284" t="n">
        <v>0.343779702452404</v>
      </c>
      <c r="D45" s="284" t="n">
        <v>0.394756129016023</v>
      </c>
      <c r="E45" s="284" t="n">
        <v>0.183202530162821</v>
      </c>
      <c r="F45" s="284" t="n">
        <v>0.429337268924965</v>
      </c>
      <c r="G45" s="284" t="n">
        <v>0.390681742477567</v>
      </c>
    </row>
    <row r="46" customFormat="false" ht="35.25" hidden="false" customHeight="false" outlineLevel="0" collapsed="false">
      <c r="A46" s="226" t="s">
        <v>426</v>
      </c>
      <c r="B46" s="284" t="n">
        <v>0.770588827930819</v>
      </c>
      <c r="C46" s="284" t="n">
        <v>0.474968076049559</v>
      </c>
      <c r="D46" s="284" t="n">
        <v>0.727723535295709</v>
      </c>
      <c r="E46" s="284" t="n">
        <v>0.186248096521026</v>
      </c>
      <c r="F46" s="284" t="n">
        <v>0.261919067591453</v>
      </c>
      <c r="G46" s="284" t="n">
        <v>0.715833929898768</v>
      </c>
    </row>
    <row r="47" customFormat="false" ht="12.75" hidden="false" customHeight="false" outlineLevel="0" collapsed="false">
      <c r="B47" s="282"/>
      <c r="C47" s="282"/>
      <c r="D47" s="282"/>
      <c r="E47" s="282"/>
      <c r="F47" s="282"/>
      <c r="G47" s="282"/>
    </row>
    <row r="48" customFormat="false" ht="44.25" hidden="false" customHeight="false" outlineLevel="0" collapsed="false">
      <c r="A48" s="231" t="s">
        <v>427</v>
      </c>
      <c r="B48" s="283" t="n">
        <v>3.95066091819815</v>
      </c>
      <c r="C48" s="283" t="n">
        <v>2.69242579396625</v>
      </c>
      <c r="D48" s="283" t="n">
        <v>3.76821561806023</v>
      </c>
      <c r="E48" s="283" t="n">
        <v>3.91308422162352</v>
      </c>
      <c r="F48" s="283" t="n">
        <v>2.93944361156644</v>
      </c>
      <c r="G48" s="283" t="n">
        <v>3.76888353134508</v>
      </c>
    </row>
    <row r="49" customFormat="false" ht="12.75" hidden="false" customHeight="false" outlineLevel="0" collapsed="false">
      <c r="B49" s="282"/>
      <c r="C49" s="282"/>
      <c r="D49" s="282"/>
      <c r="E49" s="282"/>
      <c r="F49" s="282"/>
      <c r="G49" s="282"/>
    </row>
    <row r="50" customFormat="false" ht="35.25" hidden="false" customHeight="false" outlineLevel="0" collapsed="false">
      <c r="A50" s="226" t="s">
        <v>428</v>
      </c>
      <c r="B50" s="284" t="n">
        <v>0.0866192045642319</v>
      </c>
      <c r="C50" s="284" t="n">
        <v>0.0124083918474696</v>
      </c>
      <c r="D50" s="284" t="n">
        <v>0.0758585655240096</v>
      </c>
      <c r="E50" s="284" t="n">
        <v>0.0278005544492601</v>
      </c>
      <c r="F50" s="284" t="n">
        <v>0.0157501443763235</v>
      </c>
      <c r="G50" s="284" t="n">
        <v>0.0747538505436868</v>
      </c>
    </row>
    <row r="51" customFormat="false" ht="35.25" hidden="false" customHeight="false" outlineLevel="0" collapsed="false">
      <c r="A51" s="226" t="s">
        <v>429</v>
      </c>
      <c r="B51" s="284" t="n">
        <v>0.0957393391228222</v>
      </c>
      <c r="C51" s="284" t="n">
        <v>0.0457613681857293</v>
      </c>
      <c r="D51" s="284" t="n">
        <v>0.0884924853891304</v>
      </c>
      <c r="E51" s="284" t="n">
        <v>0.0609113271641092</v>
      </c>
      <c r="F51" s="284" t="n">
        <v>0.064167254866503</v>
      </c>
      <c r="G51" s="284" t="n">
        <v>0.0878852863599425</v>
      </c>
    </row>
    <row r="52" customFormat="false" ht="12.75" hidden="false" customHeight="false" outlineLevel="0" collapsed="false">
      <c r="B52" s="282"/>
      <c r="C52" s="282"/>
      <c r="D52" s="282"/>
      <c r="E52" s="282"/>
      <c r="F52" s="282"/>
      <c r="G52" s="282"/>
    </row>
    <row r="53" customFormat="false" ht="44.25" hidden="false" customHeight="false" outlineLevel="0" collapsed="false">
      <c r="A53" s="231" t="s">
        <v>430</v>
      </c>
      <c r="B53" s="283" t="n">
        <v>3.94154078363956</v>
      </c>
      <c r="C53" s="283" t="n">
        <v>2.65907281762799</v>
      </c>
      <c r="D53" s="283" t="n">
        <v>3.75558169819511</v>
      </c>
      <c r="E53" s="283" t="n">
        <v>3.87997344890867</v>
      </c>
      <c r="F53" s="283" t="n">
        <v>2.89102650107626</v>
      </c>
      <c r="G53" s="283" t="n">
        <v>3.75575209552883</v>
      </c>
    </row>
    <row r="54" customFormat="false" ht="12.75" hidden="false" customHeight="false" outlineLevel="0" collapsed="false">
      <c r="B54" s="282"/>
      <c r="C54" s="282"/>
      <c r="D54" s="282"/>
      <c r="E54" s="282"/>
      <c r="F54" s="282"/>
      <c r="G54" s="282"/>
    </row>
    <row r="55" customFormat="false" ht="44.25" hidden="false" customHeight="false" outlineLevel="0" collapsed="false">
      <c r="A55" s="231" t="s">
        <v>431</v>
      </c>
      <c r="B55" s="283" t="n">
        <v>0.212178330159282</v>
      </c>
      <c r="C55" s="283" t="n">
        <v>0.0493515584842542</v>
      </c>
      <c r="D55" s="283" t="n">
        <v>0.188568292053826</v>
      </c>
      <c r="E55" s="283" t="n">
        <v>0.0124946312131506</v>
      </c>
      <c r="F55" s="283" t="n">
        <v>0.0635839161858984</v>
      </c>
      <c r="G55" s="283" t="n">
        <v>0.184771910573323</v>
      </c>
    </row>
    <row r="56" customFormat="false" ht="35.25" hidden="false" customHeight="false" outlineLevel="0" collapsed="false">
      <c r="A56" s="226" t="s">
        <v>432</v>
      </c>
      <c r="B56" s="284" t="n">
        <v>0.211858260894822</v>
      </c>
      <c r="C56" s="284" t="n">
        <v>0.0481909833726465</v>
      </c>
      <c r="D56" s="284" t="n">
        <v>0.188126348635166</v>
      </c>
      <c r="E56" s="284" t="n">
        <v>0.00312365780328765</v>
      </c>
      <c r="F56" s="284" t="n">
        <v>0.00350003208362743</v>
      </c>
      <c r="G56" s="284" t="n">
        <v>0.183996940590724</v>
      </c>
    </row>
    <row r="57" customFormat="false" ht="35.25" hidden="false" customHeight="false" outlineLevel="0" collapsed="false">
      <c r="A57" s="226" t="s">
        <v>433</v>
      </c>
      <c r="B57" s="284" t="n">
        <v>0.000320069264460412</v>
      </c>
      <c r="C57" s="284" t="n">
        <v>0.00116057511160774</v>
      </c>
      <c r="D57" s="284" t="n">
        <v>0.000441943418660392</v>
      </c>
      <c r="E57" s="284" t="n">
        <v>0.00937097340986295</v>
      </c>
      <c r="F57" s="284" t="n">
        <v>0.0600838841022709</v>
      </c>
      <c r="G57" s="284" t="n">
        <v>0.000774969982598695</v>
      </c>
    </row>
    <row r="58" customFormat="false" ht="12.75" hidden="false" customHeight="false" outlineLevel="0" collapsed="false">
      <c r="B58" s="282"/>
      <c r="C58" s="282"/>
      <c r="D58" s="282"/>
      <c r="E58" s="282"/>
      <c r="F58" s="282"/>
      <c r="G58" s="282"/>
    </row>
    <row r="59" customFormat="false" ht="44.25" hidden="false" customHeight="false" outlineLevel="0" collapsed="false">
      <c r="A59" s="231" t="s">
        <v>434</v>
      </c>
      <c r="B59" s="283" t="n">
        <v>3.72936245348028</v>
      </c>
      <c r="C59" s="283" t="n">
        <v>2.60972125914373</v>
      </c>
      <c r="D59" s="283" t="n">
        <v>3.56701340614128</v>
      </c>
      <c r="E59" s="283" t="n">
        <v>3.86747881769552</v>
      </c>
      <c r="F59" s="283" t="n">
        <v>2.82744258489036</v>
      </c>
      <c r="G59" s="283" t="n">
        <v>3.5709801849555</v>
      </c>
    </row>
    <row r="60" customFormat="false" ht="13.5" hidden="false" customHeight="false" outlineLevel="0" collapsed="false">
      <c r="A60" s="244"/>
      <c r="B60" s="253"/>
      <c r="C60" s="253"/>
      <c r="D60" s="253"/>
      <c r="E60" s="253"/>
      <c r="F60" s="253"/>
      <c r="G60" s="253"/>
    </row>
    <row r="61" customFormat="false" ht="12.75" hidden="false" customHeight="false" outlineLevel="0" collapsed="false">
      <c r="B61" s="282"/>
      <c r="C61" s="282"/>
      <c r="D61" s="282"/>
      <c r="E61" s="282"/>
      <c r="F61" s="282"/>
      <c r="G61" s="282"/>
    </row>
    <row r="62" customFormat="false" ht="27.75" hidden="false" customHeight="false" outlineLevel="0" collapsed="false">
      <c r="A62" s="247" t="s">
        <v>437</v>
      </c>
      <c r="B62" s="247"/>
      <c r="C62" s="247"/>
      <c r="D62" s="247"/>
      <c r="E62" s="247"/>
      <c r="F62" s="247"/>
      <c r="G62" s="247"/>
      <c r="H62" s="247"/>
    </row>
    <row r="63" customFormat="false" ht="27.75" hidden="false" customHeight="false" outlineLevel="0" collapsed="false">
      <c r="A63" s="247" t="s">
        <v>438</v>
      </c>
      <c r="B63" s="247"/>
      <c r="C63" s="247"/>
      <c r="D63" s="247"/>
      <c r="E63" s="282"/>
      <c r="F63" s="282"/>
      <c r="G63" s="282"/>
    </row>
    <row r="64" customFormat="false" ht="27.75" hidden="false" customHeight="false" outlineLevel="0" collapsed="false">
      <c r="A64" s="247" t="s">
        <v>439</v>
      </c>
      <c r="B64" s="247"/>
      <c r="C64" s="247"/>
      <c r="D64" s="247"/>
      <c r="E64" s="247"/>
      <c r="F64" s="247"/>
      <c r="G64" s="247"/>
    </row>
    <row r="65" customFormat="false" ht="27.75" hidden="false" customHeight="false" outlineLevel="0" collapsed="false">
      <c r="A65" s="247" t="s">
        <v>440</v>
      </c>
      <c r="B65" s="247"/>
      <c r="C65" s="247"/>
      <c r="D65" s="247"/>
      <c r="E65" s="282"/>
      <c r="F65" s="282"/>
      <c r="G65" s="282"/>
    </row>
    <row r="66" customFormat="false" ht="27.75" hidden="false" customHeight="false" outlineLevel="0" collapsed="false">
      <c r="A66" s="247" t="s">
        <v>441</v>
      </c>
      <c r="B66" s="247"/>
      <c r="C66" s="247"/>
      <c r="D66" s="247"/>
      <c r="E66" s="247"/>
      <c r="F66" s="282"/>
      <c r="G66" s="282"/>
    </row>
    <row r="67" customFormat="false" ht="27.75" hidden="false" customHeight="false" outlineLevel="0" collapsed="false">
      <c r="A67" s="247" t="s">
        <v>442</v>
      </c>
      <c r="B67" s="247"/>
      <c r="C67" s="247"/>
      <c r="D67" s="247"/>
      <c r="E67" s="247"/>
      <c r="F67" s="247"/>
      <c r="G67" s="282"/>
    </row>
    <row r="68" customFormat="false" ht="27.75" hidden="false" customHeight="false" outlineLevel="0" collapsed="false">
      <c r="A68" s="247" t="s">
        <v>443</v>
      </c>
      <c r="B68" s="247"/>
      <c r="C68" s="247"/>
      <c r="D68" s="247"/>
      <c r="E68" s="247"/>
      <c r="F68" s="247"/>
      <c r="G68" s="282"/>
    </row>
    <row r="69" customFormat="false" ht="27.75" hidden="false" customHeight="false" outlineLevel="0" collapsed="false">
      <c r="A69" s="247" t="s">
        <v>40</v>
      </c>
      <c r="B69" s="247"/>
      <c r="C69" s="247"/>
      <c r="D69" s="247"/>
      <c r="E69" s="282"/>
      <c r="F69" s="282"/>
      <c r="G69" s="282"/>
    </row>
    <row r="70" customFormat="false" ht="27.75" hidden="false" customHeight="false" outlineLevel="0" collapsed="false">
      <c r="A70" s="247" t="s">
        <v>41</v>
      </c>
      <c r="B70" s="247"/>
      <c r="C70" s="247"/>
      <c r="D70" s="247"/>
      <c r="E70" s="282"/>
      <c r="F70" s="282"/>
      <c r="G70" s="282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9:A14"/>
    <mergeCell ref="D9:G9"/>
    <mergeCell ref="D10:G10"/>
    <mergeCell ref="D11:E11"/>
    <mergeCell ref="B12:C12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1" customFormat="true" ht="45" hidden="false" customHeight="false" outlineLevel="0" collapsed="false">
      <c r="A1" s="38" t="s">
        <v>580</v>
      </c>
      <c r="B1" s="38"/>
      <c r="C1" s="38"/>
      <c r="D1" s="38"/>
      <c r="E1" s="38"/>
      <c r="F1" s="38"/>
    </row>
    <row r="2" s="51" customFormat="true" ht="45" hidden="false" customHeight="false" outlineLevel="0" collapsed="false">
      <c r="A2" s="38" t="s">
        <v>1</v>
      </c>
      <c r="B2" s="38"/>
      <c r="C2" s="38"/>
      <c r="D2" s="38"/>
      <c r="E2" s="38"/>
      <c r="F2" s="38"/>
    </row>
    <row r="3" s="51" customFormat="true" ht="45" hidden="false" customHeight="false" outlineLevel="0" collapsed="false">
      <c r="A3" s="38" t="s">
        <v>581</v>
      </c>
      <c r="B3" s="38"/>
      <c r="C3" s="38"/>
      <c r="D3" s="38"/>
      <c r="E3" s="38"/>
      <c r="F3" s="38"/>
    </row>
    <row r="4" s="51" customFormat="true" ht="45" hidden="false" customHeight="false" outlineLevel="0" collapsed="false">
      <c r="A4" s="175" t="s">
        <v>582</v>
      </c>
      <c r="B4" s="175"/>
      <c r="C4" s="175"/>
      <c r="D4" s="175"/>
      <c r="E4" s="175"/>
      <c r="F4" s="175"/>
    </row>
    <row r="5" s="51" customFormat="true" ht="45" hidden="false" customHeight="false" outlineLevel="0" collapsed="false">
      <c r="A5" s="175" t="s">
        <v>583</v>
      </c>
      <c r="B5" s="175"/>
      <c r="C5" s="175"/>
      <c r="D5" s="175"/>
      <c r="E5" s="175"/>
      <c r="F5" s="175"/>
    </row>
    <row r="6" s="51" customFormat="true" ht="13.5" hidden="false" customHeight="false" outlineLevel="0" collapsed="false">
      <c r="A6" s="178"/>
      <c r="B6" s="178"/>
      <c r="C6" s="178"/>
      <c r="D6" s="178"/>
      <c r="E6" s="178"/>
      <c r="F6" s="178"/>
    </row>
    <row r="7" s="51" customFormat="true" ht="39.95" hidden="false" customHeight="true" outlineLevel="0" collapsed="false">
      <c r="A7" s="40" t="s">
        <v>584</v>
      </c>
      <c r="B7" s="285" t="s">
        <v>585</v>
      </c>
      <c r="C7" s="285"/>
      <c r="D7" s="285"/>
      <c r="E7" s="285"/>
      <c r="F7" s="285"/>
    </row>
    <row r="8" customFormat="false" ht="39.95" hidden="false" customHeight="true" outlineLevel="0" collapsed="false">
      <c r="A8" s="40"/>
      <c r="B8" s="43" t="s">
        <v>9</v>
      </c>
      <c r="C8" s="41" t="s">
        <v>10</v>
      </c>
      <c r="D8" s="43" t="s">
        <v>114</v>
      </c>
      <c r="E8" s="43" t="s">
        <v>586</v>
      </c>
      <c r="F8" s="43" t="s">
        <v>11</v>
      </c>
    </row>
    <row r="9" s="51" customFormat="true" ht="12.75" hidden="false" customHeight="false" outlineLevel="0" collapsed="false">
      <c r="A9" s="286"/>
      <c r="B9" s="286"/>
      <c r="C9" s="286"/>
      <c r="D9" s="286"/>
      <c r="E9" s="286"/>
      <c r="F9" s="286"/>
    </row>
    <row r="10" s="51" customFormat="true" ht="35.25" hidden="false" customHeight="false" outlineLevel="0" collapsed="false">
      <c r="A10" s="234" t="s">
        <v>587</v>
      </c>
      <c r="B10" s="48"/>
      <c r="C10" s="48"/>
      <c r="D10" s="48"/>
      <c r="E10" s="48"/>
      <c r="F10" s="48"/>
    </row>
    <row r="11" s="51" customFormat="true" ht="35.25" hidden="false" customHeight="false" outlineLevel="0" collapsed="false">
      <c r="A11" s="47" t="s">
        <v>588</v>
      </c>
      <c r="B11" s="48"/>
      <c r="C11" s="48"/>
      <c r="D11" s="48"/>
      <c r="E11" s="48"/>
      <c r="F11" s="48"/>
    </row>
    <row r="12" s="51" customFormat="true" ht="35.25" hidden="false" customHeight="false" outlineLevel="0" collapsed="false">
      <c r="A12" s="47" t="s">
        <v>589</v>
      </c>
      <c r="B12" s="287" t="s">
        <v>590</v>
      </c>
      <c r="C12" s="287" t="n">
        <v>0.180583821801418</v>
      </c>
      <c r="D12" s="288" t="n">
        <v>0.194536801023841</v>
      </c>
      <c r="E12" s="288" t="n">
        <v>0.240863591093944</v>
      </c>
      <c r="F12" s="288" t="n">
        <v>0.234680670124821</v>
      </c>
    </row>
    <row r="13" s="51" customFormat="true" ht="35.25" hidden="false" customHeight="false" outlineLevel="0" collapsed="false">
      <c r="A13" s="47" t="s">
        <v>591</v>
      </c>
      <c r="B13" s="287" t="n">
        <v>0.120902753203493</v>
      </c>
      <c r="C13" s="288" t="n">
        <v>0.120012984637311</v>
      </c>
      <c r="D13" s="288" t="n">
        <v>0.126618989071656</v>
      </c>
      <c r="E13" s="288" t="n">
        <v>0.145671846272337</v>
      </c>
      <c r="F13" s="288" t="n">
        <v>0.146661010788688</v>
      </c>
    </row>
    <row r="14" s="51" customFormat="true" ht="35.25" hidden="false" customHeight="false" outlineLevel="0" collapsed="false">
      <c r="A14" s="47" t="s">
        <v>592</v>
      </c>
      <c r="B14" s="287" t="n">
        <v>0.098384739295806</v>
      </c>
      <c r="C14" s="288" t="n">
        <v>0.0988487955450732</v>
      </c>
      <c r="D14" s="288" t="n">
        <v>0.104633647281328</v>
      </c>
      <c r="E14" s="288" t="n">
        <v>0.119106563851906</v>
      </c>
      <c r="F14" s="288" t="n">
        <v>0.119981784666144</v>
      </c>
    </row>
    <row r="15" s="51" customFormat="true" ht="12.75" hidden="false" customHeight="false" outlineLevel="0" collapsed="false">
      <c r="B15" s="53"/>
      <c r="C15" s="53"/>
      <c r="D15" s="53"/>
      <c r="E15" s="53"/>
      <c r="F15" s="53"/>
    </row>
    <row r="16" s="47" customFormat="true" ht="35.25" hidden="false" customHeight="false" outlineLevel="0" collapsed="false">
      <c r="A16" s="234" t="s">
        <v>593</v>
      </c>
      <c r="B16" s="48"/>
      <c r="C16" s="48"/>
      <c r="D16" s="48"/>
      <c r="E16" s="48"/>
      <c r="F16" s="48"/>
    </row>
    <row r="17" s="47" customFormat="true" ht="35.25" hidden="false" customHeight="false" outlineLevel="0" collapsed="false">
      <c r="A17" s="47" t="s">
        <v>594</v>
      </c>
      <c r="B17" s="288" t="n">
        <v>2.01386040506968</v>
      </c>
      <c r="C17" s="288" t="n">
        <v>2.24794274071918</v>
      </c>
      <c r="D17" s="288" t="n">
        <v>2.15930785000013</v>
      </c>
      <c r="E17" s="288" t="n">
        <v>2.0032828192413</v>
      </c>
      <c r="F17" s="288" t="n">
        <v>1.88918840433322</v>
      </c>
    </row>
    <row r="18" s="47" customFormat="true" ht="35.25" hidden="false" customHeight="false" outlineLevel="0" collapsed="false">
      <c r="A18" s="47" t="s">
        <v>595</v>
      </c>
      <c r="B18" s="288" t="n">
        <v>0.0151569562645153</v>
      </c>
      <c r="C18" s="288" t="n">
        <v>0.0137749928023266</v>
      </c>
      <c r="D18" s="288" t="n">
        <v>0.017387391574328</v>
      </c>
      <c r="E18" s="288" t="n">
        <v>0.0292037699992027</v>
      </c>
      <c r="F18" s="288" t="n">
        <v>0.0299433642372722</v>
      </c>
    </row>
    <row r="19" s="47" customFormat="true" ht="35.25" hidden="false" customHeight="false" outlineLevel="0" collapsed="false">
      <c r="A19" s="47" t="s">
        <v>596</v>
      </c>
      <c r="B19" s="48"/>
      <c r="C19" s="48"/>
      <c r="D19" s="48"/>
      <c r="E19" s="48"/>
      <c r="F19" s="48"/>
    </row>
    <row r="20" s="51" customFormat="true" ht="35.25" hidden="false" customHeight="false" outlineLevel="0" collapsed="false">
      <c r="A20" s="47" t="s">
        <v>597</v>
      </c>
      <c r="B20" s="48"/>
      <c r="C20" s="48"/>
      <c r="D20" s="48"/>
      <c r="E20" s="48"/>
      <c r="F20" s="48"/>
    </row>
    <row r="21" s="47" customFormat="true" ht="35.25" hidden="false" customHeight="false" outlineLevel="0" collapsed="false">
      <c r="A21" s="47" t="s">
        <v>598</v>
      </c>
      <c r="B21" s="288" t="n">
        <v>0.659430327710977</v>
      </c>
      <c r="C21" s="288" t="n">
        <v>0.668849253218834</v>
      </c>
      <c r="D21" s="288" t="n">
        <v>0.694528919971089</v>
      </c>
      <c r="E21" s="288" t="n">
        <v>0.694568764842967</v>
      </c>
      <c r="F21" s="288" t="n">
        <v>0.693227205102644</v>
      </c>
    </row>
    <row r="22" s="47" customFormat="true" ht="35.25" hidden="false" customHeight="false" outlineLevel="0" collapsed="false">
      <c r="A22" s="47" t="s">
        <v>599</v>
      </c>
      <c r="B22" s="288" t="n">
        <v>0.140079015069516</v>
      </c>
      <c r="C22" s="288" t="n">
        <v>0.133296136393897</v>
      </c>
      <c r="D22" s="288" t="n">
        <v>0.119383860802857</v>
      </c>
      <c r="E22" s="288" t="n">
        <v>0.126146690663749</v>
      </c>
      <c r="F22" s="288" t="n">
        <v>0.125934123363671</v>
      </c>
    </row>
    <row r="23" s="47" customFormat="true" ht="35.25" hidden="false" customHeight="false" outlineLevel="0" collapsed="false">
      <c r="A23" s="47" t="s">
        <v>600</v>
      </c>
      <c r="B23" s="288" t="n">
        <v>0.0307944032310175</v>
      </c>
      <c r="C23" s="288" t="n">
        <v>0.0284242035877819</v>
      </c>
      <c r="D23" s="288" t="n">
        <v>0.0274930719118922</v>
      </c>
      <c r="E23" s="288" t="n">
        <v>0.03556044820695</v>
      </c>
      <c r="F23" s="288" t="n">
        <v>0.0345878080530115</v>
      </c>
    </row>
    <row r="24" s="47" customFormat="true" ht="35.25" hidden="false" customHeight="false" outlineLevel="0" collapsed="false">
      <c r="A24" s="47" t="s">
        <v>601</v>
      </c>
      <c r="B24" s="288" t="n">
        <v>0.0387434574253793</v>
      </c>
      <c r="C24" s="288" t="n">
        <v>0.0368357952553418</v>
      </c>
      <c r="D24" s="288" t="n">
        <v>0.028588542344289</v>
      </c>
      <c r="E24" s="288" t="n">
        <v>0.0259679542225586</v>
      </c>
      <c r="F24" s="288" t="n">
        <v>0.0276340279846186</v>
      </c>
    </row>
    <row r="25" s="47" customFormat="true" ht="35.25" hidden="false" customHeight="false" outlineLevel="0" collapsed="false">
      <c r="A25" s="47" t="s">
        <v>602</v>
      </c>
      <c r="B25" s="288" t="n">
        <v>0.130952796563111</v>
      </c>
      <c r="C25" s="288" t="n">
        <v>0.132594611544146</v>
      </c>
      <c r="D25" s="288" t="n">
        <v>0.130005604969873</v>
      </c>
      <c r="E25" s="288" t="n">
        <v>0.117756142063775</v>
      </c>
      <c r="F25" s="288" t="n">
        <v>0.118616835496055</v>
      </c>
    </row>
    <row r="26" s="47" customFormat="true" ht="34.5" hidden="false" customHeight="false" outlineLevel="0" collapsed="false">
      <c r="A26" s="52"/>
      <c r="B26" s="53"/>
      <c r="C26" s="53"/>
      <c r="D26" s="53"/>
      <c r="E26" s="53"/>
      <c r="F26" s="53"/>
    </row>
    <row r="27" s="47" customFormat="true" ht="35.25" hidden="false" customHeight="false" outlineLevel="0" collapsed="false">
      <c r="A27" s="234" t="s">
        <v>603</v>
      </c>
      <c r="B27" s="53"/>
      <c r="C27" s="53"/>
      <c r="D27" s="53"/>
      <c r="E27" s="53"/>
      <c r="F27" s="53"/>
    </row>
    <row r="28" s="47" customFormat="true" ht="35.25" hidden="false" customHeight="false" outlineLevel="0" collapsed="false">
      <c r="A28" s="47" t="s">
        <v>604</v>
      </c>
      <c r="B28" s="288" t="n">
        <v>1.19042547890018</v>
      </c>
      <c r="C28" s="288" t="n">
        <v>1.19990430862502</v>
      </c>
      <c r="D28" s="288" t="n">
        <v>1.19787463568285</v>
      </c>
      <c r="E28" s="288" t="n">
        <v>1.24123632410743</v>
      </c>
      <c r="F28" s="288" t="n">
        <v>1.23208346842128</v>
      </c>
    </row>
    <row r="29" s="47" customFormat="true" ht="35.25" hidden="false" customHeight="false" outlineLevel="0" collapsed="false">
      <c r="A29" s="47" t="s">
        <v>605</v>
      </c>
      <c r="B29" s="288" t="n">
        <v>0.116669582590028</v>
      </c>
      <c r="C29" s="288" t="n">
        <v>0.122217333499979</v>
      </c>
      <c r="D29" s="288" t="n">
        <v>0.120975978384827</v>
      </c>
      <c r="E29" s="288" t="n">
        <v>0.138916548506877</v>
      </c>
      <c r="F29" s="288" t="n">
        <v>0.136172620761416</v>
      </c>
    </row>
    <row r="30" s="47" customFormat="true" ht="34.5" hidden="false" customHeight="false" outlineLevel="0" collapsed="false">
      <c r="A30" s="52"/>
      <c r="B30" s="53"/>
      <c r="C30" s="53"/>
      <c r="D30" s="53"/>
      <c r="E30" s="53"/>
      <c r="F30" s="53"/>
    </row>
    <row r="31" s="47" customFormat="true" ht="35.25" hidden="false" customHeight="false" outlineLevel="0" collapsed="false">
      <c r="A31" s="234" t="s">
        <v>606</v>
      </c>
      <c r="B31" s="48"/>
      <c r="C31" s="48"/>
      <c r="D31" s="48"/>
      <c r="E31" s="48"/>
      <c r="F31" s="48"/>
    </row>
    <row r="32" s="47" customFormat="true" ht="35.25" hidden="false" customHeight="false" outlineLevel="0" collapsed="false">
      <c r="A32" s="47" t="s">
        <v>607</v>
      </c>
      <c r="B32" s="288" t="n">
        <v>0.035709801849555</v>
      </c>
      <c r="C32" s="288" t="n">
        <v>0.0380931314158303</v>
      </c>
      <c r="D32" s="288" t="n">
        <v>0.0586543062356991</v>
      </c>
      <c r="E32" s="288" t="n">
        <v>0.0697235237107683</v>
      </c>
      <c r="F32" s="288" t="n">
        <v>0.0590231410500963</v>
      </c>
    </row>
    <row r="33" s="47" customFormat="true" ht="35.25" hidden="false" customHeight="false" outlineLevel="0" collapsed="false">
      <c r="A33" s="47" t="s">
        <v>608</v>
      </c>
      <c r="B33" s="288" t="n">
        <v>0.307057321664195</v>
      </c>
      <c r="C33" s="288" t="n">
        <v>0.328184343528687</v>
      </c>
      <c r="D33" s="288" t="n">
        <v>0.446094030455805</v>
      </c>
      <c r="E33" s="288" t="n">
        <v>0.520378106732748</v>
      </c>
      <c r="F33" s="288" t="n">
        <v>0.436938677625906</v>
      </c>
    </row>
    <row r="34" s="47" customFormat="true" ht="34.5" hidden="false" customHeight="false" outlineLevel="0" collapsed="false">
      <c r="A34" s="52"/>
      <c r="B34" s="53"/>
      <c r="C34" s="53"/>
      <c r="D34" s="53"/>
      <c r="E34" s="53"/>
      <c r="F34" s="53"/>
    </row>
    <row r="35" s="51" customFormat="true" ht="35.25" hidden="false" customHeight="false" outlineLevel="0" collapsed="false">
      <c r="A35" s="234" t="s">
        <v>609</v>
      </c>
      <c r="B35" s="48"/>
      <c r="C35" s="48"/>
      <c r="D35" s="48"/>
      <c r="E35" s="48"/>
      <c r="F35" s="48"/>
    </row>
    <row r="36" s="47" customFormat="true" ht="35.25" hidden="false" customHeight="false" outlineLevel="0" collapsed="false">
      <c r="A36" s="47" t="s">
        <v>610</v>
      </c>
      <c r="B36" s="288" t="n">
        <v>0.477501015032113</v>
      </c>
      <c r="C36" s="288" t="n">
        <v>0.475147920851286</v>
      </c>
      <c r="D36" s="288" t="n">
        <v>0.479776372006012</v>
      </c>
      <c r="E36" s="288" t="n">
        <v>0.424156512414042</v>
      </c>
      <c r="F36" s="288" t="n">
        <v>0.427068748685608</v>
      </c>
    </row>
    <row r="37" s="47" customFormat="true" ht="35.25" hidden="false" customHeight="false" outlineLevel="0" collapsed="false">
      <c r="A37" s="47" t="s">
        <v>611</v>
      </c>
      <c r="B37" s="288" t="n">
        <v>0.369300398872579</v>
      </c>
      <c r="C37" s="288" t="n">
        <v>0.372900691371123</v>
      </c>
      <c r="D37" s="288" t="n">
        <v>0.378610743494703</v>
      </c>
      <c r="E37" s="288" t="n">
        <v>0.327761114545074</v>
      </c>
      <c r="F37" s="288" t="n">
        <v>0.330940168854549</v>
      </c>
    </row>
    <row r="38" s="47" customFormat="true" ht="35.25" hidden="false" customHeight="false" outlineLevel="0" collapsed="false">
      <c r="A38" s="47" t="s">
        <v>612</v>
      </c>
      <c r="B38" s="288" t="n">
        <v>0.235399761267261</v>
      </c>
      <c r="C38" s="288" t="n">
        <v>0.247685628919856</v>
      </c>
      <c r="D38" s="288" t="n">
        <v>0.214268741554014</v>
      </c>
      <c r="E38" s="288" t="n">
        <v>0.197864811933862</v>
      </c>
      <c r="F38" s="288" t="n">
        <v>0.19699156593695</v>
      </c>
    </row>
    <row r="39" s="47" customFormat="true" ht="35.25" hidden="false" customHeight="false" outlineLevel="0" collapsed="false">
      <c r="A39" s="47" t="s">
        <v>613</v>
      </c>
      <c r="B39" s="288" t="n">
        <v>0.915444575352405</v>
      </c>
      <c r="C39" s="288" t="n">
        <v>0.918501245042572</v>
      </c>
      <c r="D39" s="288" t="n">
        <v>0.911542479883712</v>
      </c>
      <c r="E39" s="288" t="n">
        <v>0.91499719361534</v>
      </c>
      <c r="F39" s="288" t="n">
        <v>0.921164655574864</v>
      </c>
    </row>
    <row r="40" s="47" customFormat="true" ht="35.25" hidden="false" customHeight="false" outlineLevel="0" collapsed="false">
      <c r="B40" s="288"/>
      <c r="C40" s="288"/>
      <c r="D40" s="288"/>
      <c r="E40" s="288"/>
      <c r="F40" s="288"/>
    </row>
    <row r="41" s="51" customFormat="true" ht="35.25" hidden="false" customHeight="false" outlineLevel="0" collapsed="false">
      <c r="A41" s="234" t="s">
        <v>614</v>
      </c>
      <c r="B41" s="48"/>
      <c r="C41" s="48"/>
      <c r="D41" s="48"/>
      <c r="E41" s="48"/>
      <c r="F41" s="48"/>
    </row>
    <row r="42" s="47" customFormat="true" ht="35.25" hidden="false" customHeight="false" outlineLevel="0" collapsed="false">
      <c r="A42" s="47" t="s">
        <v>615</v>
      </c>
      <c r="B42" s="288" t="n">
        <v>0.243522336494477</v>
      </c>
      <c r="C42" s="288" t="n">
        <v>0.24173581435149</v>
      </c>
      <c r="D42" s="288" t="n">
        <v>0.233879952201164</v>
      </c>
      <c r="E42" s="288" t="n">
        <v>0.250392958624257</v>
      </c>
      <c r="F42" s="288" t="n">
        <v>0.234857183392912</v>
      </c>
    </row>
    <row r="43" s="47" customFormat="true" ht="35.25" hidden="false" customHeight="false" outlineLevel="0" collapsed="false">
      <c r="A43" s="47" t="s">
        <v>616</v>
      </c>
      <c r="B43" s="288" t="n">
        <v>0.258481131334752</v>
      </c>
      <c r="C43" s="288" t="n">
        <v>0.26101630099302</v>
      </c>
      <c r="D43" s="288" t="n">
        <v>0.241330177133856</v>
      </c>
      <c r="E43" s="288" t="n">
        <v>0.236527869791007</v>
      </c>
      <c r="F43" s="288" t="n">
        <v>0.216761625087739</v>
      </c>
    </row>
    <row r="44" s="47" customFormat="true" ht="35.25" hidden="false" customHeight="false" outlineLevel="0" collapsed="false">
      <c r="A44" s="289"/>
      <c r="B44" s="60"/>
      <c r="C44" s="60"/>
      <c r="D44" s="60"/>
      <c r="E44" s="60"/>
      <c r="F44" s="60"/>
    </row>
    <row r="45" s="47" customFormat="true" ht="34.5" hidden="false" customHeight="false" outlineLevel="0" collapsed="false">
      <c r="A45" s="192" t="s">
        <v>617</v>
      </c>
      <c r="B45" s="192"/>
      <c r="C45" s="192"/>
      <c r="D45" s="192"/>
      <c r="E45" s="192"/>
      <c r="F45" s="192"/>
    </row>
    <row r="46" s="47" customFormat="true" ht="34.5" hidden="false" customHeight="false" outlineLevel="0" collapsed="false">
      <c r="A46" s="192" t="s">
        <v>618</v>
      </c>
      <c r="B46" s="53"/>
      <c r="C46" s="53"/>
      <c r="D46" s="53"/>
      <c r="E46" s="53"/>
      <c r="F46" s="53"/>
    </row>
    <row r="47" s="51" customFormat="true" ht="30" hidden="false" customHeight="false" outlineLevel="0" collapsed="false">
      <c r="A47" s="62" t="s">
        <v>619</v>
      </c>
      <c r="B47" s="62"/>
      <c r="C47" s="62"/>
      <c r="D47" s="62"/>
      <c r="E47" s="53"/>
      <c r="F47" s="53"/>
    </row>
    <row r="48" s="51" customFormat="true" ht="30" hidden="false" customHeight="false" outlineLevel="0" collapsed="false">
      <c r="A48" s="62" t="s">
        <v>620</v>
      </c>
      <c r="B48" s="62"/>
      <c r="C48" s="62"/>
      <c r="D48" s="62"/>
      <c r="E48" s="62"/>
      <c r="F48" s="62"/>
      <c r="G48" s="62"/>
    </row>
    <row r="49" s="51" customFormat="true" ht="30" hidden="false" customHeight="false" outlineLevel="0" collapsed="false">
      <c r="A49" s="62" t="s">
        <v>621</v>
      </c>
      <c r="B49" s="62"/>
      <c r="C49" s="62"/>
      <c r="D49" s="62"/>
      <c r="E49" s="62"/>
      <c r="F49" s="62"/>
    </row>
    <row r="50" s="51" customFormat="true" ht="30" hidden="false" customHeight="false" outlineLevel="0" collapsed="false">
      <c r="A50" s="62" t="s">
        <v>40</v>
      </c>
      <c r="B50" s="62"/>
      <c r="C50" s="53"/>
      <c r="D50" s="53"/>
      <c r="E50" s="53"/>
      <c r="F50" s="53"/>
    </row>
    <row r="51" s="51" customFormat="true" ht="30" hidden="false" customHeight="false" outlineLevel="0" collapsed="false">
      <c r="A51" s="62" t="s">
        <v>41</v>
      </c>
      <c r="B51" s="62"/>
      <c r="C51" s="53"/>
      <c r="D51" s="53"/>
      <c r="E51" s="53"/>
      <c r="F51" s="53"/>
    </row>
    <row r="52" s="51" customFormat="true" ht="12.75" hidden="false" customHeight="false" outlineLevel="0" collapsed="false">
      <c r="B52" s="53"/>
      <c r="C52" s="53"/>
      <c r="D52" s="53"/>
      <c r="E52" s="53"/>
      <c r="F52" s="53"/>
    </row>
    <row r="53" s="51" customFormat="true" ht="12.75" hidden="false" customHeight="false" outlineLevel="0" collapsed="false">
      <c r="B53" s="53"/>
      <c r="C53" s="53"/>
      <c r="D53" s="53"/>
      <c r="E53" s="53"/>
      <c r="F53" s="53"/>
    </row>
    <row r="54" s="51" customFormat="true" ht="12.75" hidden="false" customHeight="false" outlineLevel="0" collapsed="false">
      <c r="B54" s="53"/>
      <c r="C54" s="53"/>
      <c r="D54" s="53"/>
      <c r="E54" s="53"/>
      <c r="F54" s="53"/>
    </row>
    <row r="55" s="51" customFormat="true" ht="12.75" hidden="false" customHeight="false" outlineLevel="0" collapsed="false">
      <c r="B55" s="53"/>
      <c r="C55" s="53"/>
      <c r="D55" s="53"/>
      <c r="E55" s="53"/>
      <c r="F55" s="53"/>
    </row>
    <row r="56" s="51" customFormat="true" ht="12.75" hidden="false" customHeight="false" outlineLevel="0" collapsed="false">
      <c r="B56" s="53"/>
      <c r="C56" s="53"/>
      <c r="D56" s="53"/>
      <c r="E56" s="53"/>
      <c r="F56" s="53"/>
    </row>
    <row r="57" s="51" customFormat="true" ht="12.75" hidden="false" customHeight="false" outlineLevel="0" collapsed="false">
      <c r="B57" s="53"/>
      <c r="C57" s="53"/>
      <c r="D57" s="53"/>
      <c r="E57" s="53"/>
      <c r="F57" s="53"/>
    </row>
    <row r="58" s="51" customFormat="true" ht="12.75" hidden="false" customHeight="false" outlineLevel="0" collapsed="false">
      <c r="B58" s="53"/>
      <c r="C58" s="53"/>
      <c r="D58" s="53"/>
      <c r="E58" s="53"/>
      <c r="F58" s="53"/>
    </row>
    <row r="59" s="51" customFormat="true" ht="12.75" hidden="false" customHeight="false" outlineLevel="0" collapsed="false">
      <c r="B59" s="53"/>
      <c r="C59" s="53"/>
      <c r="D59" s="53"/>
      <c r="E59" s="53"/>
      <c r="F59" s="53"/>
    </row>
    <row r="60" s="51" customFormat="true" ht="12.75" hidden="false" customHeight="false" outlineLevel="0" collapsed="false">
      <c r="B60" s="53"/>
      <c r="C60" s="53"/>
      <c r="D60" s="53"/>
      <c r="E60" s="53"/>
      <c r="F60" s="53"/>
    </row>
    <row r="61" s="51" customFormat="true" ht="12.75" hidden="false" customHeight="false" outlineLevel="0" collapsed="false">
      <c r="B61" s="53"/>
      <c r="C61" s="53"/>
      <c r="D61" s="53"/>
      <c r="E61" s="53"/>
      <c r="F61" s="53"/>
    </row>
    <row r="62" s="51" customFormat="true" ht="12.75" hidden="false" customHeight="false" outlineLevel="0" collapsed="false">
      <c r="B62" s="53"/>
      <c r="C62" s="53"/>
      <c r="D62" s="53"/>
      <c r="E62" s="53"/>
      <c r="F62" s="53"/>
    </row>
    <row r="63" s="51" customFormat="true" ht="12.75" hidden="false" customHeight="false" outlineLevel="0" collapsed="false">
      <c r="B63" s="53"/>
      <c r="C63" s="53"/>
      <c r="D63" s="53"/>
      <c r="E63" s="53"/>
      <c r="F63" s="53"/>
    </row>
    <row r="64" s="51" customFormat="true" ht="12.75" hidden="false" customHeight="false" outlineLevel="0" collapsed="false">
      <c r="B64" s="53"/>
      <c r="C64" s="53"/>
      <c r="D64" s="53"/>
      <c r="E64" s="53"/>
      <c r="F64" s="53"/>
    </row>
    <row r="65" s="51" customFormat="true" ht="12.75" hidden="false" customHeight="false" outlineLevel="0" collapsed="false">
      <c r="B65" s="53"/>
      <c r="C65" s="53"/>
      <c r="D65" s="53"/>
      <c r="E65" s="53"/>
      <c r="F65" s="53"/>
    </row>
    <row r="66" s="51" customFormat="true" ht="12.75" hidden="false" customHeight="false" outlineLevel="0" collapsed="false">
      <c r="B66" s="53"/>
      <c r="C66" s="53"/>
      <c r="D66" s="53"/>
      <c r="E66" s="53"/>
      <c r="F66" s="53"/>
    </row>
    <row r="67" s="51" customFormat="true" ht="12.75" hidden="false" customHeight="false" outlineLevel="0" collapsed="false">
      <c r="B67" s="53"/>
      <c r="C67" s="53"/>
      <c r="D67" s="53"/>
      <c r="E67" s="53"/>
      <c r="F67" s="53"/>
    </row>
    <row r="68" s="51" customFormat="true" ht="12.75" hidden="false" customHeight="false" outlineLevel="0" collapsed="false">
      <c r="B68" s="53"/>
      <c r="C68" s="53"/>
      <c r="D68" s="53"/>
      <c r="E68" s="53"/>
      <c r="F68" s="53"/>
    </row>
    <row r="69" s="51" customFormat="true" ht="12.75" hidden="false" customHeight="false" outlineLevel="0" collapsed="false">
      <c r="B69" s="53"/>
      <c r="C69" s="53"/>
      <c r="D69" s="53"/>
      <c r="E69" s="53"/>
      <c r="F69" s="53"/>
    </row>
    <row r="70" s="51" customFormat="true" ht="12.75" hidden="false" customHeight="false" outlineLevel="0" collapsed="false">
      <c r="B70" s="53"/>
      <c r="C70" s="53"/>
      <c r="D70" s="53"/>
      <c r="E70" s="53"/>
      <c r="F70" s="53"/>
    </row>
    <row r="71" s="51" customFormat="true" ht="12.75" hidden="false" customHeight="false" outlineLevel="0" collapsed="false">
      <c r="B71" s="53"/>
      <c r="C71" s="53"/>
      <c r="D71" s="53"/>
      <c r="E71" s="53"/>
      <c r="F71" s="53"/>
    </row>
    <row r="72" s="51" customFormat="true" ht="12.75" hidden="false" customHeight="false" outlineLevel="0" collapsed="false">
      <c r="B72" s="53"/>
      <c r="C72" s="53"/>
      <c r="D72" s="53"/>
      <c r="E72" s="53"/>
      <c r="F72" s="53"/>
    </row>
    <row r="73" s="51" customFormat="true" ht="12.75" hidden="false" customHeight="false" outlineLevel="0" collapsed="false">
      <c r="B73" s="53"/>
      <c r="C73" s="53"/>
      <c r="D73" s="53"/>
      <c r="E73" s="53"/>
      <c r="F73" s="53"/>
    </row>
    <row r="74" s="51" customFormat="true" ht="12.75" hidden="false" customHeight="false" outlineLevel="0" collapsed="false">
      <c r="B74" s="53"/>
      <c r="C74" s="53"/>
      <c r="D74" s="53"/>
      <c r="E74" s="53"/>
      <c r="F74" s="53"/>
    </row>
    <row r="75" s="51" customFormat="true" ht="12.75" hidden="false" customHeight="false" outlineLevel="0" collapsed="false">
      <c r="B75" s="53"/>
      <c r="C75" s="53"/>
      <c r="D75" s="53"/>
      <c r="E75" s="53"/>
      <c r="F75" s="53"/>
    </row>
    <row r="76" s="51" customFormat="true" ht="12.75" hidden="false" customHeight="false" outlineLevel="0" collapsed="false">
      <c r="B76" s="53"/>
      <c r="C76" s="53"/>
      <c r="D76" s="53"/>
      <c r="E76" s="53"/>
      <c r="F76" s="53"/>
    </row>
    <row r="77" s="51" customFormat="true" ht="12.75" hidden="false" customHeight="false" outlineLevel="0" collapsed="false">
      <c r="B77" s="53"/>
      <c r="C77" s="53"/>
      <c r="D77" s="53"/>
      <c r="E77" s="53"/>
      <c r="F77" s="53"/>
    </row>
    <row r="78" s="51" customFormat="true" ht="12.75" hidden="false" customHeight="false" outlineLevel="0" collapsed="false">
      <c r="B78" s="53"/>
      <c r="C78" s="53"/>
      <c r="D78" s="53"/>
      <c r="E78" s="53"/>
      <c r="F78" s="53"/>
    </row>
    <row r="79" s="51" customFormat="true" ht="12.75" hidden="false" customHeight="false" outlineLevel="0" collapsed="false">
      <c r="B79" s="53"/>
      <c r="C79" s="53"/>
      <c r="D79" s="53"/>
      <c r="E79" s="53"/>
      <c r="F79" s="53"/>
    </row>
    <row r="80" s="51" customFormat="true" ht="12.75" hidden="false" customHeight="false" outlineLevel="0" collapsed="false">
      <c r="B80" s="53"/>
      <c r="C80" s="53"/>
      <c r="D80" s="53"/>
      <c r="E80" s="53"/>
      <c r="F80" s="53"/>
    </row>
    <row r="81" s="51" customFormat="true" ht="12.75" hidden="false" customHeight="false" outlineLevel="0" collapsed="false">
      <c r="B81" s="53"/>
      <c r="C81" s="53"/>
      <c r="D81" s="53"/>
      <c r="E81" s="53"/>
      <c r="F81" s="53"/>
    </row>
    <row r="82" s="51" customFormat="true" ht="12.75" hidden="false" customHeight="false" outlineLevel="0" collapsed="false">
      <c r="B82" s="53"/>
      <c r="C82" s="53"/>
      <c r="D82" s="53"/>
      <c r="E82" s="53"/>
      <c r="F82" s="53"/>
    </row>
    <row r="83" s="51" customFormat="true" ht="12.75" hidden="false" customHeight="false" outlineLevel="0" collapsed="false">
      <c r="B83" s="53"/>
      <c r="C83" s="53"/>
      <c r="D83" s="53"/>
      <c r="E83" s="53"/>
      <c r="F83" s="53"/>
    </row>
    <row r="84" s="51" customFormat="true" ht="12.75" hidden="false" customHeight="false" outlineLevel="0" collapsed="false">
      <c r="B84" s="53"/>
      <c r="C84" s="53"/>
      <c r="D84" s="53"/>
      <c r="E84" s="53"/>
      <c r="F84" s="53"/>
    </row>
    <row r="85" s="51" customFormat="true" ht="12.75" hidden="false" customHeight="false" outlineLevel="0" collapsed="false">
      <c r="B85" s="53"/>
      <c r="C85" s="53"/>
      <c r="D85" s="53"/>
      <c r="E85" s="53"/>
      <c r="F85" s="53"/>
    </row>
    <row r="86" s="51" customFormat="true" ht="12.75" hidden="false" customHeight="false" outlineLevel="0" collapsed="false">
      <c r="B86" s="53"/>
      <c r="C86" s="53"/>
      <c r="D86" s="53"/>
      <c r="E86" s="53"/>
      <c r="F86" s="53"/>
    </row>
    <row r="87" s="51" customFormat="true" ht="12.75" hidden="false" customHeight="false" outlineLevel="0" collapsed="false">
      <c r="B87" s="53"/>
      <c r="C87" s="53"/>
      <c r="D87" s="53"/>
      <c r="E87" s="53"/>
      <c r="F87" s="53"/>
    </row>
    <row r="88" s="51" customFormat="true" ht="12.75" hidden="false" customHeight="false" outlineLevel="0" collapsed="false">
      <c r="B88" s="53"/>
      <c r="C88" s="53"/>
      <c r="D88" s="53"/>
      <c r="E88" s="53"/>
      <c r="F88" s="53"/>
    </row>
    <row r="89" s="51" customFormat="true" ht="12.75" hidden="false" customHeight="false" outlineLevel="0" collapsed="false">
      <c r="B89" s="53"/>
      <c r="C89" s="53"/>
      <c r="D89" s="53"/>
      <c r="E89" s="53"/>
      <c r="F89" s="53"/>
    </row>
    <row r="90" s="51" customFormat="true" ht="12.75" hidden="false" customHeight="false" outlineLevel="0" collapsed="false">
      <c r="B90" s="53"/>
      <c r="C90" s="53"/>
      <c r="D90" s="53"/>
      <c r="E90" s="53"/>
      <c r="F90" s="53"/>
    </row>
    <row r="91" s="51" customFormat="true" ht="12.75" hidden="false" customHeight="false" outlineLevel="0" collapsed="false">
      <c r="B91" s="53"/>
      <c r="C91" s="53"/>
      <c r="D91" s="53"/>
      <c r="E91" s="53"/>
      <c r="F91" s="53"/>
    </row>
    <row r="92" s="51" customFormat="true" ht="12.75" hidden="false" customHeight="false" outlineLevel="0" collapsed="false">
      <c r="B92" s="53"/>
      <c r="C92" s="53"/>
      <c r="D92" s="53"/>
      <c r="E92" s="53"/>
      <c r="F92" s="53"/>
    </row>
    <row r="93" s="51" customFormat="true" ht="12.75" hidden="false" customHeight="false" outlineLevel="0" collapsed="false">
      <c r="B93" s="53"/>
      <c r="C93" s="53"/>
      <c r="D93" s="53"/>
      <c r="E93" s="53"/>
      <c r="F93" s="53"/>
    </row>
    <row r="94" s="51" customFormat="true" ht="12.75" hidden="false" customHeight="false" outlineLevel="0" collapsed="false">
      <c r="B94" s="53"/>
      <c r="C94" s="53"/>
      <c r="D94" s="53"/>
      <c r="E94" s="53"/>
      <c r="F94" s="53"/>
    </row>
    <row r="95" s="51" customFormat="true" ht="12.75" hidden="false" customHeight="false" outlineLevel="0" collapsed="false">
      <c r="B95" s="53"/>
      <c r="C95" s="53"/>
      <c r="D95" s="53"/>
      <c r="E95" s="53"/>
      <c r="F95" s="53"/>
    </row>
    <row r="96" s="51" customFormat="true" ht="12.75" hidden="false" customHeight="false" outlineLevel="0" collapsed="false">
      <c r="B96" s="53"/>
      <c r="C96" s="53"/>
      <c r="D96" s="53"/>
      <c r="E96" s="53"/>
      <c r="F96" s="53"/>
    </row>
    <row r="97" s="51" customFormat="true" ht="12.75" hidden="false" customHeight="false" outlineLevel="0" collapsed="false">
      <c r="B97" s="53"/>
      <c r="C97" s="53"/>
      <c r="D97" s="53"/>
      <c r="E97" s="53"/>
      <c r="F97" s="53"/>
    </row>
    <row r="98" s="51" customFormat="true" ht="12.75" hidden="false" customHeight="false" outlineLevel="0" collapsed="false">
      <c r="B98" s="53"/>
      <c r="C98" s="53"/>
      <c r="D98" s="53"/>
      <c r="E98" s="53"/>
      <c r="F98" s="53"/>
    </row>
    <row r="99" s="51" customFormat="true" ht="12.75" hidden="false" customHeight="false" outlineLevel="0" collapsed="false">
      <c r="B99" s="53"/>
      <c r="C99" s="53"/>
      <c r="D99" s="53"/>
      <c r="E99" s="53"/>
      <c r="F99" s="53"/>
    </row>
    <row r="100" s="51" customFormat="true" ht="12.75" hidden="false" customHeight="false" outlineLevel="0" collapsed="false">
      <c r="B100" s="53"/>
      <c r="C100" s="53"/>
      <c r="D100" s="53"/>
      <c r="E100" s="53"/>
      <c r="F100" s="53"/>
    </row>
    <row r="101" s="51" customFormat="true" ht="12.75" hidden="false" customHeight="false" outlineLevel="0" collapsed="false">
      <c r="B101" s="53"/>
      <c r="C101" s="53"/>
      <c r="D101" s="53"/>
      <c r="E101" s="53"/>
      <c r="F101" s="53"/>
    </row>
    <row r="102" s="51" customFormat="true" ht="12.75" hidden="false" customHeight="false" outlineLevel="0" collapsed="false">
      <c r="B102" s="53"/>
      <c r="C102" s="53"/>
      <c r="D102" s="53"/>
      <c r="E102" s="53"/>
      <c r="F102" s="53"/>
    </row>
    <row r="103" s="51" customFormat="true" ht="12.75" hidden="false" customHeight="false" outlineLevel="0" collapsed="false">
      <c r="B103" s="53"/>
      <c r="C103" s="53"/>
      <c r="D103" s="53"/>
      <c r="E103" s="53"/>
      <c r="F103" s="53"/>
    </row>
    <row r="104" s="51" customFormat="true" ht="12.75" hidden="false" customHeight="false" outlineLevel="0" collapsed="false">
      <c r="B104" s="53"/>
      <c r="C104" s="53"/>
      <c r="D104" s="53"/>
      <c r="E104" s="53"/>
      <c r="F104" s="53"/>
    </row>
    <row r="105" s="51" customFormat="true" ht="12.75" hidden="false" customHeight="false" outlineLevel="0" collapsed="false">
      <c r="B105" s="53"/>
      <c r="C105" s="53"/>
      <c r="D105" s="53"/>
      <c r="E105" s="53"/>
      <c r="F105" s="53"/>
    </row>
    <row r="106" s="51" customFormat="true" ht="12.75" hidden="false" customHeight="false" outlineLevel="0" collapsed="false">
      <c r="B106" s="53"/>
      <c r="C106" s="53"/>
      <c r="D106" s="53"/>
      <c r="E106" s="53"/>
      <c r="F106" s="53"/>
    </row>
    <row r="107" s="51" customFormat="true" ht="12.75" hidden="false" customHeight="false" outlineLevel="0" collapsed="false">
      <c r="B107" s="53"/>
      <c r="C107" s="53"/>
      <c r="D107" s="53"/>
      <c r="E107" s="53"/>
      <c r="F107" s="53"/>
    </row>
    <row r="108" s="51" customFormat="true" ht="12.75" hidden="false" customHeight="false" outlineLevel="0" collapsed="false">
      <c r="B108" s="53"/>
      <c r="C108" s="53"/>
      <c r="D108" s="53"/>
      <c r="E108" s="53"/>
      <c r="F108" s="53"/>
    </row>
    <row r="109" s="51" customFormat="true" ht="12.75" hidden="false" customHeight="false" outlineLevel="0" collapsed="false">
      <c r="B109" s="53"/>
      <c r="C109" s="53"/>
      <c r="D109" s="53"/>
      <c r="E109" s="53"/>
      <c r="F109" s="53"/>
    </row>
    <row r="110" s="51" customFormat="true" ht="12.75" hidden="false" customHeight="false" outlineLevel="0" collapsed="false">
      <c r="B110" s="53"/>
      <c r="C110" s="53"/>
      <c r="D110" s="53"/>
      <c r="E110" s="53"/>
      <c r="F110" s="53"/>
    </row>
    <row r="111" s="51" customFormat="true" ht="12.75" hidden="false" customHeight="false" outlineLevel="0" collapsed="false">
      <c r="B111" s="53"/>
      <c r="C111" s="53"/>
      <c r="D111" s="53"/>
      <c r="E111" s="53"/>
      <c r="F111" s="53"/>
    </row>
    <row r="112" s="51" customFormat="true" ht="12.75" hidden="false" customHeight="false" outlineLevel="0" collapsed="false">
      <c r="B112" s="53"/>
      <c r="C112" s="53"/>
      <c r="D112" s="53"/>
      <c r="E112" s="53"/>
      <c r="F112" s="53"/>
    </row>
    <row r="113" s="51" customFormat="true" ht="12.75" hidden="false" customHeight="false" outlineLevel="0" collapsed="false">
      <c r="B113" s="53"/>
      <c r="C113" s="53"/>
      <c r="D113" s="53"/>
      <c r="E113" s="53"/>
      <c r="F113" s="53"/>
    </row>
    <row r="114" s="51" customFormat="true" ht="12.75" hidden="false" customHeight="false" outlineLevel="0" collapsed="false">
      <c r="B114" s="53"/>
      <c r="C114" s="53"/>
      <c r="D114" s="53"/>
      <c r="E114" s="53"/>
      <c r="F114" s="53"/>
    </row>
    <row r="115" s="51" customFormat="true" ht="12.75" hidden="false" customHeight="false" outlineLevel="0" collapsed="false">
      <c r="B115" s="53"/>
      <c r="C115" s="53"/>
      <c r="D115" s="53"/>
      <c r="E115" s="53"/>
      <c r="F115" s="53"/>
    </row>
    <row r="116" s="51" customFormat="true" ht="12.75" hidden="false" customHeight="false" outlineLevel="0" collapsed="false">
      <c r="B116" s="53"/>
      <c r="C116" s="53"/>
      <c r="D116" s="53"/>
      <c r="E116" s="53"/>
      <c r="F116" s="53"/>
    </row>
    <row r="117" s="51" customFormat="true" ht="12.75" hidden="false" customHeight="false" outlineLevel="0" collapsed="false">
      <c r="B117" s="53"/>
      <c r="C117" s="53"/>
      <c r="D117" s="53"/>
      <c r="E117" s="53"/>
      <c r="F117" s="53"/>
    </row>
    <row r="118" s="51" customFormat="true" ht="12.75" hidden="false" customHeight="false" outlineLevel="0" collapsed="false">
      <c r="B118" s="53"/>
      <c r="C118" s="53"/>
      <c r="D118" s="53"/>
      <c r="E118" s="53"/>
      <c r="F118" s="53"/>
    </row>
    <row r="119" s="51" customFormat="true" ht="12.75" hidden="false" customHeight="false" outlineLevel="0" collapsed="false">
      <c r="B119" s="53"/>
      <c r="C119" s="53"/>
      <c r="D119" s="53"/>
      <c r="E119" s="53"/>
      <c r="F119" s="53"/>
    </row>
    <row r="120" s="51" customFormat="true" ht="12.75" hidden="false" customHeight="false" outlineLevel="0" collapsed="false">
      <c r="B120" s="53"/>
      <c r="C120" s="53"/>
      <c r="D120" s="53"/>
      <c r="E120" s="53"/>
      <c r="F120" s="53"/>
    </row>
    <row r="121" s="51" customFormat="true" ht="12.75" hidden="false" customHeight="false" outlineLevel="0" collapsed="false">
      <c r="B121" s="53"/>
      <c r="C121" s="53"/>
      <c r="D121" s="53"/>
      <c r="E121" s="53"/>
      <c r="F121" s="53"/>
    </row>
    <row r="122" s="51" customFormat="true" ht="12.75" hidden="false" customHeight="false" outlineLevel="0" collapsed="false">
      <c r="B122" s="53"/>
      <c r="C122" s="53"/>
      <c r="D122" s="53"/>
      <c r="E122" s="53"/>
      <c r="F122" s="53"/>
    </row>
    <row r="123" s="51" customFormat="true" ht="12.75" hidden="false" customHeight="false" outlineLevel="0" collapsed="false">
      <c r="B123" s="53"/>
      <c r="C123" s="53"/>
      <c r="D123" s="53"/>
      <c r="E123" s="53"/>
      <c r="F123" s="53"/>
    </row>
    <row r="124" s="51" customFormat="true" ht="12.75" hidden="false" customHeight="false" outlineLevel="0" collapsed="false">
      <c r="B124" s="53"/>
      <c r="C124" s="53"/>
      <c r="D124" s="53"/>
      <c r="E124" s="53"/>
      <c r="F124" s="53"/>
    </row>
    <row r="125" s="51" customFormat="true" ht="12.75" hidden="false" customHeight="false" outlineLevel="0" collapsed="false">
      <c r="B125" s="53"/>
      <c r="C125" s="53"/>
      <c r="D125" s="53"/>
      <c r="E125" s="53"/>
      <c r="F125" s="53"/>
    </row>
    <row r="126" s="51" customFormat="true" ht="12.75" hidden="false" customHeight="false" outlineLevel="0" collapsed="false">
      <c r="B126" s="53"/>
      <c r="C126" s="53"/>
      <c r="D126" s="53"/>
      <c r="E126" s="53"/>
      <c r="F126" s="53"/>
    </row>
    <row r="127" s="51" customFormat="true" ht="12.75" hidden="false" customHeight="false" outlineLevel="0" collapsed="false">
      <c r="B127" s="53"/>
      <c r="C127" s="53"/>
      <c r="D127" s="53"/>
      <c r="E127" s="53"/>
      <c r="F127" s="53"/>
    </row>
    <row r="128" s="51" customFormat="true" ht="12.75" hidden="false" customHeight="false" outlineLevel="0" collapsed="false">
      <c r="B128" s="53"/>
      <c r="C128" s="53"/>
      <c r="D128" s="53"/>
      <c r="E128" s="53"/>
      <c r="F128" s="53"/>
    </row>
    <row r="129" s="51" customFormat="true" ht="12.75" hidden="false" customHeight="false" outlineLevel="0" collapsed="false">
      <c r="B129" s="53"/>
      <c r="C129" s="53"/>
      <c r="D129" s="53"/>
      <c r="E129" s="53"/>
      <c r="F129" s="53"/>
    </row>
    <row r="130" s="51" customFormat="true" ht="12.75" hidden="false" customHeight="false" outlineLevel="0" collapsed="false">
      <c r="B130" s="53"/>
      <c r="C130" s="53"/>
      <c r="D130" s="53"/>
      <c r="E130" s="53"/>
      <c r="F130" s="53"/>
    </row>
    <row r="131" s="51" customFormat="true" ht="12.75" hidden="false" customHeight="false" outlineLevel="0" collapsed="false">
      <c r="B131" s="53"/>
      <c r="C131" s="53"/>
      <c r="D131" s="53"/>
      <c r="E131" s="53"/>
      <c r="F131" s="53"/>
    </row>
    <row r="132" s="51" customFormat="true" ht="12.75" hidden="false" customHeight="false" outlineLevel="0" collapsed="false">
      <c r="B132" s="53"/>
      <c r="C132" s="53"/>
      <c r="D132" s="53"/>
      <c r="E132" s="53"/>
      <c r="F132" s="53"/>
    </row>
    <row r="133" s="51" customFormat="true" ht="12.75" hidden="false" customHeight="false" outlineLevel="0" collapsed="false">
      <c r="B133" s="53"/>
      <c r="C133" s="53"/>
      <c r="D133" s="53"/>
      <c r="E133" s="53"/>
      <c r="F133" s="53"/>
    </row>
    <row r="134" s="51" customFormat="true" ht="12.75" hidden="false" customHeight="false" outlineLevel="0" collapsed="false">
      <c r="B134" s="53"/>
      <c r="C134" s="53"/>
      <c r="D134" s="53"/>
      <c r="E134" s="53"/>
      <c r="F134" s="53"/>
    </row>
    <row r="135" s="51" customFormat="true" ht="12.75" hidden="false" customHeight="false" outlineLevel="0" collapsed="false">
      <c r="B135" s="53"/>
      <c r="C135" s="53"/>
      <c r="D135" s="53"/>
      <c r="E135" s="53"/>
      <c r="F135" s="53"/>
    </row>
    <row r="136" s="51" customFormat="true" ht="12.75" hidden="false" customHeight="false" outlineLevel="0" collapsed="false">
      <c r="B136" s="53"/>
      <c r="C136" s="53"/>
      <c r="D136" s="53"/>
      <c r="E136" s="53"/>
      <c r="F136" s="53"/>
    </row>
    <row r="137" s="51" customFormat="true" ht="12.75" hidden="false" customHeight="false" outlineLevel="0" collapsed="false">
      <c r="B137" s="53"/>
      <c r="C137" s="53"/>
      <c r="D137" s="53"/>
      <c r="E137" s="53"/>
      <c r="F137" s="53"/>
    </row>
    <row r="138" s="51" customFormat="true" ht="12.75" hidden="false" customHeight="false" outlineLevel="0" collapsed="false">
      <c r="B138" s="53"/>
      <c r="C138" s="53"/>
      <c r="D138" s="53"/>
      <c r="E138" s="53"/>
      <c r="F138" s="53"/>
    </row>
    <row r="139" s="51" customFormat="true" ht="12.75" hidden="false" customHeight="false" outlineLevel="0" collapsed="false">
      <c r="B139" s="53"/>
      <c r="C139" s="53"/>
      <c r="D139" s="53"/>
      <c r="E139" s="53"/>
      <c r="F139" s="53"/>
    </row>
    <row r="140" s="51" customFormat="true" ht="12.75" hidden="false" customHeight="false" outlineLevel="0" collapsed="false">
      <c r="B140" s="53"/>
      <c r="C140" s="53"/>
      <c r="D140" s="53"/>
      <c r="E140" s="53"/>
      <c r="F140" s="53"/>
    </row>
    <row r="141" s="51" customFormat="true" ht="12.75" hidden="false" customHeight="false" outlineLevel="0" collapsed="false">
      <c r="B141" s="53"/>
      <c r="C141" s="53"/>
      <c r="D141" s="53"/>
      <c r="E141" s="53"/>
      <c r="F141" s="53"/>
    </row>
    <row r="142" s="51" customFormat="true" ht="12.75" hidden="false" customHeight="false" outlineLevel="0" collapsed="false">
      <c r="B142" s="53"/>
      <c r="C142" s="53"/>
      <c r="D142" s="53"/>
      <c r="E142" s="53"/>
      <c r="F142" s="53"/>
    </row>
    <row r="143" s="51" customFormat="true" ht="12.75" hidden="false" customHeight="false" outlineLevel="0" collapsed="false">
      <c r="B143" s="53"/>
      <c r="C143" s="53"/>
      <c r="D143" s="53"/>
      <c r="E143" s="53"/>
      <c r="F143" s="53"/>
    </row>
    <row r="144" s="51" customFormat="true" ht="12.75" hidden="false" customHeight="false" outlineLevel="0" collapsed="false">
      <c r="B144" s="53"/>
      <c r="C144" s="53"/>
      <c r="D144" s="53"/>
      <c r="E144" s="53"/>
      <c r="F144" s="53"/>
    </row>
    <row r="145" s="51" customFormat="true" ht="12.75" hidden="false" customHeight="false" outlineLevel="0" collapsed="false">
      <c r="B145" s="53"/>
      <c r="C145" s="53"/>
      <c r="D145" s="53"/>
      <c r="E145" s="53"/>
      <c r="F145" s="53"/>
    </row>
    <row r="146" s="51" customFormat="true" ht="12.75" hidden="false" customHeight="false" outlineLevel="0" collapsed="false">
      <c r="B146" s="53"/>
      <c r="C146" s="53"/>
      <c r="D146" s="53"/>
      <c r="E146" s="53"/>
      <c r="F146" s="53"/>
    </row>
    <row r="147" s="51" customFormat="true" ht="12.75" hidden="false" customHeight="false" outlineLevel="0" collapsed="false">
      <c r="B147" s="53"/>
      <c r="C147" s="53"/>
      <c r="D147" s="53"/>
      <c r="E147" s="53"/>
      <c r="F147" s="53"/>
    </row>
    <row r="148" s="51" customFormat="true" ht="12.75" hidden="false" customHeight="false" outlineLevel="0" collapsed="false">
      <c r="B148" s="53"/>
      <c r="C148" s="53"/>
      <c r="D148" s="53"/>
      <c r="E148" s="53"/>
      <c r="F148" s="53"/>
    </row>
    <row r="149" s="51" customFormat="true" ht="12.75" hidden="false" customHeight="false" outlineLevel="0" collapsed="false">
      <c r="B149" s="53"/>
      <c r="C149" s="53"/>
      <c r="D149" s="53"/>
      <c r="E149" s="53"/>
      <c r="F149" s="53"/>
    </row>
    <row r="150" s="51" customFormat="true" ht="12.75" hidden="false" customHeight="false" outlineLevel="0" collapsed="false">
      <c r="B150" s="53"/>
      <c r="C150" s="53"/>
      <c r="D150" s="53"/>
      <c r="E150" s="53"/>
      <c r="F150" s="53"/>
    </row>
    <row r="151" s="51" customFormat="true" ht="12.75" hidden="false" customHeight="false" outlineLevel="0" collapsed="false">
      <c r="B151" s="53"/>
      <c r="C151" s="53"/>
      <c r="D151" s="53"/>
      <c r="E151" s="53"/>
      <c r="F151" s="53"/>
    </row>
    <row r="152" s="51" customFormat="true" ht="12.75" hidden="false" customHeight="false" outlineLevel="0" collapsed="false">
      <c r="B152" s="53"/>
      <c r="C152" s="53"/>
      <c r="D152" s="53"/>
      <c r="E152" s="53"/>
      <c r="F152" s="53"/>
    </row>
    <row r="153" s="51" customFormat="true" ht="12.75" hidden="false" customHeight="false" outlineLevel="0" collapsed="false">
      <c r="B153" s="53"/>
      <c r="C153" s="53"/>
      <c r="D153" s="53"/>
      <c r="E153" s="53"/>
      <c r="F153" s="53"/>
    </row>
    <row r="154" s="51" customFormat="true" ht="12.75" hidden="false" customHeight="false" outlineLevel="0" collapsed="false">
      <c r="B154" s="53"/>
      <c r="C154" s="53"/>
      <c r="D154" s="53"/>
      <c r="E154" s="53"/>
      <c r="F154" s="53"/>
    </row>
    <row r="155" s="51" customFormat="true" ht="12.75" hidden="false" customHeight="false" outlineLevel="0" collapsed="false">
      <c r="B155" s="53"/>
      <c r="C155" s="53"/>
      <c r="D155" s="53"/>
      <c r="E155" s="53"/>
      <c r="F155" s="53"/>
    </row>
    <row r="156" s="51" customFormat="true" ht="12.75" hidden="false" customHeight="false" outlineLevel="0" collapsed="false">
      <c r="B156" s="53"/>
      <c r="C156" s="53"/>
      <c r="D156" s="53"/>
      <c r="E156" s="53"/>
      <c r="F156" s="53"/>
    </row>
    <row r="157" s="51" customFormat="true" ht="12.75" hidden="false" customHeight="false" outlineLevel="0" collapsed="false">
      <c r="B157" s="53"/>
      <c r="C157" s="53"/>
      <c r="D157" s="53"/>
      <c r="E157" s="53"/>
      <c r="F157" s="53"/>
    </row>
    <row r="158" s="51" customFormat="true" ht="12.75" hidden="false" customHeight="false" outlineLevel="0" collapsed="false">
      <c r="B158" s="53"/>
      <c r="C158" s="53"/>
      <c r="D158" s="53"/>
      <c r="E158" s="53"/>
      <c r="F158" s="53"/>
    </row>
    <row r="159" s="51" customFormat="true" ht="12.75" hidden="false" customHeight="false" outlineLevel="0" collapsed="false">
      <c r="B159" s="53"/>
      <c r="C159" s="53"/>
      <c r="D159" s="53"/>
      <c r="E159" s="53"/>
      <c r="F159" s="53"/>
    </row>
    <row r="160" s="51" customFormat="true" ht="12.75" hidden="false" customHeight="false" outlineLevel="0" collapsed="false">
      <c r="B160" s="53"/>
      <c r="C160" s="53"/>
      <c r="D160" s="53"/>
      <c r="E160" s="53"/>
      <c r="F160" s="53"/>
    </row>
    <row r="161" s="51" customFormat="true" ht="12.75" hidden="false" customHeight="false" outlineLevel="0" collapsed="false">
      <c r="B161" s="53"/>
      <c r="C161" s="53"/>
      <c r="D161" s="53"/>
      <c r="E161" s="53"/>
      <c r="F161" s="53"/>
    </row>
    <row r="162" s="51" customFormat="true" ht="12.75" hidden="false" customHeight="false" outlineLevel="0" collapsed="false">
      <c r="B162" s="53"/>
      <c r="C162" s="53"/>
      <c r="D162" s="53"/>
      <c r="E162" s="53"/>
      <c r="F162" s="53"/>
    </row>
    <row r="163" s="51" customFormat="true" ht="12.75" hidden="false" customHeight="false" outlineLevel="0" collapsed="false">
      <c r="B163" s="53"/>
      <c r="C163" s="53"/>
      <c r="D163" s="53"/>
      <c r="E163" s="53"/>
      <c r="F163" s="53"/>
    </row>
    <row r="164" s="51" customFormat="true" ht="12.75" hidden="false" customHeight="false" outlineLevel="0" collapsed="false">
      <c r="B164" s="53"/>
      <c r="C164" s="53"/>
      <c r="D164" s="53"/>
      <c r="E164" s="53"/>
      <c r="F164" s="53"/>
    </row>
    <row r="165" s="51" customFormat="true" ht="12.75" hidden="false" customHeight="false" outlineLevel="0" collapsed="false">
      <c r="B165" s="53"/>
      <c r="C165" s="53"/>
      <c r="D165" s="53"/>
      <c r="E165" s="53"/>
      <c r="F165" s="53"/>
    </row>
    <row r="166" s="51" customFormat="true" ht="12.75" hidden="false" customHeight="false" outlineLevel="0" collapsed="false">
      <c r="B166" s="53"/>
      <c r="C166" s="53"/>
      <c r="D166" s="53"/>
      <c r="E166" s="53"/>
      <c r="F166" s="53"/>
    </row>
    <row r="167" s="51" customFormat="true" ht="12.75" hidden="false" customHeight="false" outlineLevel="0" collapsed="false">
      <c r="B167" s="53"/>
      <c r="C167" s="53"/>
      <c r="D167" s="53"/>
      <c r="E167" s="53"/>
      <c r="F167" s="53"/>
    </row>
    <row r="168" s="51" customFormat="true" ht="12.75" hidden="false" customHeight="false" outlineLevel="0" collapsed="false">
      <c r="B168" s="53"/>
      <c r="C168" s="53"/>
      <c r="D168" s="53"/>
      <c r="E168" s="53"/>
      <c r="F168" s="53"/>
    </row>
    <row r="169" s="51" customFormat="true" ht="12.75" hidden="false" customHeight="false" outlineLevel="0" collapsed="false">
      <c r="B169" s="53"/>
      <c r="C169" s="53"/>
      <c r="D169" s="53"/>
      <c r="E169" s="53"/>
      <c r="F169" s="53"/>
    </row>
    <row r="170" s="51" customFormat="true" ht="12.75" hidden="false" customHeight="false" outlineLevel="0" collapsed="false">
      <c r="B170" s="53"/>
      <c r="C170" s="53"/>
      <c r="D170" s="53"/>
      <c r="E170" s="53"/>
      <c r="F170" s="53"/>
    </row>
    <row r="171" s="51" customFormat="true" ht="12.75" hidden="false" customHeight="false" outlineLevel="0" collapsed="false">
      <c r="B171" s="53"/>
      <c r="C171" s="53"/>
      <c r="D171" s="53"/>
      <c r="E171" s="53"/>
      <c r="F171" s="53"/>
    </row>
    <row r="172" s="51" customFormat="true" ht="12.75" hidden="false" customHeight="false" outlineLevel="0" collapsed="false">
      <c r="B172" s="53"/>
      <c r="C172" s="53"/>
      <c r="D172" s="53"/>
      <c r="E172" s="53"/>
      <c r="F172" s="53"/>
    </row>
    <row r="173" s="51" customFormat="true" ht="12.75" hidden="false" customHeight="false" outlineLevel="0" collapsed="false">
      <c r="B173" s="53"/>
      <c r="C173" s="53"/>
      <c r="D173" s="53"/>
      <c r="E173" s="53"/>
      <c r="F173" s="53"/>
    </row>
    <row r="174" s="51" customFormat="true" ht="12.75" hidden="false" customHeight="false" outlineLevel="0" collapsed="false">
      <c r="B174" s="53"/>
      <c r="C174" s="53"/>
      <c r="D174" s="53"/>
      <c r="E174" s="53"/>
      <c r="F174" s="53"/>
    </row>
    <row r="175" s="51" customFormat="true" ht="12.75" hidden="false" customHeight="false" outlineLevel="0" collapsed="false">
      <c r="B175" s="53"/>
      <c r="C175" s="53"/>
      <c r="D175" s="53"/>
      <c r="E175" s="53"/>
      <c r="F175" s="53"/>
    </row>
    <row r="176" s="51" customFormat="true" ht="12.75" hidden="false" customHeight="false" outlineLevel="0" collapsed="false">
      <c r="B176" s="53"/>
      <c r="C176" s="53"/>
      <c r="D176" s="53"/>
      <c r="E176" s="53"/>
      <c r="F176" s="53"/>
    </row>
    <row r="177" s="51" customFormat="true" ht="12.75" hidden="false" customHeight="false" outlineLevel="0" collapsed="false">
      <c r="B177" s="53"/>
      <c r="C177" s="53"/>
      <c r="D177" s="53"/>
      <c r="E177" s="53"/>
      <c r="F177" s="53"/>
    </row>
    <row r="178" s="51" customFormat="true" ht="12.75" hidden="false" customHeight="false" outlineLevel="0" collapsed="false">
      <c r="B178" s="53"/>
      <c r="C178" s="53"/>
      <c r="D178" s="53"/>
      <c r="E178" s="53"/>
      <c r="F178" s="53"/>
    </row>
    <row r="179" s="51" customFormat="true" ht="12.75" hidden="false" customHeight="false" outlineLevel="0" collapsed="false">
      <c r="B179" s="53"/>
      <c r="C179" s="53"/>
      <c r="D179" s="53"/>
      <c r="E179" s="53"/>
      <c r="F179" s="53"/>
    </row>
    <row r="180" s="51" customFormat="true" ht="12.75" hidden="false" customHeight="false" outlineLevel="0" collapsed="false">
      <c r="B180" s="53"/>
      <c r="C180" s="53"/>
      <c r="D180" s="53"/>
      <c r="E180" s="53"/>
      <c r="F180" s="53"/>
    </row>
    <row r="181" s="51" customFormat="true" ht="12.75" hidden="false" customHeight="false" outlineLevel="0" collapsed="false">
      <c r="B181" s="53"/>
      <c r="C181" s="53"/>
      <c r="D181" s="53"/>
      <c r="E181" s="53"/>
      <c r="F181" s="53"/>
    </row>
    <row r="182" s="51" customFormat="true" ht="12.75" hidden="false" customHeight="false" outlineLevel="0" collapsed="false">
      <c r="B182" s="53"/>
      <c r="C182" s="53"/>
      <c r="D182" s="53"/>
      <c r="E182" s="53"/>
      <c r="F182" s="53"/>
    </row>
    <row r="183" s="51" customFormat="true" ht="12.75" hidden="false" customHeight="false" outlineLevel="0" collapsed="false">
      <c r="B183" s="53"/>
      <c r="C183" s="53"/>
      <c r="D183" s="53"/>
      <c r="E183" s="53"/>
      <c r="F183" s="53"/>
    </row>
    <row r="184" s="51" customFormat="true" ht="12.75" hidden="false" customHeight="false" outlineLevel="0" collapsed="false">
      <c r="B184" s="53"/>
      <c r="C184" s="53"/>
      <c r="D184" s="53"/>
      <c r="E184" s="53"/>
      <c r="F184" s="53"/>
    </row>
    <row r="185" s="51" customFormat="true" ht="12.75" hidden="false" customHeight="false" outlineLevel="0" collapsed="false">
      <c r="B185" s="53"/>
      <c r="C185" s="53"/>
      <c r="D185" s="53"/>
      <c r="E185" s="53"/>
      <c r="F185" s="53"/>
    </row>
    <row r="186" s="51" customFormat="true" ht="12.75" hidden="false" customHeight="false" outlineLevel="0" collapsed="false">
      <c r="B186" s="53"/>
      <c r="C186" s="53"/>
      <c r="D186" s="53"/>
      <c r="E186" s="53"/>
      <c r="F186" s="53"/>
    </row>
    <row r="187" s="51" customFormat="true" ht="12.75" hidden="false" customHeight="false" outlineLevel="0" collapsed="false">
      <c r="B187" s="53"/>
      <c r="C187" s="53"/>
      <c r="D187" s="53"/>
      <c r="E187" s="53"/>
      <c r="F187" s="53"/>
    </row>
    <row r="188" s="51" customFormat="true" ht="12.75" hidden="false" customHeight="false" outlineLevel="0" collapsed="false">
      <c r="B188" s="53"/>
      <c r="C188" s="53"/>
      <c r="D188" s="53"/>
      <c r="E188" s="53"/>
      <c r="F188" s="53"/>
    </row>
    <row r="189" s="51" customFormat="true" ht="12.75" hidden="false" customHeight="false" outlineLevel="0" collapsed="false">
      <c r="B189" s="53"/>
      <c r="C189" s="53"/>
      <c r="D189" s="53"/>
      <c r="E189" s="53"/>
      <c r="F189" s="53"/>
    </row>
    <row r="190" s="51" customFormat="true" ht="12.75" hidden="false" customHeight="false" outlineLevel="0" collapsed="false">
      <c r="B190" s="53"/>
      <c r="C190" s="53"/>
      <c r="D190" s="53"/>
      <c r="E190" s="53"/>
      <c r="F190" s="53"/>
    </row>
    <row r="191" s="51" customFormat="true" ht="12.75" hidden="false" customHeight="false" outlineLevel="0" collapsed="false">
      <c r="B191" s="53"/>
      <c r="C191" s="53"/>
      <c r="D191" s="53"/>
      <c r="E191" s="53"/>
      <c r="F191" s="53"/>
    </row>
    <row r="192" s="51" customFormat="true" ht="12.75" hidden="false" customHeight="false" outlineLevel="0" collapsed="false">
      <c r="B192" s="53"/>
      <c r="C192" s="53"/>
      <c r="D192" s="53"/>
      <c r="E192" s="53"/>
      <c r="F192" s="53"/>
    </row>
    <row r="193" s="51" customFormat="true" ht="12.75" hidden="false" customHeight="false" outlineLevel="0" collapsed="false">
      <c r="B193" s="53"/>
      <c r="C193" s="53"/>
      <c r="D193" s="53"/>
      <c r="E193" s="53"/>
      <c r="F193" s="53"/>
    </row>
    <row r="194" s="51" customFormat="true" ht="12.75" hidden="false" customHeight="false" outlineLevel="0" collapsed="false">
      <c r="B194" s="53"/>
      <c r="C194" s="53"/>
      <c r="D194" s="53"/>
      <c r="E194" s="53"/>
      <c r="F194" s="53"/>
    </row>
    <row r="195" s="51" customFormat="true" ht="12.75" hidden="false" customHeight="false" outlineLevel="0" collapsed="false">
      <c r="B195" s="53"/>
      <c r="C195" s="53"/>
      <c r="D195" s="53"/>
      <c r="E195" s="53"/>
      <c r="F195" s="53"/>
    </row>
    <row r="196" s="51" customFormat="true" ht="12.75" hidden="false" customHeight="false" outlineLevel="0" collapsed="false">
      <c r="B196" s="53"/>
      <c r="C196" s="53"/>
      <c r="D196" s="53"/>
      <c r="E196" s="53"/>
      <c r="F196" s="53"/>
    </row>
    <row r="197" s="51" customFormat="true" ht="12.75" hidden="false" customHeight="false" outlineLevel="0" collapsed="false">
      <c r="B197" s="53"/>
      <c r="C197" s="53"/>
      <c r="D197" s="53"/>
      <c r="E197" s="53"/>
      <c r="F197" s="53"/>
    </row>
    <row r="198" s="51" customFormat="true" ht="12.75" hidden="false" customHeight="false" outlineLevel="0" collapsed="false">
      <c r="B198" s="53"/>
      <c r="C198" s="53"/>
      <c r="D198" s="53"/>
      <c r="E198" s="53"/>
      <c r="F198" s="53"/>
    </row>
    <row r="199" s="51" customFormat="true" ht="12.75" hidden="false" customHeight="false" outlineLevel="0" collapsed="false">
      <c r="B199" s="53"/>
      <c r="C199" s="53"/>
      <c r="D199" s="53"/>
      <c r="E199" s="53"/>
      <c r="F199" s="53"/>
    </row>
    <row r="200" s="51" customFormat="true" ht="12.75" hidden="false" customHeight="false" outlineLevel="0" collapsed="false">
      <c r="B200" s="53"/>
      <c r="C200" s="53"/>
      <c r="D200" s="53"/>
      <c r="E200" s="53"/>
      <c r="F200" s="53"/>
    </row>
    <row r="201" s="51" customFormat="true" ht="12.75" hidden="false" customHeight="false" outlineLevel="0" collapsed="false">
      <c r="B201" s="53"/>
      <c r="C201" s="53"/>
      <c r="D201" s="53"/>
      <c r="E201" s="53"/>
      <c r="F201" s="53"/>
    </row>
    <row r="202" s="51" customFormat="true" ht="12.75" hidden="false" customHeight="false" outlineLevel="0" collapsed="false">
      <c r="B202" s="53"/>
      <c r="C202" s="53"/>
      <c r="D202" s="53"/>
      <c r="E202" s="53"/>
      <c r="F202" s="53"/>
    </row>
    <row r="203" s="51" customFormat="true" ht="12.75" hidden="false" customHeight="false" outlineLevel="0" collapsed="false">
      <c r="B203" s="53"/>
      <c r="C203" s="53"/>
      <c r="D203" s="53"/>
      <c r="E203" s="53"/>
      <c r="F203" s="53"/>
    </row>
    <row r="204" s="51" customFormat="true" ht="12.75" hidden="false" customHeight="false" outlineLevel="0" collapsed="false">
      <c r="B204" s="53"/>
      <c r="C204" s="53"/>
      <c r="D204" s="53"/>
      <c r="E204" s="53"/>
      <c r="F204" s="53"/>
    </row>
    <row r="205" s="51" customFormat="true" ht="12.75" hidden="false" customHeight="false" outlineLevel="0" collapsed="false">
      <c r="B205" s="53"/>
      <c r="C205" s="53"/>
      <c r="D205" s="53"/>
      <c r="E205" s="53"/>
      <c r="F205" s="53"/>
    </row>
    <row r="206" s="51" customFormat="true" ht="12.75" hidden="false" customHeight="false" outlineLevel="0" collapsed="false">
      <c r="B206" s="53"/>
      <c r="C206" s="53"/>
      <c r="D206" s="53"/>
      <c r="E206" s="53"/>
      <c r="F206" s="53"/>
    </row>
    <row r="207" s="51" customFormat="true" ht="12.75" hidden="false" customHeight="false" outlineLevel="0" collapsed="false">
      <c r="B207" s="53"/>
      <c r="C207" s="53"/>
      <c r="D207" s="53"/>
      <c r="E207" s="53"/>
      <c r="F207" s="53"/>
    </row>
    <row r="208" s="51" customFormat="true" ht="12.75" hidden="false" customHeight="false" outlineLevel="0" collapsed="false">
      <c r="B208" s="53"/>
      <c r="C208" s="53"/>
      <c r="D208" s="53"/>
      <c r="E208" s="53"/>
      <c r="F208" s="53"/>
    </row>
    <row r="209" s="51" customFormat="true" ht="12.75" hidden="false" customHeight="false" outlineLevel="0" collapsed="false">
      <c r="B209" s="53"/>
      <c r="C209" s="53"/>
      <c r="D209" s="53"/>
      <c r="E209" s="53"/>
      <c r="F209" s="53"/>
    </row>
    <row r="210" s="51" customFormat="true" ht="12.75" hidden="false" customHeight="false" outlineLevel="0" collapsed="false">
      <c r="B210" s="53"/>
      <c r="C210" s="53"/>
      <c r="D210" s="53"/>
      <c r="E210" s="53"/>
      <c r="F210" s="53"/>
    </row>
    <row r="211" s="51" customFormat="true" ht="12.75" hidden="false" customHeight="false" outlineLevel="0" collapsed="false">
      <c r="B211" s="53"/>
      <c r="C211" s="53"/>
      <c r="D211" s="53"/>
      <c r="E211" s="53"/>
      <c r="F211" s="53"/>
    </row>
    <row r="212" s="51" customFormat="true" ht="12.75" hidden="false" customHeight="false" outlineLevel="0" collapsed="false">
      <c r="B212" s="53"/>
      <c r="C212" s="53"/>
      <c r="D212" s="53"/>
      <c r="E212" s="53"/>
      <c r="F212" s="53"/>
    </row>
    <row r="213" s="51" customFormat="true" ht="12.75" hidden="false" customHeight="false" outlineLevel="0" collapsed="false">
      <c r="B213" s="53"/>
      <c r="C213" s="53"/>
      <c r="D213" s="53"/>
      <c r="E213" s="53"/>
      <c r="F213" s="53"/>
    </row>
    <row r="214" s="51" customFormat="true" ht="12.75" hidden="false" customHeight="false" outlineLevel="0" collapsed="false">
      <c r="B214" s="53"/>
      <c r="C214" s="53"/>
      <c r="D214" s="53"/>
      <c r="E214" s="53"/>
      <c r="F214" s="53"/>
    </row>
    <row r="215" s="51" customFormat="true" ht="12.75" hidden="false" customHeight="false" outlineLevel="0" collapsed="false">
      <c r="B215" s="53"/>
      <c r="C215" s="53"/>
      <c r="D215" s="53"/>
      <c r="E215" s="53"/>
      <c r="F215" s="53"/>
    </row>
    <row r="216" s="51" customFormat="true" ht="12.75" hidden="false" customHeight="false" outlineLevel="0" collapsed="false">
      <c r="B216" s="53"/>
      <c r="C216" s="53"/>
      <c r="D216" s="53"/>
      <c r="E216" s="53"/>
      <c r="F216" s="53"/>
    </row>
    <row r="217" s="51" customFormat="true" ht="12.75" hidden="false" customHeight="false" outlineLevel="0" collapsed="false">
      <c r="B217" s="53"/>
      <c r="C217" s="53"/>
      <c r="D217" s="53"/>
      <c r="E217" s="53"/>
      <c r="F217" s="53"/>
    </row>
    <row r="218" s="51" customFormat="true" ht="12.75" hidden="false" customHeight="false" outlineLevel="0" collapsed="false">
      <c r="B218" s="53"/>
      <c r="C218" s="53"/>
      <c r="D218" s="53"/>
      <c r="E218" s="53"/>
      <c r="F218" s="53"/>
    </row>
    <row r="219" s="51" customFormat="true" ht="12.75" hidden="false" customHeight="false" outlineLevel="0" collapsed="false">
      <c r="B219" s="53"/>
      <c r="C219" s="53"/>
      <c r="D219" s="53"/>
      <c r="E219" s="53"/>
      <c r="F219" s="53"/>
    </row>
    <row r="220" s="51" customFormat="true" ht="12.75" hidden="false" customHeight="false" outlineLevel="0" collapsed="false">
      <c r="B220" s="53"/>
      <c r="C220" s="53"/>
      <c r="D220" s="53"/>
      <c r="E220" s="53"/>
      <c r="F220" s="53"/>
    </row>
    <row r="221" s="51" customFormat="true" ht="12.75" hidden="false" customHeight="false" outlineLevel="0" collapsed="false">
      <c r="B221" s="53"/>
      <c r="C221" s="53"/>
      <c r="D221" s="53"/>
      <c r="E221" s="53"/>
      <c r="F221" s="53"/>
    </row>
    <row r="222" s="51" customFormat="true" ht="12.75" hidden="false" customHeight="false" outlineLevel="0" collapsed="false">
      <c r="B222" s="53"/>
      <c r="C222" s="53"/>
      <c r="D222" s="53"/>
      <c r="E222" s="53"/>
      <c r="F222" s="53"/>
    </row>
    <row r="223" s="51" customFormat="true" ht="12.75" hidden="false" customHeight="false" outlineLevel="0" collapsed="false">
      <c r="B223" s="53"/>
      <c r="C223" s="53"/>
      <c r="D223" s="53"/>
      <c r="E223" s="53"/>
      <c r="F223" s="53"/>
    </row>
    <row r="224" s="51" customFormat="true" ht="12.75" hidden="false" customHeight="false" outlineLevel="0" collapsed="false">
      <c r="B224" s="53"/>
      <c r="C224" s="53"/>
      <c r="D224" s="53"/>
      <c r="E224" s="53"/>
      <c r="F224" s="53"/>
    </row>
    <row r="225" s="51" customFormat="true" ht="12.75" hidden="false" customHeight="false" outlineLevel="0" collapsed="false">
      <c r="B225" s="53"/>
      <c r="C225" s="53"/>
      <c r="D225" s="53"/>
      <c r="E225" s="53"/>
      <c r="F225" s="53"/>
    </row>
    <row r="226" s="51" customFormat="true" ht="12.75" hidden="false" customHeight="false" outlineLevel="0" collapsed="false">
      <c r="B226" s="53"/>
      <c r="C226" s="53"/>
      <c r="D226" s="53"/>
      <c r="E226" s="53"/>
      <c r="F226" s="53"/>
    </row>
    <row r="227" s="51" customFormat="true" ht="12.75" hidden="false" customHeight="false" outlineLevel="0" collapsed="false">
      <c r="B227" s="53"/>
      <c r="C227" s="53"/>
      <c r="D227" s="53"/>
      <c r="E227" s="53"/>
      <c r="F227" s="53"/>
    </row>
    <row r="228" s="51" customFormat="true" ht="12.75" hidden="false" customHeight="false" outlineLevel="0" collapsed="false">
      <c r="B228" s="53"/>
      <c r="C228" s="53"/>
      <c r="D228" s="53"/>
      <c r="E228" s="53"/>
      <c r="F228" s="53"/>
    </row>
    <row r="229" s="51" customFormat="true" ht="12.75" hidden="false" customHeight="false" outlineLevel="0" collapsed="false">
      <c r="B229" s="53"/>
      <c r="C229" s="53"/>
      <c r="D229" s="53"/>
      <c r="E229" s="53"/>
      <c r="F229" s="53"/>
    </row>
    <row r="230" s="51" customFormat="true" ht="12.75" hidden="false" customHeight="false" outlineLevel="0" collapsed="false">
      <c r="B230" s="53"/>
      <c r="C230" s="53"/>
      <c r="D230" s="53"/>
      <c r="E230" s="53"/>
      <c r="F230" s="53"/>
    </row>
    <row r="231" s="51" customFormat="true" ht="12.75" hidden="false" customHeight="false" outlineLevel="0" collapsed="false">
      <c r="B231" s="53"/>
      <c r="C231" s="53"/>
      <c r="D231" s="53"/>
      <c r="E231" s="53"/>
      <c r="F231" s="53"/>
    </row>
    <row r="232" s="51" customFormat="true" ht="12.75" hidden="false" customHeight="false" outlineLevel="0" collapsed="false">
      <c r="B232" s="53"/>
      <c r="C232" s="53"/>
      <c r="D232" s="53"/>
      <c r="E232" s="53"/>
      <c r="F232" s="53"/>
    </row>
    <row r="233" s="51" customFormat="true" ht="12.75" hidden="false" customHeight="false" outlineLevel="0" collapsed="false">
      <c r="B233" s="53"/>
      <c r="C233" s="53"/>
      <c r="D233" s="53"/>
      <c r="E233" s="53"/>
      <c r="F233" s="53"/>
    </row>
    <row r="234" s="51" customFormat="true" ht="12.75" hidden="false" customHeight="false" outlineLevel="0" collapsed="false">
      <c r="B234" s="53"/>
      <c r="C234" s="53"/>
      <c r="D234" s="53"/>
      <c r="E234" s="53"/>
      <c r="F234" s="53"/>
    </row>
    <row r="235" s="51" customFormat="true" ht="12.75" hidden="false" customHeight="false" outlineLevel="0" collapsed="false">
      <c r="B235" s="53"/>
      <c r="C235" s="53"/>
      <c r="D235" s="53"/>
      <c r="E235" s="53"/>
      <c r="F235" s="53"/>
    </row>
    <row r="236" s="51" customFormat="true" ht="12.75" hidden="false" customHeight="false" outlineLevel="0" collapsed="false">
      <c r="B236" s="53"/>
      <c r="C236" s="53"/>
      <c r="D236" s="53"/>
      <c r="E236" s="53"/>
      <c r="F236" s="53"/>
    </row>
    <row r="237" s="51" customFormat="true" ht="12.75" hidden="false" customHeight="false" outlineLevel="0" collapsed="false">
      <c r="B237" s="53"/>
      <c r="C237" s="53"/>
      <c r="D237" s="53"/>
      <c r="E237" s="53"/>
      <c r="F237" s="53"/>
    </row>
    <row r="238" s="51" customFormat="true" ht="12.75" hidden="false" customHeight="false" outlineLevel="0" collapsed="false">
      <c r="B238" s="53"/>
      <c r="C238" s="53"/>
      <c r="D238" s="53"/>
      <c r="E238" s="53"/>
      <c r="F238" s="53"/>
    </row>
    <row r="239" s="51" customFormat="true" ht="12.75" hidden="false" customHeight="false" outlineLevel="0" collapsed="false">
      <c r="B239" s="53"/>
      <c r="C239" s="53"/>
      <c r="D239" s="53"/>
      <c r="E239" s="53"/>
      <c r="F239" s="53"/>
    </row>
    <row r="240" s="51" customFormat="true" ht="12.75" hidden="false" customHeight="false" outlineLevel="0" collapsed="false">
      <c r="B240" s="53"/>
      <c r="C240" s="53"/>
      <c r="D240" s="53"/>
      <c r="E240" s="53"/>
      <c r="F240" s="53"/>
    </row>
    <row r="241" s="51" customFormat="true" ht="12.75" hidden="false" customHeight="false" outlineLevel="0" collapsed="false">
      <c r="B241" s="53"/>
      <c r="C241" s="53"/>
      <c r="D241" s="53"/>
      <c r="E241" s="53"/>
      <c r="F241" s="53"/>
    </row>
    <row r="242" s="51" customFormat="true" ht="12.75" hidden="false" customHeight="false" outlineLevel="0" collapsed="false">
      <c r="B242" s="53"/>
      <c r="C242" s="53"/>
      <c r="D242" s="53"/>
      <c r="E242" s="53"/>
      <c r="F242" s="53"/>
    </row>
    <row r="243" s="51" customFormat="true" ht="12.75" hidden="false" customHeight="false" outlineLevel="0" collapsed="false">
      <c r="B243" s="53"/>
      <c r="C243" s="53"/>
      <c r="D243" s="53"/>
      <c r="E243" s="53"/>
      <c r="F243" s="53"/>
    </row>
    <row r="244" s="51" customFormat="true" ht="12.75" hidden="false" customHeight="false" outlineLevel="0" collapsed="false">
      <c r="B244" s="53"/>
      <c r="C244" s="53"/>
      <c r="D244" s="53"/>
      <c r="E244" s="53"/>
      <c r="F244" s="53"/>
    </row>
    <row r="245" s="51" customFormat="true" ht="12.75" hidden="false" customHeight="false" outlineLevel="0" collapsed="false">
      <c r="B245" s="53"/>
      <c r="C245" s="53"/>
      <c r="D245" s="53"/>
      <c r="E245" s="53"/>
      <c r="F245" s="53"/>
    </row>
    <row r="246" s="51" customFormat="true" ht="12.75" hidden="false" customHeight="false" outlineLevel="0" collapsed="false">
      <c r="B246" s="53"/>
      <c r="C246" s="53"/>
      <c r="D246" s="53"/>
      <c r="E246" s="53"/>
      <c r="F246" s="53"/>
    </row>
    <row r="247" s="51" customFormat="true" ht="12.75" hidden="false" customHeight="false" outlineLevel="0" collapsed="false">
      <c r="B247" s="53"/>
      <c r="C247" s="53"/>
      <c r="D247" s="53"/>
      <c r="E247" s="53"/>
      <c r="F247" s="53"/>
    </row>
    <row r="248" s="51" customFormat="true" ht="12.75" hidden="false" customHeight="false" outlineLevel="0" collapsed="false">
      <c r="B248" s="53"/>
      <c r="C248" s="53"/>
      <c r="D248" s="53"/>
      <c r="E248" s="53"/>
      <c r="F248" s="53"/>
    </row>
    <row r="249" s="51" customFormat="true" ht="12.75" hidden="false" customHeight="false" outlineLevel="0" collapsed="false">
      <c r="B249" s="53"/>
      <c r="C249" s="53"/>
      <c r="D249" s="53"/>
      <c r="E249" s="53"/>
      <c r="F249" s="53"/>
    </row>
    <row r="250" s="51" customFormat="true" ht="12.75" hidden="false" customHeight="false" outlineLevel="0" collapsed="false">
      <c r="B250" s="53"/>
      <c r="C250" s="53"/>
      <c r="D250" s="53"/>
      <c r="E250" s="53"/>
      <c r="F250" s="53"/>
    </row>
    <row r="251" s="51" customFormat="true" ht="12.75" hidden="false" customHeight="false" outlineLevel="0" collapsed="false">
      <c r="B251" s="53"/>
      <c r="C251" s="53"/>
      <c r="D251" s="53"/>
      <c r="E251" s="53"/>
      <c r="F251" s="53"/>
    </row>
    <row r="252" s="51" customFormat="true" ht="12.75" hidden="false" customHeight="false" outlineLevel="0" collapsed="false">
      <c r="B252" s="53"/>
      <c r="C252" s="53"/>
      <c r="D252" s="53"/>
      <c r="E252" s="53"/>
      <c r="F252" s="53"/>
    </row>
    <row r="253" s="51" customFormat="true" ht="12.75" hidden="false" customHeight="false" outlineLevel="0" collapsed="false">
      <c r="B253" s="53"/>
      <c r="C253" s="53"/>
      <c r="D253" s="53"/>
      <c r="E253" s="53"/>
      <c r="F253" s="53"/>
    </row>
    <row r="254" s="51" customFormat="true" ht="12.75" hidden="false" customHeight="false" outlineLevel="0" collapsed="false">
      <c r="B254" s="53"/>
      <c r="C254" s="53"/>
      <c r="D254" s="53"/>
      <c r="E254" s="53"/>
      <c r="F254" s="53"/>
    </row>
    <row r="255" s="51" customFormat="true" ht="12.75" hidden="false" customHeight="false" outlineLevel="0" collapsed="false">
      <c r="B255" s="53"/>
      <c r="C255" s="53"/>
      <c r="D255" s="53"/>
      <c r="E255" s="53"/>
      <c r="F255" s="53"/>
    </row>
    <row r="256" s="51" customFormat="true" ht="12.75" hidden="false" customHeight="false" outlineLevel="0" collapsed="false">
      <c r="B256" s="53"/>
      <c r="C256" s="53"/>
      <c r="D256" s="53"/>
      <c r="E256" s="53"/>
      <c r="F256" s="53"/>
    </row>
    <row r="257" s="51" customFormat="true" ht="12.75" hidden="false" customHeight="false" outlineLevel="0" collapsed="false">
      <c r="B257" s="53"/>
      <c r="C257" s="53"/>
      <c r="D257" s="53"/>
      <c r="E257" s="53"/>
      <c r="F257" s="53"/>
    </row>
    <row r="258" s="51" customFormat="true" ht="12.75" hidden="false" customHeight="false" outlineLevel="0" collapsed="false">
      <c r="B258" s="53"/>
      <c r="C258" s="53"/>
      <c r="D258" s="53"/>
      <c r="E258" s="53"/>
      <c r="F258" s="53"/>
    </row>
    <row r="259" s="51" customFormat="true" ht="12.75" hidden="false" customHeight="false" outlineLevel="0" collapsed="false">
      <c r="B259" s="53"/>
      <c r="C259" s="53"/>
      <c r="D259" s="53"/>
      <c r="E259" s="53"/>
      <c r="F259" s="53"/>
    </row>
    <row r="260" s="51" customFormat="true" ht="12.75" hidden="false" customHeight="false" outlineLevel="0" collapsed="false">
      <c r="B260" s="53"/>
      <c r="C260" s="53"/>
      <c r="D260" s="53"/>
      <c r="E260" s="53"/>
      <c r="F260" s="53"/>
    </row>
    <row r="261" s="51" customFormat="true" ht="12.75" hidden="false" customHeight="false" outlineLevel="0" collapsed="false">
      <c r="B261" s="53"/>
      <c r="C261" s="53"/>
      <c r="D261" s="53"/>
      <c r="E261" s="53"/>
      <c r="F261" s="53"/>
    </row>
    <row r="262" s="51" customFormat="true" ht="12.75" hidden="false" customHeight="false" outlineLevel="0" collapsed="false">
      <c r="B262" s="53"/>
      <c r="C262" s="53"/>
      <c r="D262" s="53"/>
      <c r="E262" s="53"/>
      <c r="F262" s="53"/>
    </row>
    <row r="263" s="51" customFormat="true" ht="12.75" hidden="false" customHeight="false" outlineLevel="0" collapsed="false">
      <c r="B263" s="53"/>
      <c r="C263" s="53"/>
      <c r="D263" s="53"/>
      <c r="E263" s="53"/>
      <c r="F263" s="53"/>
    </row>
    <row r="264" s="51" customFormat="true" ht="12.75" hidden="false" customHeight="false" outlineLevel="0" collapsed="false">
      <c r="B264" s="53"/>
      <c r="C264" s="53"/>
      <c r="D264" s="53"/>
      <c r="E264" s="53"/>
      <c r="F264" s="53"/>
    </row>
    <row r="265" s="51" customFormat="true" ht="12.75" hidden="false" customHeight="false" outlineLevel="0" collapsed="false">
      <c r="B265" s="53"/>
      <c r="C265" s="53"/>
      <c r="D265" s="53"/>
      <c r="E265" s="53"/>
      <c r="F265" s="53"/>
    </row>
    <row r="266" s="51" customFormat="true" ht="12.75" hidden="false" customHeight="false" outlineLevel="0" collapsed="false">
      <c r="B266" s="53"/>
      <c r="C266" s="53"/>
      <c r="D266" s="53"/>
      <c r="E266" s="53"/>
      <c r="F266" s="53"/>
    </row>
    <row r="267" s="51" customFormat="true" ht="12.75" hidden="false" customHeight="false" outlineLevel="0" collapsed="false">
      <c r="B267" s="53"/>
      <c r="C267" s="53"/>
      <c r="D267" s="53"/>
      <c r="E267" s="53"/>
      <c r="F267" s="53"/>
    </row>
    <row r="268" s="51" customFormat="true" ht="12.75" hidden="false" customHeight="false" outlineLevel="0" collapsed="false">
      <c r="B268" s="53"/>
      <c r="C268" s="53"/>
      <c r="D268" s="53"/>
      <c r="E268" s="53"/>
      <c r="F268" s="53"/>
    </row>
    <row r="269" s="51" customFormat="true" ht="12.75" hidden="false" customHeight="false" outlineLevel="0" collapsed="false">
      <c r="B269" s="53"/>
      <c r="C269" s="53"/>
      <c r="D269" s="53"/>
      <c r="E269" s="53"/>
      <c r="F269" s="53"/>
    </row>
    <row r="270" s="51" customFormat="true" ht="12.75" hidden="false" customHeight="false" outlineLevel="0" collapsed="false">
      <c r="B270" s="53"/>
      <c r="C270" s="53"/>
      <c r="D270" s="53"/>
      <c r="E270" s="53"/>
      <c r="F270" s="53"/>
    </row>
    <row r="271" s="51" customFormat="true" ht="12.75" hidden="false" customHeight="false" outlineLevel="0" collapsed="false">
      <c r="B271" s="53"/>
      <c r="C271" s="53"/>
      <c r="D271" s="53"/>
      <c r="E271" s="53"/>
      <c r="F271" s="53"/>
    </row>
    <row r="272" s="51" customFormat="true" ht="12.75" hidden="false" customHeight="false" outlineLevel="0" collapsed="false">
      <c r="B272" s="53"/>
      <c r="C272" s="53"/>
      <c r="D272" s="53"/>
      <c r="E272" s="53"/>
      <c r="F272" s="53"/>
    </row>
    <row r="273" s="51" customFormat="true" ht="12.75" hidden="false" customHeight="false" outlineLevel="0" collapsed="false">
      <c r="B273" s="53"/>
      <c r="C273" s="53"/>
      <c r="D273" s="53"/>
      <c r="E273" s="53"/>
      <c r="F273" s="53"/>
    </row>
    <row r="274" s="51" customFormat="true" ht="12.75" hidden="false" customHeight="false" outlineLevel="0" collapsed="false">
      <c r="B274" s="53"/>
      <c r="C274" s="53"/>
      <c r="D274" s="53"/>
      <c r="E274" s="53"/>
      <c r="F274" s="53"/>
    </row>
    <row r="275" s="51" customFormat="true" ht="12.75" hidden="false" customHeight="false" outlineLevel="0" collapsed="false">
      <c r="B275" s="53"/>
      <c r="C275" s="53"/>
      <c r="D275" s="53"/>
      <c r="E275" s="53"/>
      <c r="F275" s="53"/>
    </row>
    <row r="276" s="51" customFormat="true" ht="12.75" hidden="false" customHeight="false" outlineLevel="0" collapsed="false">
      <c r="B276" s="53"/>
      <c r="C276" s="53"/>
      <c r="D276" s="53"/>
      <c r="E276" s="53"/>
      <c r="F276" s="53"/>
    </row>
    <row r="277" s="51" customFormat="true" ht="12.75" hidden="false" customHeight="false" outlineLevel="0" collapsed="false">
      <c r="B277" s="53"/>
      <c r="C277" s="53"/>
      <c r="D277" s="53"/>
      <c r="E277" s="53"/>
      <c r="F277" s="53"/>
    </row>
    <row r="278" s="51" customFormat="true" ht="12.75" hidden="false" customHeight="false" outlineLevel="0" collapsed="false">
      <c r="B278" s="53"/>
      <c r="C278" s="53"/>
      <c r="D278" s="53"/>
      <c r="E278" s="53"/>
      <c r="F278" s="53"/>
    </row>
    <row r="279" s="51" customFormat="true" ht="12.75" hidden="false" customHeight="false" outlineLevel="0" collapsed="false">
      <c r="B279" s="53"/>
      <c r="C279" s="53"/>
      <c r="D279" s="53"/>
      <c r="E279" s="53"/>
      <c r="F279" s="53"/>
    </row>
    <row r="280" s="51" customFormat="true" ht="12.75" hidden="false" customHeight="false" outlineLevel="0" collapsed="false">
      <c r="B280" s="53"/>
      <c r="C280" s="53"/>
      <c r="D280" s="53"/>
      <c r="E280" s="53"/>
      <c r="F280" s="53"/>
    </row>
    <row r="281" s="51" customFormat="true" ht="12.75" hidden="false" customHeight="false" outlineLevel="0" collapsed="false">
      <c r="B281" s="53"/>
      <c r="C281" s="53"/>
      <c r="D281" s="53"/>
      <c r="E281" s="53"/>
      <c r="F281" s="53"/>
    </row>
    <row r="282" s="51" customFormat="true" ht="12.75" hidden="false" customHeight="false" outlineLevel="0" collapsed="false">
      <c r="B282" s="53"/>
      <c r="C282" s="53"/>
      <c r="D282" s="53"/>
      <c r="E282" s="53"/>
      <c r="F282" s="53"/>
    </row>
    <row r="283" s="51" customFormat="true" ht="12.75" hidden="false" customHeight="false" outlineLevel="0" collapsed="false">
      <c r="B283" s="53"/>
      <c r="C283" s="53"/>
      <c r="D283" s="53"/>
      <c r="E283" s="53"/>
      <c r="F283" s="53"/>
    </row>
    <row r="284" s="51" customFormat="true" ht="12.75" hidden="false" customHeight="false" outlineLevel="0" collapsed="false">
      <c r="B284" s="53"/>
      <c r="C284" s="53"/>
      <c r="D284" s="53"/>
      <c r="E284" s="53"/>
      <c r="F284" s="53"/>
    </row>
    <row r="285" s="51" customFormat="true" ht="12.75" hidden="false" customHeight="false" outlineLevel="0" collapsed="false">
      <c r="B285" s="53"/>
      <c r="C285" s="53"/>
      <c r="D285" s="53"/>
      <c r="E285" s="53"/>
      <c r="F285" s="53"/>
    </row>
    <row r="286" s="51" customFormat="true" ht="12.75" hidden="false" customHeight="false" outlineLevel="0" collapsed="false">
      <c r="B286" s="53"/>
      <c r="C286" s="53"/>
      <c r="D286" s="53"/>
      <c r="E286" s="53"/>
      <c r="F286" s="53"/>
    </row>
    <row r="287" s="51" customFormat="true" ht="12.75" hidden="false" customHeight="false" outlineLevel="0" collapsed="false">
      <c r="B287" s="53"/>
      <c r="C287" s="53"/>
      <c r="D287" s="53"/>
      <c r="E287" s="53"/>
      <c r="F287" s="53"/>
    </row>
    <row r="288" s="51" customFormat="true" ht="12.75" hidden="false" customHeight="false" outlineLevel="0" collapsed="false">
      <c r="B288" s="53"/>
      <c r="C288" s="53"/>
      <c r="D288" s="53"/>
      <c r="E288" s="53"/>
      <c r="F288" s="53"/>
    </row>
    <row r="289" s="51" customFormat="true" ht="12.75" hidden="false" customHeight="false" outlineLevel="0" collapsed="false">
      <c r="B289" s="53"/>
      <c r="C289" s="53"/>
      <c r="D289" s="53"/>
      <c r="E289" s="53"/>
      <c r="F289" s="53"/>
    </row>
    <row r="290" s="51" customFormat="true" ht="12.75" hidden="false" customHeight="false" outlineLevel="0" collapsed="false">
      <c r="B290" s="53"/>
      <c r="C290" s="53"/>
      <c r="D290" s="53"/>
      <c r="E290" s="53"/>
      <c r="F290" s="53"/>
    </row>
    <row r="291" s="51" customFormat="true" ht="12.75" hidden="false" customHeight="false" outlineLevel="0" collapsed="false">
      <c r="B291" s="53"/>
      <c r="C291" s="53"/>
      <c r="D291" s="53"/>
      <c r="E291" s="53"/>
      <c r="F291" s="53"/>
    </row>
    <row r="292" s="51" customFormat="true" ht="12.75" hidden="false" customHeight="false" outlineLevel="0" collapsed="false">
      <c r="B292" s="53"/>
      <c r="C292" s="53"/>
      <c r="D292" s="53"/>
      <c r="E292" s="53"/>
      <c r="F292" s="53"/>
    </row>
    <row r="293" s="51" customFormat="true" ht="12.75" hidden="false" customHeight="false" outlineLevel="0" collapsed="false">
      <c r="B293" s="53"/>
      <c r="C293" s="53"/>
      <c r="D293" s="53"/>
      <c r="E293" s="53"/>
      <c r="F293" s="53"/>
    </row>
    <row r="294" s="51" customFormat="true" ht="12.75" hidden="false" customHeight="false" outlineLevel="0" collapsed="false">
      <c r="B294" s="53"/>
      <c r="C294" s="53"/>
      <c r="D294" s="53"/>
      <c r="E294" s="53"/>
      <c r="F294" s="53"/>
    </row>
    <row r="295" s="51" customFormat="true" ht="12.75" hidden="false" customHeight="false" outlineLevel="0" collapsed="false">
      <c r="B295" s="53"/>
      <c r="C295" s="53"/>
      <c r="D295" s="53"/>
      <c r="E295" s="53"/>
      <c r="F295" s="53"/>
    </row>
    <row r="296" s="51" customFormat="true" ht="12.75" hidden="false" customHeight="false" outlineLevel="0" collapsed="false">
      <c r="B296" s="53"/>
      <c r="C296" s="53"/>
      <c r="D296" s="53"/>
      <c r="E296" s="53"/>
      <c r="F296" s="53"/>
    </row>
    <row r="297" s="51" customFormat="true" ht="12.75" hidden="false" customHeight="false" outlineLevel="0" collapsed="false">
      <c r="B297" s="53"/>
      <c r="C297" s="53"/>
      <c r="D297" s="53"/>
      <c r="E297" s="53"/>
      <c r="F297" s="53"/>
    </row>
    <row r="298" s="51" customFormat="true" ht="12.75" hidden="false" customHeight="false" outlineLevel="0" collapsed="false">
      <c r="B298" s="53"/>
      <c r="C298" s="53"/>
      <c r="D298" s="53"/>
      <c r="E298" s="53"/>
      <c r="F298" s="53"/>
    </row>
    <row r="299" s="51" customFormat="true" ht="12.75" hidden="false" customHeight="false" outlineLevel="0" collapsed="false">
      <c r="B299" s="53"/>
      <c r="C299" s="53"/>
      <c r="D299" s="53"/>
      <c r="E299" s="53"/>
      <c r="F299" s="53"/>
    </row>
    <row r="300" s="51" customFormat="true" ht="12.75" hidden="false" customHeight="false" outlineLevel="0" collapsed="false">
      <c r="B300" s="53"/>
      <c r="C300" s="53"/>
      <c r="D300" s="53"/>
      <c r="E300" s="53"/>
      <c r="F300" s="53"/>
    </row>
    <row r="301" s="51" customFormat="true" ht="12.75" hidden="false" customHeight="false" outlineLevel="0" collapsed="false">
      <c r="B301" s="53"/>
      <c r="C301" s="53"/>
      <c r="D301" s="53"/>
      <c r="E301" s="53"/>
      <c r="F301" s="53"/>
    </row>
    <row r="302" s="51" customFormat="true" ht="12.75" hidden="false" customHeight="false" outlineLevel="0" collapsed="false">
      <c r="B302" s="53"/>
      <c r="C302" s="53"/>
      <c r="D302" s="53"/>
      <c r="E302" s="53"/>
      <c r="F302" s="53"/>
    </row>
    <row r="303" s="51" customFormat="true" ht="12.75" hidden="false" customHeight="false" outlineLevel="0" collapsed="false">
      <c r="B303" s="53"/>
      <c r="C303" s="53"/>
      <c r="D303" s="53"/>
      <c r="E303" s="53"/>
      <c r="F303" s="53"/>
    </row>
    <row r="304" s="51" customFormat="true" ht="12.75" hidden="false" customHeight="false" outlineLevel="0" collapsed="false">
      <c r="B304" s="53"/>
      <c r="C304" s="53"/>
      <c r="D304" s="53"/>
      <c r="E304" s="53"/>
      <c r="F304" s="53"/>
    </row>
    <row r="305" s="51" customFormat="true" ht="12.75" hidden="false" customHeight="false" outlineLevel="0" collapsed="false">
      <c r="B305" s="53"/>
      <c r="C305" s="53"/>
      <c r="D305" s="53"/>
      <c r="E305" s="53"/>
      <c r="F305" s="53"/>
    </row>
    <row r="306" s="51" customFormat="true" ht="12.75" hidden="false" customHeight="false" outlineLevel="0" collapsed="false">
      <c r="B306" s="53"/>
      <c r="C306" s="53"/>
      <c r="D306" s="53"/>
      <c r="E306" s="53"/>
      <c r="F306" s="53"/>
    </row>
    <row r="307" s="51" customFormat="true" ht="12.75" hidden="false" customHeight="false" outlineLevel="0" collapsed="false">
      <c r="B307" s="53"/>
      <c r="C307" s="53"/>
      <c r="D307" s="53"/>
      <c r="E307" s="53"/>
      <c r="F307" s="53"/>
    </row>
    <row r="308" s="51" customFormat="true" ht="12.75" hidden="false" customHeight="false" outlineLevel="0" collapsed="false">
      <c r="B308" s="53"/>
      <c r="C308" s="53"/>
      <c r="D308" s="53"/>
      <c r="E308" s="53"/>
      <c r="F308" s="53"/>
    </row>
    <row r="309" s="51" customFormat="true" ht="12.75" hidden="false" customHeight="false" outlineLevel="0" collapsed="false">
      <c r="B309" s="53"/>
      <c r="C309" s="53"/>
      <c r="D309" s="53"/>
      <c r="E309" s="53"/>
      <c r="F309" s="53"/>
    </row>
    <row r="310" s="51" customFormat="true" ht="12.75" hidden="false" customHeight="false" outlineLevel="0" collapsed="false">
      <c r="B310" s="53"/>
      <c r="C310" s="53"/>
      <c r="D310" s="53"/>
      <c r="E310" s="53"/>
      <c r="F310" s="53"/>
    </row>
    <row r="311" s="51" customFormat="true" ht="12.75" hidden="false" customHeight="false" outlineLevel="0" collapsed="false">
      <c r="B311" s="53"/>
      <c r="C311" s="53"/>
      <c r="D311" s="53"/>
      <c r="E311" s="53"/>
      <c r="F311" s="53"/>
    </row>
    <row r="312" s="51" customFormat="true" ht="12.75" hidden="false" customHeight="false" outlineLevel="0" collapsed="false">
      <c r="B312" s="53"/>
      <c r="C312" s="53"/>
      <c r="D312" s="53"/>
      <c r="E312" s="53"/>
      <c r="F312" s="53"/>
    </row>
    <row r="313" s="51" customFormat="true" ht="12.75" hidden="false" customHeight="false" outlineLevel="0" collapsed="false">
      <c r="B313" s="53"/>
      <c r="C313" s="53"/>
      <c r="D313" s="53"/>
      <c r="E313" s="53"/>
      <c r="F313" s="53"/>
    </row>
    <row r="314" s="51" customFormat="true" ht="12.75" hidden="false" customHeight="false" outlineLevel="0" collapsed="false">
      <c r="B314" s="53"/>
      <c r="C314" s="53"/>
      <c r="D314" s="53"/>
      <c r="E314" s="53"/>
      <c r="F314" s="53"/>
    </row>
    <row r="315" s="51" customFormat="true" ht="12.75" hidden="false" customHeight="false" outlineLevel="0" collapsed="false">
      <c r="B315" s="53"/>
      <c r="C315" s="53"/>
      <c r="D315" s="53"/>
      <c r="E315" s="53"/>
      <c r="F315" s="53"/>
    </row>
    <row r="316" s="51" customFormat="true" ht="12.75" hidden="false" customHeight="false" outlineLevel="0" collapsed="false">
      <c r="B316" s="53"/>
      <c r="C316" s="53"/>
      <c r="D316" s="53"/>
      <c r="E316" s="53"/>
      <c r="F316" s="53"/>
    </row>
    <row r="317" s="51" customFormat="true" ht="12.75" hidden="false" customHeight="false" outlineLevel="0" collapsed="false">
      <c r="B317" s="53"/>
      <c r="C317" s="53"/>
      <c r="D317" s="53"/>
      <c r="E317" s="53"/>
      <c r="F317" s="53"/>
    </row>
    <row r="318" s="51" customFormat="true" ht="12.75" hidden="false" customHeight="false" outlineLevel="0" collapsed="false">
      <c r="B318" s="53"/>
      <c r="C318" s="53"/>
      <c r="D318" s="53"/>
      <c r="E318" s="53"/>
      <c r="F318" s="53"/>
    </row>
    <row r="319" s="51" customFormat="true" ht="12.75" hidden="false" customHeight="false" outlineLevel="0" collapsed="false">
      <c r="B319" s="53"/>
      <c r="C319" s="53"/>
      <c r="D319" s="53"/>
      <c r="E319" s="53"/>
      <c r="F319" s="53"/>
    </row>
    <row r="320" s="51" customFormat="true" ht="12.75" hidden="false" customHeight="false" outlineLevel="0" collapsed="false">
      <c r="B320" s="53"/>
      <c r="C320" s="53"/>
      <c r="D320" s="53"/>
      <c r="E320" s="53"/>
      <c r="F320" s="53"/>
    </row>
    <row r="321" s="51" customFormat="true" ht="12.75" hidden="false" customHeight="false" outlineLevel="0" collapsed="false">
      <c r="B321" s="53"/>
      <c r="C321" s="53"/>
      <c r="D321" s="53"/>
      <c r="E321" s="53"/>
      <c r="F321" s="53"/>
    </row>
    <row r="322" s="51" customFormat="true" ht="12.75" hidden="false" customHeight="false" outlineLevel="0" collapsed="false">
      <c r="B322" s="53"/>
      <c r="C322" s="53"/>
      <c r="D322" s="53"/>
      <c r="E322" s="53"/>
      <c r="F322" s="53"/>
    </row>
    <row r="323" s="51" customFormat="true" ht="12.75" hidden="false" customHeight="false" outlineLevel="0" collapsed="false">
      <c r="B323" s="53"/>
      <c r="C323" s="53"/>
      <c r="D323" s="53"/>
      <c r="E323" s="53"/>
      <c r="F323" s="53"/>
    </row>
    <row r="324" s="51" customFormat="true" ht="12.75" hidden="false" customHeight="false" outlineLevel="0" collapsed="false">
      <c r="B324" s="53"/>
      <c r="C324" s="53"/>
      <c r="D324" s="53"/>
      <c r="E324" s="53"/>
      <c r="F324" s="53"/>
    </row>
    <row r="325" s="51" customFormat="true" ht="12.75" hidden="false" customHeight="false" outlineLevel="0" collapsed="false">
      <c r="B325" s="53"/>
      <c r="C325" s="53"/>
      <c r="D325" s="53"/>
      <c r="E325" s="53"/>
      <c r="F325" s="53"/>
    </row>
    <row r="326" s="51" customFormat="true" ht="12.75" hidden="false" customHeight="false" outlineLevel="0" collapsed="false">
      <c r="B326" s="53"/>
      <c r="C326" s="53"/>
      <c r="D326" s="53"/>
      <c r="E326" s="53"/>
      <c r="F326" s="53"/>
    </row>
    <row r="327" s="51" customFormat="true" ht="12.75" hidden="false" customHeight="false" outlineLevel="0" collapsed="false">
      <c r="B327" s="53"/>
      <c r="C327" s="53"/>
      <c r="D327" s="53"/>
      <c r="E327" s="53"/>
      <c r="F327" s="53"/>
    </row>
    <row r="328" s="51" customFormat="true" ht="12.75" hidden="false" customHeight="false" outlineLevel="0" collapsed="false">
      <c r="B328" s="53"/>
      <c r="C328" s="53"/>
      <c r="D328" s="53"/>
      <c r="E328" s="53"/>
      <c r="F328" s="53"/>
    </row>
    <row r="329" s="51" customFormat="true" ht="12.75" hidden="false" customHeight="false" outlineLevel="0" collapsed="false">
      <c r="B329" s="53"/>
      <c r="C329" s="53"/>
      <c r="D329" s="53"/>
      <c r="E329" s="53"/>
      <c r="F329" s="53"/>
    </row>
    <row r="330" s="51" customFormat="true" ht="12.75" hidden="false" customHeight="false" outlineLevel="0" collapsed="false">
      <c r="B330" s="53"/>
      <c r="C330" s="53"/>
      <c r="D330" s="53"/>
      <c r="E330" s="53"/>
      <c r="F330" s="53"/>
    </row>
    <row r="331" s="51" customFormat="true" ht="12.75" hidden="false" customHeight="false" outlineLevel="0" collapsed="false">
      <c r="B331" s="53"/>
      <c r="C331" s="53"/>
      <c r="D331" s="53"/>
      <c r="E331" s="53"/>
      <c r="F331" s="53"/>
    </row>
    <row r="332" s="51" customFormat="true" ht="12.75" hidden="false" customHeight="false" outlineLevel="0" collapsed="false">
      <c r="B332" s="53"/>
      <c r="C332" s="53"/>
      <c r="D332" s="53"/>
      <c r="E332" s="53"/>
      <c r="F332" s="53"/>
    </row>
    <row r="333" s="51" customFormat="true" ht="12.75" hidden="false" customHeight="false" outlineLevel="0" collapsed="false">
      <c r="B333" s="53"/>
      <c r="C333" s="53"/>
      <c r="D333" s="53"/>
      <c r="E333" s="53"/>
      <c r="F333" s="53"/>
    </row>
    <row r="334" s="51" customFormat="true" ht="12.75" hidden="false" customHeight="false" outlineLevel="0" collapsed="false">
      <c r="B334" s="53"/>
      <c r="C334" s="53"/>
      <c r="D334" s="53"/>
      <c r="E334" s="53"/>
      <c r="F334" s="53"/>
    </row>
    <row r="335" s="51" customFormat="true" ht="12.75" hidden="false" customHeight="false" outlineLevel="0" collapsed="false">
      <c r="B335" s="53"/>
      <c r="C335" s="53"/>
      <c r="D335" s="53"/>
      <c r="E335" s="53"/>
      <c r="F335" s="53"/>
    </row>
    <row r="336" s="51" customFormat="true" ht="12.75" hidden="false" customHeight="false" outlineLevel="0" collapsed="false">
      <c r="B336" s="53"/>
      <c r="C336" s="53"/>
      <c r="D336" s="53"/>
      <c r="E336" s="53"/>
      <c r="F336" s="53"/>
    </row>
    <row r="337" s="51" customFormat="true" ht="12.75" hidden="false" customHeight="false" outlineLevel="0" collapsed="false">
      <c r="B337" s="53"/>
      <c r="C337" s="53"/>
      <c r="D337" s="53"/>
      <c r="E337" s="53"/>
      <c r="F337" s="53"/>
    </row>
    <row r="338" s="51" customFormat="true" ht="12.75" hidden="false" customHeight="false" outlineLevel="0" collapsed="false">
      <c r="B338" s="53"/>
      <c r="C338" s="53"/>
      <c r="D338" s="53"/>
      <c r="E338" s="53"/>
      <c r="F338" s="53"/>
    </row>
    <row r="339" s="51" customFormat="true" ht="12.75" hidden="false" customHeight="false" outlineLevel="0" collapsed="false">
      <c r="B339" s="53"/>
      <c r="C339" s="53"/>
      <c r="D339" s="53"/>
      <c r="E339" s="53"/>
      <c r="F339" s="53"/>
    </row>
    <row r="340" s="51" customFormat="true" ht="12.75" hidden="false" customHeight="false" outlineLevel="0" collapsed="false">
      <c r="B340" s="53"/>
      <c r="C340" s="53"/>
      <c r="D340" s="53"/>
      <c r="E340" s="53"/>
      <c r="F340" s="53"/>
    </row>
    <row r="341" s="51" customFormat="true" ht="12.75" hidden="false" customHeight="false" outlineLevel="0" collapsed="false">
      <c r="B341" s="53"/>
      <c r="C341" s="53"/>
      <c r="D341" s="53"/>
      <c r="E341" s="53"/>
      <c r="F341" s="53"/>
    </row>
    <row r="342" s="51" customFormat="true" ht="12.75" hidden="false" customHeight="false" outlineLevel="0" collapsed="false">
      <c r="B342" s="53"/>
      <c r="C342" s="53"/>
      <c r="D342" s="53"/>
      <c r="E342" s="53"/>
      <c r="F342" s="53"/>
    </row>
    <row r="343" s="51" customFormat="true" ht="12.75" hidden="false" customHeight="false" outlineLevel="0" collapsed="false">
      <c r="B343" s="53"/>
      <c r="C343" s="53"/>
      <c r="D343" s="53"/>
      <c r="E343" s="53"/>
      <c r="F343" s="53"/>
    </row>
    <row r="344" s="51" customFormat="true" ht="12.75" hidden="false" customHeight="false" outlineLevel="0" collapsed="false">
      <c r="B344" s="53"/>
      <c r="C344" s="53"/>
      <c r="D344" s="53"/>
      <c r="E344" s="53"/>
      <c r="F344" s="53"/>
    </row>
    <row r="345" s="51" customFormat="true" ht="12.75" hidden="false" customHeight="false" outlineLevel="0" collapsed="false">
      <c r="B345" s="53"/>
      <c r="C345" s="53"/>
      <c r="D345" s="53"/>
      <c r="E345" s="53"/>
      <c r="F345" s="53"/>
    </row>
    <row r="346" s="51" customFormat="true" ht="12.75" hidden="false" customHeight="false" outlineLevel="0" collapsed="false">
      <c r="B346" s="53"/>
      <c r="C346" s="53"/>
      <c r="D346" s="53"/>
      <c r="E346" s="53"/>
      <c r="F346" s="53"/>
    </row>
    <row r="347" s="51" customFormat="true" ht="12.75" hidden="false" customHeight="false" outlineLevel="0" collapsed="false">
      <c r="B347" s="53"/>
      <c r="C347" s="53"/>
      <c r="D347" s="53"/>
      <c r="E347" s="53"/>
      <c r="F347" s="53"/>
    </row>
    <row r="348" s="51" customFormat="true" ht="12.75" hidden="false" customHeight="false" outlineLevel="0" collapsed="false">
      <c r="B348" s="53"/>
      <c r="C348" s="53"/>
      <c r="D348" s="53"/>
      <c r="E348" s="53"/>
      <c r="F348" s="53"/>
    </row>
    <row r="349" s="51" customFormat="true" ht="12.75" hidden="false" customHeight="false" outlineLevel="0" collapsed="false">
      <c r="B349" s="53"/>
      <c r="C349" s="53"/>
      <c r="D349" s="53"/>
      <c r="E349" s="53"/>
      <c r="F349" s="53"/>
    </row>
    <row r="350" s="51" customFormat="true" ht="12.75" hidden="false" customHeight="false" outlineLevel="0" collapsed="false">
      <c r="B350" s="53"/>
      <c r="C350" s="53"/>
      <c r="D350" s="53"/>
      <c r="E350" s="53"/>
      <c r="F350" s="53"/>
    </row>
    <row r="351" s="51" customFormat="true" ht="12.75" hidden="false" customHeight="false" outlineLevel="0" collapsed="false">
      <c r="B351" s="53"/>
      <c r="C351" s="53"/>
      <c r="D351" s="53"/>
      <c r="E351" s="53"/>
      <c r="F351" s="53"/>
    </row>
    <row r="352" s="51" customFormat="true" ht="12.75" hidden="false" customHeight="false" outlineLevel="0" collapsed="false">
      <c r="B352" s="53"/>
      <c r="C352" s="53"/>
      <c r="D352" s="53"/>
      <c r="E352" s="53"/>
      <c r="F352" s="53"/>
    </row>
    <row r="353" s="51" customFormat="true" ht="12.75" hidden="false" customHeight="false" outlineLevel="0" collapsed="false">
      <c r="B353" s="53"/>
      <c r="C353" s="53"/>
      <c r="D353" s="53"/>
      <c r="E353" s="53"/>
      <c r="F353" s="53"/>
    </row>
    <row r="354" s="51" customFormat="true" ht="12.75" hidden="false" customHeight="false" outlineLevel="0" collapsed="false">
      <c r="B354" s="53"/>
      <c r="C354" s="53"/>
      <c r="D354" s="53"/>
      <c r="E354" s="53"/>
      <c r="F354" s="53"/>
    </row>
    <row r="355" s="51" customFormat="true" ht="12.75" hidden="false" customHeight="false" outlineLevel="0" collapsed="false">
      <c r="B355" s="53"/>
      <c r="C355" s="53"/>
      <c r="D355" s="53"/>
      <c r="E355" s="53"/>
      <c r="F355" s="53"/>
    </row>
    <row r="356" s="51" customFormat="true" ht="12.75" hidden="false" customHeight="false" outlineLevel="0" collapsed="false">
      <c r="B356" s="53"/>
      <c r="C356" s="53"/>
      <c r="D356" s="53"/>
      <c r="E356" s="53"/>
      <c r="F356" s="53"/>
    </row>
    <row r="357" s="51" customFormat="true" ht="12.75" hidden="false" customHeight="false" outlineLevel="0" collapsed="false">
      <c r="B357" s="53"/>
      <c r="C357" s="53"/>
      <c r="D357" s="53"/>
      <c r="E357" s="53"/>
      <c r="F357" s="53"/>
    </row>
    <row r="358" s="51" customFormat="true" ht="12.75" hidden="false" customHeight="false" outlineLevel="0" collapsed="false">
      <c r="B358" s="53"/>
      <c r="C358" s="53"/>
      <c r="D358" s="53"/>
      <c r="E358" s="53"/>
      <c r="F358" s="53"/>
    </row>
    <row r="359" s="51" customFormat="true" ht="12.75" hidden="false" customHeight="false" outlineLevel="0" collapsed="false">
      <c r="B359" s="53"/>
      <c r="C359" s="53"/>
      <c r="D359" s="53"/>
      <c r="E359" s="53"/>
      <c r="F359" s="53"/>
    </row>
    <row r="360" s="51" customFormat="true" ht="12.75" hidden="false" customHeight="false" outlineLevel="0" collapsed="false">
      <c r="B360" s="53"/>
      <c r="C360" s="53"/>
      <c r="D360" s="53"/>
      <c r="E360" s="53"/>
      <c r="F360" s="53"/>
    </row>
    <row r="361" s="51" customFormat="true" ht="12.75" hidden="false" customHeight="false" outlineLevel="0" collapsed="false">
      <c r="B361" s="53"/>
      <c r="C361" s="53"/>
      <c r="D361" s="53"/>
      <c r="E361" s="53"/>
      <c r="F361" s="53"/>
    </row>
    <row r="362" s="51" customFormat="true" ht="12.75" hidden="false" customHeight="false" outlineLevel="0" collapsed="false">
      <c r="B362" s="53"/>
      <c r="C362" s="53"/>
      <c r="D362" s="53"/>
      <c r="E362" s="53"/>
      <c r="F362" s="286"/>
    </row>
    <row r="363" s="51" customFormat="true" ht="12.75" hidden="false" customHeight="false" outlineLevel="0" collapsed="false">
      <c r="B363" s="53"/>
      <c r="C363" s="53"/>
      <c r="D363" s="53"/>
      <c r="E363" s="53"/>
      <c r="F363" s="286"/>
    </row>
    <row r="364" s="51" customFormat="true" ht="12.75" hidden="false" customHeight="false" outlineLevel="0" collapsed="false">
      <c r="A364" s="286"/>
      <c r="B364" s="286"/>
      <c r="C364" s="286"/>
      <c r="D364" s="286"/>
      <c r="E364" s="286"/>
      <c r="F364" s="286"/>
    </row>
    <row r="365" s="51" customFormat="true" ht="12.75" hidden="false" customHeight="false" outlineLevel="0" collapsed="false">
      <c r="A365" s="286"/>
      <c r="B365" s="286"/>
      <c r="C365" s="286"/>
      <c r="D365" s="286"/>
      <c r="E365" s="286"/>
      <c r="F365" s="286"/>
    </row>
    <row r="366" s="51" customFormat="true" ht="12.75" hidden="false" customHeight="false" outlineLevel="0" collapsed="false">
      <c r="A366" s="286"/>
      <c r="B366" s="286"/>
      <c r="C366" s="286"/>
      <c r="D366" s="286"/>
      <c r="E366" s="286"/>
      <c r="F366" s="286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7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8" t="s">
        <v>622</v>
      </c>
      <c r="B1" s="38"/>
      <c r="C1" s="38"/>
      <c r="D1" s="38"/>
      <c r="E1" s="38"/>
      <c r="F1" s="38"/>
      <c r="G1" s="38"/>
      <c r="H1" s="38"/>
      <c r="I1" s="38"/>
    </row>
    <row r="2" customFormat="false" ht="45" hidden="false" customHeight="false" outlineLevel="0" collapsed="false">
      <c r="A2" s="38" t="s">
        <v>449</v>
      </c>
      <c r="B2" s="38"/>
      <c r="C2" s="38"/>
      <c r="D2" s="38"/>
      <c r="E2" s="38"/>
      <c r="F2" s="38"/>
      <c r="G2" s="38"/>
      <c r="H2" s="38"/>
      <c r="I2" s="38"/>
    </row>
    <row r="3" customFormat="false" ht="45" hidden="false" customHeight="false" outlineLevel="0" collapsed="false">
      <c r="A3" s="38" t="s">
        <v>109</v>
      </c>
      <c r="B3" s="38"/>
      <c r="C3" s="38"/>
      <c r="D3" s="38"/>
      <c r="E3" s="38"/>
      <c r="F3" s="38"/>
      <c r="G3" s="38"/>
      <c r="H3" s="38"/>
      <c r="I3" s="38"/>
    </row>
    <row r="4" customFormat="false" ht="45" hidden="false" customHeight="false" outlineLevel="0" collapsed="false">
      <c r="A4" s="38" t="s">
        <v>3</v>
      </c>
      <c r="B4" s="38"/>
      <c r="C4" s="38"/>
      <c r="D4" s="38"/>
      <c r="E4" s="38"/>
      <c r="F4" s="38"/>
      <c r="G4" s="38"/>
      <c r="H4" s="38"/>
      <c r="I4" s="38"/>
    </row>
    <row r="5" customFormat="false" ht="45" hidden="false" customHeight="false" outlineLevel="0" collapsed="false">
      <c r="A5" s="38" t="s">
        <v>110</v>
      </c>
      <c r="B5" s="38"/>
      <c r="C5" s="38"/>
      <c r="D5" s="38"/>
      <c r="E5" s="38"/>
      <c r="F5" s="38"/>
      <c r="G5" s="38"/>
      <c r="H5" s="38"/>
      <c r="I5" s="38"/>
    </row>
    <row r="6" customFormat="false" ht="13.5" hidden="false" customHeight="false" outlineLevel="0" collapsed="false">
      <c r="A6" s="35"/>
      <c r="B6" s="35"/>
      <c r="C6" s="35"/>
      <c r="D6" s="35"/>
      <c r="E6" s="35"/>
      <c r="F6" s="39"/>
      <c r="G6" s="35"/>
      <c r="H6" s="35"/>
      <c r="I6" s="35"/>
    </row>
    <row r="7" customFormat="false" ht="39.95" hidden="false" customHeight="true" outlineLevel="0" collapsed="false">
      <c r="A7" s="40" t="s">
        <v>111</v>
      </c>
      <c r="B7" s="41" t="s">
        <v>112</v>
      </c>
      <c r="C7" s="41"/>
      <c r="D7" s="41"/>
      <c r="E7" s="41"/>
      <c r="F7" s="42"/>
      <c r="G7" s="41" t="s">
        <v>113</v>
      </c>
      <c r="H7" s="41"/>
      <c r="I7" s="41"/>
    </row>
    <row r="8" customFormat="false" ht="39.95" hidden="false" customHeight="true" outlineLevel="0" collapsed="false">
      <c r="A8" s="40"/>
      <c r="B8" s="41" t="s">
        <v>9</v>
      </c>
      <c r="C8" s="41" t="s">
        <v>10</v>
      </c>
      <c r="D8" s="41" t="s">
        <v>114</v>
      </c>
      <c r="E8" s="41" t="s">
        <v>11</v>
      </c>
      <c r="F8" s="41"/>
      <c r="G8" s="41" t="s">
        <v>115</v>
      </c>
      <c r="H8" s="41" t="s">
        <v>116</v>
      </c>
      <c r="I8" s="41" t="s">
        <v>117</v>
      </c>
    </row>
    <row r="9" s="47" customFormat="true" ht="12.95" hidden="false" customHeight="true" outlineLevel="0" collapsed="false">
      <c r="A9" s="45"/>
      <c r="B9" s="45"/>
      <c r="C9" s="45"/>
      <c r="D9" s="45"/>
      <c r="E9" s="45"/>
      <c r="F9" s="46"/>
      <c r="G9" s="45"/>
      <c r="H9" s="45"/>
      <c r="I9" s="45"/>
    </row>
    <row r="10" s="51" customFormat="true" ht="35.25" hidden="false" customHeight="false" outlineLevel="0" collapsed="false">
      <c r="A10" s="47" t="s">
        <v>118</v>
      </c>
      <c r="B10" s="48" t="n">
        <v>13441638</v>
      </c>
      <c r="C10" s="48" t="n">
        <v>13239346</v>
      </c>
      <c r="D10" s="48" t="n">
        <v>10367723</v>
      </c>
      <c r="E10" s="48" t="n">
        <v>8095831</v>
      </c>
      <c r="F10" s="49"/>
      <c r="G10" s="50" t="n">
        <v>1.5279606711691</v>
      </c>
      <c r="H10" s="50" t="n">
        <v>29.6488920469808</v>
      </c>
      <c r="I10" s="50" t="n">
        <v>66.0316031794636</v>
      </c>
    </row>
    <row r="11" s="47" customFormat="true" ht="34.5" hidden="false" customHeight="false" outlineLevel="0" collapsed="false">
      <c r="A11" s="52"/>
      <c r="B11" s="53"/>
      <c r="C11" s="53"/>
      <c r="D11" s="53"/>
      <c r="E11" s="53"/>
      <c r="F11" s="54"/>
      <c r="G11" s="53"/>
      <c r="H11" s="53"/>
      <c r="I11" s="53"/>
    </row>
    <row r="12" s="51" customFormat="true" ht="35.25" hidden="false" customHeight="false" outlineLevel="0" collapsed="false">
      <c r="A12" s="47" t="s">
        <v>119</v>
      </c>
      <c r="B12" s="48" t="n">
        <v>23933845</v>
      </c>
      <c r="C12" s="48" t="n">
        <v>24103305</v>
      </c>
      <c r="D12" s="48" t="n">
        <v>18986887</v>
      </c>
      <c r="E12" s="48" t="n">
        <v>16895269</v>
      </c>
      <c r="F12" s="49"/>
      <c r="G12" s="50" t="n">
        <v>-0.703057111877396</v>
      </c>
      <c r="H12" s="50" t="n">
        <v>26.0546028424775</v>
      </c>
      <c r="I12" s="50" t="n">
        <v>41.6600410446262</v>
      </c>
    </row>
    <row r="13" s="47" customFormat="true" ht="34.5" hidden="false" customHeight="false" outlineLevel="0" collapsed="false">
      <c r="A13" s="52"/>
      <c r="B13" s="53"/>
      <c r="C13" s="53"/>
      <c r="D13" s="53"/>
      <c r="E13" s="53"/>
      <c r="F13" s="54"/>
      <c r="G13" s="53"/>
      <c r="H13" s="53"/>
      <c r="I13" s="53"/>
    </row>
    <row r="14" s="51" customFormat="true" ht="35.25" hidden="false" customHeight="false" outlineLevel="0" collapsed="false">
      <c r="A14" s="47" t="s">
        <v>120</v>
      </c>
      <c r="B14" s="48" t="n">
        <v>26236349</v>
      </c>
      <c r="C14" s="48" t="n">
        <v>26005738</v>
      </c>
      <c r="D14" s="48" t="n">
        <v>21283848</v>
      </c>
      <c r="E14" s="48" t="n">
        <v>14708657</v>
      </c>
      <c r="F14" s="49"/>
      <c r="G14" s="50" t="n">
        <v>0.886769681368012</v>
      </c>
      <c r="H14" s="50" t="n">
        <v>23.2688233819373</v>
      </c>
      <c r="I14" s="50" t="n">
        <v>78.3735183980427</v>
      </c>
    </row>
    <row r="15" s="47" customFormat="true" ht="34.5" hidden="false" customHeight="false" outlineLevel="0" collapsed="false">
      <c r="A15" s="52"/>
      <c r="B15" s="53"/>
      <c r="C15" s="53"/>
      <c r="D15" s="53"/>
      <c r="E15" s="53"/>
      <c r="F15" s="54"/>
      <c r="G15" s="53"/>
      <c r="H15" s="53"/>
      <c r="I15" s="53"/>
    </row>
    <row r="16" s="47" customFormat="true" ht="35.25" hidden="false" customHeight="false" outlineLevel="0" collapsed="false">
      <c r="A16" s="47" t="s">
        <v>121</v>
      </c>
      <c r="B16" s="48" t="n">
        <v>26478846</v>
      </c>
      <c r="C16" s="48" t="n">
        <v>26289615</v>
      </c>
      <c r="D16" s="48" t="n">
        <v>21473468</v>
      </c>
      <c r="E16" s="48" t="n">
        <v>14786268</v>
      </c>
      <c r="F16" s="49"/>
      <c r="G16" s="50" t="n">
        <v>0.719793728436114</v>
      </c>
      <c r="H16" s="50" t="n">
        <v>23.3095930289416</v>
      </c>
      <c r="I16" s="50" t="n">
        <v>79.0772762944646</v>
      </c>
    </row>
    <row r="17" s="47" customFormat="true" ht="35.25" hidden="false" customHeight="false" outlineLevel="0" collapsed="false">
      <c r="A17" s="47" t="s">
        <v>122</v>
      </c>
      <c r="B17" s="48" t="n">
        <v>177967</v>
      </c>
      <c r="C17" s="48" t="n">
        <v>182356</v>
      </c>
      <c r="D17" s="48" t="n">
        <v>263959</v>
      </c>
      <c r="E17" s="48" t="n">
        <v>347665</v>
      </c>
      <c r="F17" s="49"/>
      <c r="G17" s="50" t="n">
        <v>-2.4068305950997</v>
      </c>
      <c r="H17" s="50" t="n">
        <v>-32.5777867017226</v>
      </c>
      <c r="I17" s="50" t="n">
        <v>-48.8107804927157</v>
      </c>
    </row>
    <row r="18" s="47" customFormat="true" ht="35.25" hidden="false" customHeight="false" outlineLevel="0" collapsed="false">
      <c r="A18" s="47" t="s">
        <v>123</v>
      </c>
      <c r="B18" s="48" t="n">
        <v>396701</v>
      </c>
      <c r="C18" s="48" t="n">
        <v>355291</v>
      </c>
      <c r="D18" s="48" t="n">
        <v>364455</v>
      </c>
      <c r="E18" s="48" t="n">
        <v>447988</v>
      </c>
      <c r="F18" s="49"/>
      <c r="G18" s="50" t="n">
        <v>11.6552347230861</v>
      </c>
      <c r="H18" s="50" t="n">
        <v>8.84773154436076</v>
      </c>
      <c r="I18" s="50" t="n">
        <v>-11.4482977222604</v>
      </c>
    </row>
    <row r="19" s="51" customFormat="true" ht="35.25" hidden="false" customHeight="false" outlineLevel="0" collapsed="false">
      <c r="A19" s="47" t="s">
        <v>124</v>
      </c>
      <c r="B19" s="48" t="n">
        <v>817165</v>
      </c>
      <c r="C19" s="48" t="n">
        <v>821524</v>
      </c>
      <c r="D19" s="48" t="n">
        <v>818034</v>
      </c>
      <c r="E19" s="48" t="n">
        <v>873264</v>
      </c>
      <c r="F19" s="49"/>
      <c r="G19" s="50" t="n">
        <v>-0.530599227776669</v>
      </c>
      <c r="H19" s="50" t="n">
        <v>-0.106230303385923</v>
      </c>
      <c r="I19" s="50" t="n">
        <v>-6.42405962000037</v>
      </c>
    </row>
    <row r="20" s="47" customFormat="true" ht="34.5" hidden="false" customHeight="false" outlineLevel="0" collapsed="false">
      <c r="A20" s="52"/>
      <c r="B20" s="53"/>
      <c r="C20" s="53"/>
      <c r="D20" s="53"/>
      <c r="E20" s="53"/>
      <c r="F20" s="54"/>
      <c r="G20" s="53"/>
      <c r="H20" s="53"/>
      <c r="I20" s="53"/>
    </row>
    <row r="21" s="51" customFormat="true" ht="35.25" hidden="false" customHeight="false" outlineLevel="0" collapsed="false">
      <c r="A21" s="47" t="s">
        <v>125</v>
      </c>
      <c r="B21" s="48" t="n">
        <v>877781</v>
      </c>
      <c r="C21" s="48" t="n">
        <v>898844</v>
      </c>
      <c r="D21" s="48" t="n">
        <v>691641</v>
      </c>
      <c r="E21" s="48" t="n">
        <v>696206</v>
      </c>
      <c r="F21" s="49"/>
      <c r="G21" s="50" t="n">
        <v>-2.34334322752335</v>
      </c>
      <c r="H21" s="50" t="n">
        <v>26.9128059209908</v>
      </c>
      <c r="I21" s="50" t="n">
        <v>26.0806427982522</v>
      </c>
    </row>
    <row r="22" s="47" customFormat="true" ht="34.5" hidden="false" customHeight="false" outlineLevel="0" collapsed="false">
      <c r="A22" s="52"/>
      <c r="B22" s="53"/>
      <c r="C22" s="53"/>
      <c r="D22" s="53"/>
      <c r="E22" s="53"/>
      <c r="F22" s="54"/>
      <c r="G22" s="53"/>
      <c r="H22" s="53"/>
      <c r="I22" s="53"/>
    </row>
    <row r="23" s="47" customFormat="true" ht="35.25" hidden="false" customHeight="false" outlineLevel="0" collapsed="false">
      <c r="A23" s="47" t="s">
        <v>126</v>
      </c>
      <c r="B23" s="48"/>
      <c r="C23" s="48"/>
      <c r="D23" s="48"/>
      <c r="E23" s="48"/>
      <c r="F23" s="49"/>
      <c r="G23" s="48"/>
      <c r="H23" s="48"/>
      <c r="I23" s="48"/>
    </row>
    <row r="24" s="51" customFormat="true" ht="35.25" hidden="false" customHeight="false" outlineLevel="0" collapsed="false">
      <c r="A24" s="47" t="s">
        <v>127</v>
      </c>
      <c r="B24" s="48" t="n">
        <v>2284830</v>
      </c>
      <c r="C24" s="48" t="n">
        <v>2257898</v>
      </c>
      <c r="D24" s="48" t="n">
        <v>2114736</v>
      </c>
      <c r="E24" s="48" t="n">
        <v>1811598</v>
      </c>
      <c r="F24" s="49"/>
      <c r="G24" s="50" t="n">
        <v>1.19279081694567</v>
      </c>
      <c r="H24" s="50" t="n">
        <v>8.04327348661961</v>
      </c>
      <c r="I24" s="50" t="n">
        <v>26.1223516475509</v>
      </c>
    </row>
    <row r="25" s="47" customFormat="true" ht="34.5" hidden="false" customHeight="false" outlineLevel="0" collapsed="false">
      <c r="A25" s="52"/>
      <c r="B25" s="53"/>
      <c r="C25" s="53"/>
      <c r="D25" s="53"/>
      <c r="E25" s="53"/>
      <c r="F25" s="54"/>
      <c r="G25" s="53"/>
      <c r="H25" s="53"/>
      <c r="I25" s="53"/>
    </row>
    <row r="26" s="47" customFormat="true" ht="35.25" hidden="false" customHeight="false" outlineLevel="0" collapsed="false">
      <c r="A26" s="47" t="s">
        <v>128</v>
      </c>
      <c r="B26" s="48" t="n">
        <v>55409</v>
      </c>
      <c r="C26" s="48" t="n">
        <v>58570</v>
      </c>
      <c r="D26" s="48" t="n">
        <v>74247</v>
      </c>
      <c r="E26" s="48" t="n">
        <v>86312</v>
      </c>
      <c r="F26" s="49"/>
      <c r="G26" s="50" t="n">
        <v>-5.3969609014854</v>
      </c>
      <c r="H26" s="50" t="n">
        <v>-25.372068905141</v>
      </c>
      <c r="I26" s="50" t="n">
        <v>-35.8038279729354</v>
      </c>
      <c r="J26" s="52"/>
    </row>
    <row r="27" s="47" customFormat="true" ht="34.5" hidden="false" customHeight="false" outlineLevel="0" collapsed="false">
      <c r="A27" s="52"/>
      <c r="B27" s="53"/>
      <c r="C27" s="53"/>
      <c r="D27" s="53"/>
      <c r="E27" s="53"/>
      <c r="F27" s="54"/>
      <c r="G27" s="53"/>
      <c r="H27" s="53"/>
      <c r="I27" s="53"/>
    </row>
    <row r="28" s="47" customFormat="true" ht="35.25" hidden="false" customHeight="false" outlineLevel="0" collapsed="false">
      <c r="A28" s="47" t="s">
        <v>129</v>
      </c>
      <c r="B28" s="48" t="n">
        <v>1553376</v>
      </c>
      <c r="C28" s="48" t="n">
        <v>1538085</v>
      </c>
      <c r="D28" s="48" t="n">
        <v>1427314</v>
      </c>
      <c r="E28" s="48" t="n">
        <v>1262409</v>
      </c>
      <c r="F28" s="49"/>
      <c r="G28" s="50" t="n">
        <v>0.994158320248881</v>
      </c>
      <c r="H28" s="50" t="n">
        <v>8.83211402676636</v>
      </c>
      <c r="I28" s="50" t="n">
        <v>23.0485524105104</v>
      </c>
      <c r="J28" s="52"/>
    </row>
    <row r="29" s="47" customFormat="true" ht="34.5" hidden="false" customHeight="false" outlineLevel="0" collapsed="false">
      <c r="A29" s="52"/>
      <c r="B29" s="53"/>
      <c r="C29" s="53"/>
      <c r="D29" s="53"/>
      <c r="E29" s="53"/>
      <c r="F29" s="54"/>
      <c r="G29" s="53"/>
      <c r="H29" s="53"/>
      <c r="I29" s="53"/>
    </row>
    <row r="30" s="51" customFormat="true" ht="35.25" hidden="false" customHeight="false" outlineLevel="0" collapsed="false">
      <c r="A30" s="47" t="s">
        <v>130</v>
      </c>
      <c r="B30" s="48" t="n">
        <v>1965054</v>
      </c>
      <c r="C30" s="48" t="n">
        <v>1904352</v>
      </c>
      <c r="D30" s="48" t="n">
        <v>1326470</v>
      </c>
      <c r="E30" s="48" t="n">
        <v>1282903</v>
      </c>
      <c r="F30" s="49"/>
      <c r="G30" s="50" t="n">
        <v>3.18754095881434</v>
      </c>
      <c r="H30" s="50" t="n">
        <v>48.1416089319774</v>
      </c>
      <c r="I30" s="50" t="n">
        <v>53.1724534123001</v>
      </c>
    </row>
    <row r="31" s="47" customFormat="true" ht="34.5" hidden="false" customHeight="false" outlineLevel="0" collapsed="false">
      <c r="A31" s="52"/>
      <c r="B31" s="53"/>
      <c r="C31" s="53"/>
      <c r="D31" s="53"/>
      <c r="E31" s="53"/>
      <c r="F31" s="54"/>
      <c r="G31" s="53"/>
      <c r="H31" s="53"/>
      <c r="I31" s="53"/>
    </row>
    <row r="32" s="51" customFormat="true" ht="35.25" hidden="false" customHeight="false" outlineLevel="0" collapsed="false">
      <c r="A32" s="55" t="s">
        <v>131</v>
      </c>
      <c r="B32" s="48" t="n">
        <v>70348282</v>
      </c>
      <c r="C32" s="48" t="n">
        <v>70006138</v>
      </c>
      <c r="D32" s="48" t="n">
        <v>56272866</v>
      </c>
      <c r="E32" s="48" t="n">
        <v>44839185</v>
      </c>
      <c r="F32" s="49"/>
      <c r="G32" s="50" t="n">
        <v>0.488734287842018</v>
      </c>
      <c r="H32" s="50" t="n">
        <v>25.0127939103013</v>
      </c>
      <c r="I32" s="50" t="n">
        <v>56.8901887935742</v>
      </c>
    </row>
    <row r="33" s="51" customFormat="true" ht="35.25" hidden="false" customHeight="false" outlineLevel="0" collapsed="false">
      <c r="A33" s="55"/>
      <c r="B33" s="48"/>
      <c r="C33" s="48"/>
      <c r="D33" s="48"/>
      <c r="E33" s="48"/>
      <c r="F33" s="49"/>
      <c r="G33" s="50"/>
      <c r="H33" s="50"/>
      <c r="I33" s="50"/>
    </row>
    <row r="34" s="51" customFormat="true" ht="35.25" hidden="false" customHeight="false" outlineLevel="0" collapsed="false">
      <c r="A34" s="56" t="s">
        <v>132</v>
      </c>
      <c r="B34" s="57" t="n">
        <v>3.1146292496719</v>
      </c>
      <c r="C34" s="57" t="n">
        <v>3.15901052298535</v>
      </c>
      <c r="D34" s="57" t="n">
        <v>3.84344973709641</v>
      </c>
      <c r="E34" s="58" t="n">
        <v>5.9370750164342</v>
      </c>
      <c r="F34" s="49"/>
      <c r="G34" s="50"/>
      <c r="H34" s="50"/>
      <c r="I34" s="50"/>
    </row>
    <row r="35" s="51" customFormat="true" ht="13.5" hidden="false" customHeight="false" outlineLevel="0" collapsed="false">
      <c r="A35" s="59"/>
      <c r="B35" s="60"/>
      <c r="C35" s="60"/>
      <c r="D35" s="60"/>
      <c r="E35" s="60"/>
      <c r="F35" s="61"/>
      <c r="G35" s="60"/>
      <c r="H35" s="60"/>
      <c r="I35" s="60"/>
    </row>
    <row r="36" s="51" customFormat="true" ht="30" hidden="false" customHeight="false" outlineLevel="0" collapsed="false">
      <c r="A36" s="62"/>
      <c r="B36" s="53"/>
      <c r="C36" s="53"/>
      <c r="D36" s="53"/>
      <c r="E36" s="53"/>
      <c r="F36" s="54"/>
      <c r="G36" s="53"/>
      <c r="H36" s="53"/>
      <c r="I36" s="53"/>
    </row>
    <row r="37" s="51" customFormat="true" ht="30" hidden="false" customHeight="false" outlineLevel="0" collapsed="false">
      <c r="A37" s="62" t="s">
        <v>40</v>
      </c>
      <c r="B37" s="62"/>
      <c r="C37" s="62"/>
      <c r="D37" s="53"/>
      <c r="E37" s="53"/>
      <c r="F37" s="54"/>
      <c r="G37" s="53"/>
      <c r="H37" s="53"/>
      <c r="I37" s="53"/>
    </row>
    <row r="38" s="51" customFormat="true" ht="30" hidden="false" customHeight="false" outlineLevel="0" collapsed="false">
      <c r="A38" s="62" t="s">
        <v>41</v>
      </c>
      <c r="B38" s="62"/>
      <c r="C38" s="62"/>
      <c r="D38" s="53"/>
      <c r="E38" s="53"/>
      <c r="F38" s="54"/>
      <c r="G38" s="53"/>
      <c r="H38" s="53"/>
      <c r="I38" s="53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45.7"/>
    <col collapsed="false" customWidth="true" hidden="false" outlineLevel="0" max="2" min="2" style="290" width="19.7"/>
    <col collapsed="false" customWidth="true" hidden="false" outlineLevel="0" max="4" min="3" style="290" width="14.7"/>
    <col collapsed="false" customWidth="true" hidden="false" outlineLevel="0" max="5" min="5" style="290" width="19.7"/>
    <col collapsed="false" customWidth="true" hidden="false" outlineLevel="0" max="6" min="6" style="290" width="14.7"/>
    <col collapsed="false" customWidth="true" hidden="false" outlineLevel="0" max="7" min="7" style="290" width="18.7"/>
    <col collapsed="false" customWidth="true" hidden="false" outlineLevel="0" max="8" min="8" style="53" width="14.7"/>
    <col collapsed="false" customWidth="true" hidden="false" outlineLevel="0" max="10" min="9" style="290" width="18.7"/>
    <col collapsed="false" customWidth="true" hidden="false" outlineLevel="0" max="13" min="11" style="290" width="14.7"/>
    <col collapsed="false" customWidth="true" hidden="false" outlineLevel="0" max="14" min="14" style="53" width="14.7"/>
    <col collapsed="false" customWidth="true" hidden="false" outlineLevel="0" max="15" min="15" style="291" width="20.7"/>
    <col collapsed="false" customWidth="false" hidden="false" outlineLevel="0" max="257" min="16" style="290" width="11.42"/>
  </cols>
  <sheetData>
    <row r="1" customFormat="false" ht="18" hidden="false" customHeight="false" outlineLevel="0" collapsed="false">
      <c r="A1" s="292" t="s">
        <v>623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292"/>
    </row>
    <row r="2" customFormat="false" ht="18" hidden="false" customHeight="false" outlineLevel="0" collapsed="false">
      <c r="A2" s="292" t="s">
        <v>238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2"/>
    </row>
    <row r="3" customFormat="false" ht="18" hidden="false" customHeight="false" outlineLevel="0" collapsed="false">
      <c r="A3" s="292" t="s">
        <v>624</v>
      </c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  <c r="O3" s="292"/>
    </row>
    <row r="4" customFormat="false" ht="18" hidden="false" customHeight="false" outlineLevel="0" collapsed="false">
      <c r="A4" s="293" t="s">
        <v>249</v>
      </c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  <c r="O4" s="293"/>
    </row>
    <row r="5" customFormat="false" ht="18" hidden="false" customHeight="false" outlineLevel="0" collapsed="false">
      <c r="A5" s="292" t="s">
        <v>110</v>
      </c>
      <c r="B5" s="292"/>
      <c r="C5" s="292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292"/>
      <c r="O5" s="292"/>
    </row>
    <row r="6" customFormat="false" ht="13.5" hidden="false" customHeight="false" outlineLevel="0" collapsed="false">
      <c r="D6" s="78"/>
      <c r="E6" s="78"/>
      <c r="F6" s="78"/>
      <c r="G6" s="78"/>
      <c r="H6" s="54"/>
      <c r="I6" s="78"/>
      <c r="J6" s="78"/>
      <c r="K6" s="78"/>
      <c r="L6" s="78"/>
      <c r="M6" s="78"/>
      <c r="N6" s="54"/>
      <c r="O6" s="294"/>
    </row>
    <row r="7" customFormat="false" ht="13.5" hidden="false" customHeight="false" outlineLevel="0" collapsed="false">
      <c r="A7" s="295"/>
      <c r="B7" s="203" t="s">
        <v>625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96" t="s">
        <v>626</v>
      </c>
    </row>
    <row r="8" customFormat="false" ht="13.5" hidden="false" customHeight="false" outlineLevel="0" collapsed="false">
      <c r="B8" s="297"/>
      <c r="C8" s="297"/>
      <c r="D8" s="76" t="s">
        <v>205</v>
      </c>
      <c r="E8" s="76"/>
      <c r="F8" s="76"/>
      <c r="G8" s="76"/>
      <c r="H8" s="76"/>
      <c r="I8" s="297"/>
      <c r="J8" s="297" t="s">
        <v>627</v>
      </c>
      <c r="K8" s="297"/>
      <c r="L8" s="297"/>
      <c r="M8" s="297"/>
      <c r="O8" s="298" t="s">
        <v>628</v>
      </c>
    </row>
    <row r="9" customFormat="false" ht="12.75" hidden="false" customHeight="false" outlineLevel="0" collapsed="false">
      <c r="A9" s="299" t="s">
        <v>629</v>
      </c>
      <c r="B9" s="297"/>
      <c r="C9" s="297" t="s">
        <v>474</v>
      </c>
      <c r="D9" s="297"/>
      <c r="E9" s="297"/>
      <c r="F9" s="297" t="s">
        <v>630</v>
      </c>
      <c r="G9" s="297" t="s">
        <v>631</v>
      </c>
      <c r="H9" s="54"/>
      <c r="I9" s="297" t="s">
        <v>632</v>
      </c>
      <c r="J9" s="297" t="s">
        <v>633</v>
      </c>
      <c r="K9" s="300"/>
      <c r="L9" s="300"/>
      <c r="M9" s="300"/>
      <c r="O9" s="298" t="s">
        <v>634</v>
      </c>
    </row>
    <row r="10" customFormat="false" ht="12.75" hidden="false" customHeight="false" outlineLevel="0" collapsed="false">
      <c r="A10" s="299"/>
      <c r="B10" s="297"/>
      <c r="C10" s="297" t="s">
        <v>635</v>
      </c>
      <c r="D10" s="297" t="s">
        <v>630</v>
      </c>
      <c r="E10" s="297" t="s">
        <v>630</v>
      </c>
      <c r="F10" s="297" t="s">
        <v>636</v>
      </c>
      <c r="G10" s="297" t="s">
        <v>637</v>
      </c>
      <c r="H10" s="54"/>
      <c r="I10" s="297" t="s">
        <v>464</v>
      </c>
      <c r="J10" s="297" t="s">
        <v>638</v>
      </c>
      <c r="K10" s="297" t="s">
        <v>639</v>
      </c>
      <c r="L10" s="297" t="s">
        <v>639</v>
      </c>
      <c r="M10" s="297" t="s">
        <v>183</v>
      </c>
      <c r="N10" s="54" t="s">
        <v>21</v>
      </c>
      <c r="O10" s="298" t="s">
        <v>640</v>
      </c>
    </row>
    <row r="11" customFormat="false" ht="13.5" hidden="false" customHeight="false" outlineLevel="0" collapsed="false">
      <c r="A11" s="76"/>
      <c r="B11" s="301" t="s">
        <v>118</v>
      </c>
      <c r="C11" s="301" t="s">
        <v>641</v>
      </c>
      <c r="D11" s="301" t="s">
        <v>642</v>
      </c>
      <c r="E11" s="301" t="s">
        <v>643</v>
      </c>
      <c r="F11" s="301" t="s">
        <v>644</v>
      </c>
      <c r="G11" s="301" t="s">
        <v>212</v>
      </c>
      <c r="H11" s="61" t="s">
        <v>21</v>
      </c>
      <c r="I11" s="301" t="s">
        <v>645</v>
      </c>
      <c r="J11" s="301" t="s">
        <v>646</v>
      </c>
      <c r="K11" s="301" t="s">
        <v>647</v>
      </c>
      <c r="L11" s="301" t="s">
        <v>648</v>
      </c>
      <c r="M11" s="301" t="s">
        <v>357</v>
      </c>
      <c r="N11" s="61" t="s">
        <v>649</v>
      </c>
      <c r="O11" s="302" t="s">
        <v>650</v>
      </c>
    </row>
    <row r="12" customFormat="false" ht="12.75" hidden="false" customHeight="false" outlineLevel="0" collapsed="false">
      <c r="B12" s="78"/>
      <c r="C12" s="78"/>
      <c r="D12" s="78"/>
      <c r="E12" s="78"/>
      <c r="F12" s="78"/>
      <c r="G12" s="78"/>
      <c r="H12" s="54"/>
      <c r="I12" s="78"/>
      <c r="J12" s="78"/>
      <c r="K12" s="78"/>
      <c r="L12" s="78"/>
      <c r="M12" s="78"/>
      <c r="N12" s="54"/>
      <c r="O12" s="298"/>
    </row>
    <row r="13" s="306" customFormat="true" ht="15.75" hidden="false" customHeight="false" outlineLevel="0" collapsed="false">
      <c r="A13" s="303" t="s">
        <v>651</v>
      </c>
      <c r="B13" s="303" t="n">
        <v>1569012</v>
      </c>
      <c r="C13" s="303" t="n">
        <v>4693936</v>
      </c>
      <c r="D13" s="303" t="n">
        <v>2582415</v>
      </c>
      <c r="E13" s="303" t="n">
        <v>48795</v>
      </c>
      <c r="F13" s="303" t="n">
        <v>28803</v>
      </c>
      <c r="G13" s="303" t="n">
        <v>88929</v>
      </c>
      <c r="H13" s="304" t="n">
        <v>2571084</v>
      </c>
      <c r="I13" s="303" t="n">
        <v>120505</v>
      </c>
      <c r="J13" s="303" t="n">
        <v>100851</v>
      </c>
      <c r="K13" s="303" t="n">
        <v>4351</v>
      </c>
      <c r="L13" s="303" t="n">
        <v>374853</v>
      </c>
      <c r="M13" s="303" t="n">
        <v>307064</v>
      </c>
      <c r="N13" s="304" t="n">
        <v>9741656</v>
      </c>
      <c r="O13" s="305" t="n">
        <v>3.45881348100646</v>
      </c>
    </row>
    <row r="14" s="306" customFormat="true" ht="15.75" hidden="false" customHeight="false" outlineLevel="0" collapsed="false">
      <c r="A14" s="303" t="s">
        <v>652</v>
      </c>
      <c r="B14" s="303" t="n">
        <v>2029768</v>
      </c>
      <c r="C14" s="303" t="n">
        <v>2587206</v>
      </c>
      <c r="D14" s="303" t="n">
        <v>4094795</v>
      </c>
      <c r="E14" s="303" t="n">
        <v>12737</v>
      </c>
      <c r="F14" s="303" t="n">
        <v>33411</v>
      </c>
      <c r="G14" s="303" t="n">
        <v>65007</v>
      </c>
      <c r="H14" s="304" t="n">
        <v>4075936</v>
      </c>
      <c r="I14" s="303" t="n">
        <v>70443</v>
      </c>
      <c r="J14" s="303" t="n">
        <v>530306</v>
      </c>
      <c r="K14" s="303" t="n">
        <v>2776</v>
      </c>
      <c r="L14" s="303" t="n">
        <v>127039</v>
      </c>
      <c r="M14" s="303" t="n">
        <v>227220</v>
      </c>
      <c r="N14" s="304" t="n">
        <v>9650694</v>
      </c>
      <c r="O14" s="305" t="n">
        <v>1.59489746649604</v>
      </c>
    </row>
    <row r="15" s="306" customFormat="true" ht="15.75" hidden="false" customHeight="false" outlineLevel="0" collapsed="false">
      <c r="A15" s="303" t="s">
        <v>653</v>
      </c>
      <c r="B15" s="303" t="n">
        <v>1842971</v>
      </c>
      <c r="C15" s="303" t="n">
        <v>3255902</v>
      </c>
      <c r="D15" s="303" t="n">
        <v>3485390</v>
      </c>
      <c r="E15" s="303" t="n">
        <v>4774</v>
      </c>
      <c r="F15" s="303" t="n">
        <v>29583</v>
      </c>
      <c r="G15" s="303" t="n">
        <v>95756</v>
      </c>
      <c r="H15" s="304" t="n">
        <v>3423991</v>
      </c>
      <c r="I15" s="303" t="n">
        <v>95518</v>
      </c>
      <c r="J15" s="303" t="n">
        <v>41614</v>
      </c>
      <c r="K15" s="303" t="n">
        <v>2370</v>
      </c>
      <c r="L15" s="303" t="n">
        <v>130629</v>
      </c>
      <c r="M15" s="303" t="n">
        <v>25438</v>
      </c>
      <c r="N15" s="304" t="n">
        <v>8818433</v>
      </c>
      <c r="O15" s="305" t="n">
        <v>2.79661950046014</v>
      </c>
    </row>
    <row r="16" s="306" customFormat="true" ht="15.75" hidden="false" customHeight="false" outlineLevel="0" collapsed="false">
      <c r="A16" s="303" t="s">
        <v>654</v>
      </c>
      <c r="B16" s="303" t="n">
        <v>1612919</v>
      </c>
      <c r="C16" s="303" t="n">
        <v>2030106</v>
      </c>
      <c r="D16" s="303" t="n">
        <v>4756806</v>
      </c>
      <c r="E16" s="303" t="n">
        <v>8226</v>
      </c>
      <c r="F16" s="303" t="n">
        <v>50012</v>
      </c>
      <c r="G16" s="303" t="n">
        <v>130195</v>
      </c>
      <c r="H16" s="304" t="n">
        <v>4684849</v>
      </c>
      <c r="I16" s="303" t="n">
        <v>95243</v>
      </c>
      <c r="J16" s="303" t="n">
        <v>632147</v>
      </c>
      <c r="K16" s="303" t="n">
        <v>4436</v>
      </c>
      <c r="L16" s="303" t="n">
        <v>107457</v>
      </c>
      <c r="M16" s="303" t="n">
        <v>212937</v>
      </c>
      <c r="N16" s="304" t="n">
        <v>9380094</v>
      </c>
      <c r="O16" s="305" t="n">
        <v>2.77906502429427</v>
      </c>
    </row>
    <row r="17" s="306" customFormat="true" ht="15.75" hidden="false" customHeight="false" outlineLevel="0" collapsed="false">
      <c r="A17" s="303" t="s">
        <v>655</v>
      </c>
      <c r="B17" s="303" t="n">
        <v>657042</v>
      </c>
      <c r="C17" s="303" t="n">
        <v>1300650</v>
      </c>
      <c r="D17" s="303" t="n">
        <v>2086364</v>
      </c>
      <c r="E17" s="303" t="n">
        <v>4612</v>
      </c>
      <c r="F17" s="303" t="n">
        <v>45291</v>
      </c>
      <c r="G17" s="303" t="n">
        <v>84812</v>
      </c>
      <c r="H17" s="304" t="n">
        <v>2051455</v>
      </c>
      <c r="I17" s="303" t="n">
        <v>185859</v>
      </c>
      <c r="J17" s="303" t="n">
        <v>0</v>
      </c>
      <c r="K17" s="303" t="n">
        <v>5642</v>
      </c>
      <c r="L17" s="303" t="n">
        <v>272979</v>
      </c>
      <c r="M17" s="303" t="n">
        <v>205835</v>
      </c>
      <c r="N17" s="304" t="n">
        <v>4679462</v>
      </c>
      <c r="O17" s="305" t="n">
        <v>4.13423643219081</v>
      </c>
    </row>
    <row r="18" s="306" customFormat="true" ht="15.75" hidden="false" customHeight="false" outlineLevel="0" collapsed="false">
      <c r="A18" s="303" t="s">
        <v>656</v>
      </c>
      <c r="B18" s="303" t="n">
        <v>461101</v>
      </c>
      <c r="C18" s="303" t="n">
        <v>89239</v>
      </c>
      <c r="D18" s="303" t="n">
        <v>1349790</v>
      </c>
      <c r="E18" s="303" t="n">
        <v>2107</v>
      </c>
      <c r="F18" s="303" t="n">
        <v>3283</v>
      </c>
      <c r="G18" s="303" t="n">
        <v>30403</v>
      </c>
      <c r="H18" s="304" t="n">
        <v>1324777</v>
      </c>
      <c r="I18" s="303" t="n">
        <v>27419</v>
      </c>
      <c r="J18" s="303" t="n">
        <v>122858</v>
      </c>
      <c r="K18" s="303" t="n">
        <v>970</v>
      </c>
      <c r="L18" s="303" t="n">
        <v>50429</v>
      </c>
      <c r="M18" s="303" t="n">
        <v>21938</v>
      </c>
      <c r="N18" s="304" t="n">
        <v>2098731</v>
      </c>
      <c r="O18" s="305" t="n">
        <v>2.2949522825351</v>
      </c>
    </row>
    <row r="19" s="306" customFormat="true" ht="15.75" hidden="false" customHeight="false" outlineLevel="0" collapsed="false">
      <c r="A19" s="303" t="s">
        <v>657</v>
      </c>
      <c r="B19" s="303" t="n">
        <v>308957</v>
      </c>
      <c r="C19" s="303" t="n">
        <v>839408</v>
      </c>
      <c r="D19" s="303" t="n">
        <v>421754</v>
      </c>
      <c r="E19" s="303" t="n">
        <v>5679</v>
      </c>
      <c r="F19" s="303" t="n">
        <v>7778</v>
      </c>
      <c r="G19" s="303" t="n">
        <v>18141</v>
      </c>
      <c r="H19" s="304" t="n">
        <v>417070</v>
      </c>
      <c r="I19" s="303" t="n">
        <v>10201</v>
      </c>
      <c r="J19" s="303" t="n">
        <v>0</v>
      </c>
      <c r="K19" s="303" t="n">
        <v>9</v>
      </c>
      <c r="L19" s="303" t="n">
        <v>26224</v>
      </c>
      <c r="M19" s="303" t="n">
        <v>20842</v>
      </c>
      <c r="N19" s="304" t="n">
        <v>1622711</v>
      </c>
      <c r="O19" s="305" t="n">
        <v>4.34962955858729</v>
      </c>
    </row>
    <row r="20" s="306" customFormat="true" ht="15.75" hidden="false" customHeight="false" outlineLevel="0" collapsed="false">
      <c r="A20" s="303" t="s">
        <v>658</v>
      </c>
      <c r="B20" s="303" t="n">
        <v>327434</v>
      </c>
      <c r="C20" s="303" t="n">
        <v>157167</v>
      </c>
      <c r="D20" s="303" t="n">
        <v>1473426</v>
      </c>
      <c r="E20" s="303" t="n">
        <v>370</v>
      </c>
      <c r="F20" s="303" t="n">
        <v>2162</v>
      </c>
      <c r="G20" s="303" t="n">
        <v>21596</v>
      </c>
      <c r="H20" s="304" t="n">
        <v>1454362</v>
      </c>
      <c r="I20" s="303" t="n">
        <v>24169</v>
      </c>
      <c r="J20" s="303" t="n">
        <v>0</v>
      </c>
      <c r="K20" s="303" t="n">
        <v>321</v>
      </c>
      <c r="L20" s="303" t="n">
        <v>21575</v>
      </c>
      <c r="M20" s="303" t="n">
        <v>17769</v>
      </c>
      <c r="N20" s="304" t="n">
        <v>2002797</v>
      </c>
      <c r="O20" s="305" t="n">
        <v>1.48491228456189</v>
      </c>
    </row>
    <row r="21" s="306" customFormat="true" ht="15.75" hidden="false" customHeight="false" outlineLevel="0" collapsed="false">
      <c r="A21" s="303" t="s">
        <v>659</v>
      </c>
      <c r="B21" s="303" t="n">
        <v>304776</v>
      </c>
      <c r="C21" s="303" t="n">
        <v>952154</v>
      </c>
      <c r="D21" s="303" t="n">
        <v>414919</v>
      </c>
      <c r="E21" s="303" t="n">
        <v>0</v>
      </c>
      <c r="F21" s="303" t="n">
        <v>12586</v>
      </c>
      <c r="G21" s="303" t="n">
        <v>22917</v>
      </c>
      <c r="H21" s="304" t="n">
        <v>404588</v>
      </c>
      <c r="I21" s="303" t="n">
        <v>25691</v>
      </c>
      <c r="J21" s="303" t="n">
        <v>0</v>
      </c>
      <c r="K21" s="303" t="n">
        <v>16</v>
      </c>
      <c r="L21" s="303" t="n">
        <v>45099</v>
      </c>
      <c r="M21" s="303" t="n">
        <v>24491</v>
      </c>
      <c r="N21" s="304" t="n">
        <v>1756815</v>
      </c>
      <c r="O21" s="305" t="n">
        <v>5.66428070036679</v>
      </c>
    </row>
    <row r="22" s="306" customFormat="true" ht="15.75" hidden="false" customHeight="false" outlineLevel="0" collapsed="false">
      <c r="A22" s="303" t="s">
        <v>660</v>
      </c>
      <c r="B22" s="303" t="n">
        <v>228162</v>
      </c>
      <c r="C22" s="303" t="n">
        <v>643508</v>
      </c>
      <c r="D22" s="303" t="n">
        <v>472173</v>
      </c>
      <c r="E22" s="303" t="n">
        <v>8254</v>
      </c>
      <c r="F22" s="303" t="n">
        <v>7333</v>
      </c>
      <c r="G22" s="303" t="n">
        <v>12497</v>
      </c>
      <c r="H22" s="304" t="n">
        <v>475263</v>
      </c>
      <c r="I22" s="303" t="n">
        <v>19847</v>
      </c>
      <c r="J22" s="303" t="n">
        <v>14161</v>
      </c>
      <c r="K22" s="303" t="n">
        <v>305</v>
      </c>
      <c r="L22" s="303" t="n">
        <v>67337</v>
      </c>
      <c r="M22" s="303" t="n">
        <v>51415</v>
      </c>
      <c r="N22" s="304" t="n">
        <v>1499998</v>
      </c>
      <c r="O22" s="305" t="n">
        <v>2.62949146051765</v>
      </c>
    </row>
    <row r="23" s="306" customFormat="true" ht="15.75" hidden="false" customHeight="false" outlineLevel="0" collapsed="false">
      <c r="A23" s="303" t="s">
        <v>661</v>
      </c>
      <c r="B23" s="303" t="n">
        <v>269237</v>
      </c>
      <c r="C23" s="303" t="n">
        <v>301949</v>
      </c>
      <c r="D23" s="303" t="n">
        <v>764264</v>
      </c>
      <c r="E23" s="303" t="n">
        <v>3761</v>
      </c>
      <c r="F23" s="303" t="n">
        <v>3901</v>
      </c>
      <c r="G23" s="303" t="n">
        <v>12524</v>
      </c>
      <c r="H23" s="304" t="n">
        <v>759402</v>
      </c>
      <c r="I23" s="303" t="n">
        <v>8874</v>
      </c>
      <c r="J23" s="303" t="n">
        <v>20387</v>
      </c>
      <c r="K23" s="303" t="n">
        <v>7651</v>
      </c>
      <c r="L23" s="303" t="n">
        <v>29172</v>
      </c>
      <c r="M23" s="303" t="n">
        <v>17399</v>
      </c>
      <c r="N23" s="304" t="n">
        <v>1414071</v>
      </c>
      <c r="O23" s="305" t="n">
        <v>1.64919239085491</v>
      </c>
    </row>
    <row r="24" s="306" customFormat="true" ht="15.75" hidden="false" customHeight="false" outlineLevel="0" collapsed="false">
      <c r="A24" s="303" t="s">
        <v>662</v>
      </c>
      <c r="B24" s="303" t="n">
        <v>222463</v>
      </c>
      <c r="C24" s="303" t="n">
        <v>777889</v>
      </c>
      <c r="D24" s="303" t="n">
        <v>207066</v>
      </c>
      <c r="E24" s="303" t="n">
        <v>632</v>
      </c>
      <c r="F24" s="303" t="n">
        <v>24649</v>
      </c>
      <c r="G24" s="303" t="n">
        <v>19123</v>
      </c>
      <c r="H24" s="304" t="n">
        <v>213224</v>
      </c>
      <c r="I24" s="303" t="n">
        <v>20111</v>
      </c>
      <c r="J24" s="303" t="n">
        <v>46548</v>
      </c>
      <c r="K24" s="303" t="n">
        <v>8371</v>
      </c>
      <c r="L24" s="303" t="n">
        <v>31331</v>
      </c>
      <c r="M24" s="303" t="n">
        <v>19460</v>
      </c>
      <c r="N24" s="304" t="n">
        <v>1339397</v>
      </c>
      <c r="O24" s="305" t="n">
        <v>8.96850260758639</v>
      </c>
    </row>
    <row r="25" s="306" customFormat="true" ht="15.75" hidden="false" customHeight="false" outlineLevel="0" collapsed="false">
      <c r="A25" s="303" t="s">
        <v>663</v>
      </c>
      <c r="B25" s="303" t="n">
        <v>173017</v>
      </c>
      <c r="C25" s="303" t="n">
        <v>561442</v>
      </c>
      <c r="D25" s="303" t="n">
        <v>196085</v>
      </c>
      <c r="E25" s="303" t="n">
        <v>873</v>
      </c>
      <c r="F25" s="303" t="n">
        <v>14373</v>
      </c>
      <c r="G25" s="303" t="n">
        <v>15342</v>
      </c>
      <c r="H25" s="304" t="n">
        <v>195989</v>
      </c>
      <c r="I25" s="303" t="n">
        <v>12726</v>
      </c>
      <c r="J25" s="303" t="n">
        <v>0</v>
      </c>
      <c r="K25" s="303" t="n">
        <v>3135</v>
      </c>
      <c r="L25" s="303" t="n">
        <v>12998</v>
      </c>
      <c r="M25" s="303" t="n">
        <v>17389</v>
      </c>
      <c r="N25" s="304" t="n">
        <v>976696</v>
      </c>
      <c r="O25" s="305" t="n">
        <v>7.82799034639699</v>
      </c>
    </row>
    <row r="26" s="306" customFormat="true" ht="15.75" hidden="false" customHeight="false" outlineLevel="0" collapsed="false">
      <c r="A26" s="303" t="s">
        <v>664</v>
      </c>
      <c r="B26" s="303" t="n">
        <v>209679</v>
      </c>
      <c r="C26" s="303" t="n">
        <v>256463</v>
      </c>
      <c r="D26" s="303" t="n">
        <v>464422</v>
      </c>
      <c r="E26" s="303" t="n">
        <v>8246</v>
      </c>
      <c r="F26" s="303" t="n">
        <v>5938</v>
      </c>
      <c r="G26" s="303" t="n">
        <v>12433</v>
      </c>
      <c r="H26" s="304" t="n">
        <v>466173</v>
      </c>
      <c r="I26" s="303" t="n">
        <v>14514</v>
      </c>
      <c r="J26" s="303" t="n">
        <v>170008</v>
      </c>
      <c r="K26" s="303" t="n">
        <v>633</v>
      </c>
      <c r="L26" s="303" t="n">
        <v>26439</v>
      </c>
      <c r="M26" s="303" t="n">
        <v>106887</v>
      </c>
      <c r="N26" s="304" t="n">
        <v>1250796</v>
      </c>
      <c r="O26" s="305" t="n">
        <v>2.66703562840405</v>
      </c>
    </row>
    <row r="27" s="306" customFormat="true" ht="15.75" hidden="false" customHeight="false" outlineLevel="0" collapsed="false">
      <c r="A27" s="303" t="s">
        <v>665</v>
      </c>
      <c r="B27" s="303" t="n">
        <v>144386</v>
      </c>
      <c r="C27" s="303" t="n">
        <v>306542</v>
      </c>
      <c r="D27" s="303" t="n">
        <v>397219</v>
      </c>
      <c r="E27" s="303" t="n">
        <v>91</v>
      </c>
      <c r="F27" s="303" t="n">
        <v>346</v>
      </c>
      <c r="G27" s="303" t="n">
        <v>4836</v>
      </c>
      <c r="H27" s="304" t="n">
        <v>392820</v>
      </c>
      <c r="I27" s="303" t="n">
        <v>10094</v>
      </c>
      <c r="J27" s="303" t="n">
        <v>0</v>
      </c>
      <c r="K27" s="303" t="n">
        <v>0</v>
      </c>
      <c r="L27" s="303" t="n">
        <v>25999</v>
      </c>
      <c r="M27" s="303" t="n">
        <v>9276</v>
      </c>
      <c r="N27" s="304" t="n">
        <v>889117</v>
      </c>
      <c r="O27" s="305" t="n">
        <v>1.23109821292195</v>
      </c>
    </row>
    <row r="28" s="306" customFormat="true" ht="15.75" hidden="false" customHeight="false" outlineLevel="0" collapsed="false">
      <c r="A28" s="303" t="s">
        <v>666</v>
      </c>
      <c r="B28" s="303" t="n">
        <v>143401</v>
      </c>
      <c r="C28" s="303" t="n">
        <v>505695</v>
      </c>
      <c r="D28" s="303" t="n">
        <v>261223</v>
      </c>
      <c r="E28" s="303" t="n">
        <v>0</v>
      </c>
      <c r="F28" s="303" t="n">
        <v>4665</v>
      </c>
      <c r="G28" s="303" t="n">
        <v>8281</v>
      </c>
      <c r="H28" s="304" t="n">
        <v>257607</v>
      </c>
      <c r="I28" s="303" t="n">
        <v>10698</v>
      </c>
      <c r="J28" s="303" t="n">
        <v>0</v>
      </c>
      <c r="K28" s="303" t="n">
        <v>513</v>
      </c>
      <c r="L28" s="303" t="n">
        <v>11243</v>
      </c>
      <c r="M28" s="303" t="n">
        <v>9503</v>
      </c>
      <c r="N28" s="304" t="n">
        <v>938660</v>
      </c>
      <c r="O28" s="305" t="n">
        <v>3.21458656014782</v>
      </c>
    </row>
    <row r="29" s="306" customFormat="true" ht="15.75" hidden="false" customHeight="false" outlineLevel="0" collapsed="false">
      <c r="A29" s="303" t="s">
        <v>667</v>
      </c>
      <c r="B29" s="303" t="n">
        <v>133004</v>
      </c>
      <c r="C29" s="303" t="n">
        <v>227114</v>
      </c>
      <c r="D29" s="303" t="n">
        <v>299298</v>
      </c>
      <c r="E29" s="303" t="n">
        <v>1218</v>
      </c>
      <c r="F29" s="303" t="n">
        <v>14793</v>
      </c>
      <c r="G29" s="303" t="n">
        <v>17731</v>
      </c>
      <c r="H29" s="304" t="n">
        <v>297578</v>
      </c>
      <c r="I29" s="303" t="n">
        <v>8257</v>
      </c>
      <c r="J29" s="303" t="n">
        <v>4329</v>
      </c>
      <c r="K29" s="303" t="n">
        <v>1940</v>
      </c>
      <c r="L29" s="303" t="n">
        <v>18868</v>
      </c>
      <c r="M29" s="303" t="n">
        <v>20926</v>
      </c>
      <c r="N29" s="304" t="n">
        <v>712016</v>
      </c>
      <c r="O29" s="305" t="n">
        <v>5.95843778773969</v>
      </c>
    </row>
    <row r="30" s="306" customFormat="true" ht="15.75" hidden="false" customHeight="false" outlineLevel="0" collapsed="false">
      <c r="A30" s="303" t="s">
        <v>668</v>
      </c>
      <c r="B30" s="303" t="n">
        <v>319715</v>
      </c>
      <c r="C30" s="303" t="n">
        <v>9517</v>
      </c>
      <c r="D30" s="303" t="n">
        <v>581674</v>
      </c>
      <c r="E30" s="303" t="n">
        <v>0</v>
      </c>
      <c r="F30" s="303" t="n">
        <v>14088</v>
      </c>
      <c r="G30" s="303" t="n">
        <v>19398</v>
      </c>
      <c r="H30" s="304" t="n">
        <v>576364</v>
      </c>
      <c r="I30" s="303" t="n">
        <v>17193</v>
      </c>
      <c r="J30" s="303" t="n">
        <v>594</v>
      </c>
      <c r="K30" s="303" t="n">
        <v>639</v>
      </c>
      <c r="L30" s="303" t="n">
        <v>24905</v>
      </c>
      <c r="M30" s="303" t="n">
        <v>11948</v>
      </c>
      <c r="N30" s="304" t="n">
        <v>960875</v>
      </c>
      <c r="O30" s="305" t="n">
        <v>3.36558147281926</v>
      </c>
    </row>
    <row r="31" s="306" customFormat="true" ht="15.75" hidden="false" customHeight="false" outlineLevel="0" collapsed="false">
      <c r="A31" s="303" t="s">
        <v>669</v>
      </c>
      <c r="B31" s="303" t="n">
        <v>107346</v>
      </c>
      <c r="C31" s="303" t="n">
        <v>602114</v>
      </c>
      <c r="D31" s="303" t="n">
        <v>111050</v>
      </c>
      <c r="E31" s="303" t="n">
        <v>239</v>
      </c>
      <c r="F31" s="303" t="n">
        <v>2555</v>
      </c>
      <c r="G31" s="303" t="n">
        <v>3854</v>
      </c>
      <c r="H31" s="304" t="n">
        <v>109990</v>
      </c>
      <c r="I31" s="303" t="n">
        <v>12091</v>
      </c>
      <c r="J31" s="303" t="n">
        <v>18890</v>
      </c>
      <c r="K31" s="303" t="n">
        <v>4581</v>
      </c>
      <c r="L31" s="303" t="n">
        <v>37600</v>
      </c>
      <c r="M31" s="303" t="n">
        <v>12602</v>
      </c>
      <c r="N31" s="304" t="n">
        <v>905214</v>
      </c>
      <c r="O31" s="305" t="n">
        <v>3.50395490499136</v>
      </c>
    </row>
    <row r="32" s="306" customFormat="true" ht="15.75" hidden="false" customHeight="false" outlineLevel="0" collapsed="false">
      <c r="A32" s="303" t="s">
        <v>670</v>
      </c>
      <c r="B32" s="303" t="n">
        <v>173080</v>
      </c>
      <c r="C32" s="303" t="n">
        <v>77312</v>
      </c>
      <c r="D32" s="303" t="n">
        <v>390319</v>
      </c>
      <c r="E32" s="303" t="n">
        <v>932</v>
      </c>
      <c r="F32" s="303" t="n">
        <v>5579</v>
      </c>
      <c r="G32" s="303" t="n">
        <v>9600</v>
      </c>
      <c r="H32" s="304" t="n">
        <v>387230</v>
      </c>
      <c r="I32" s="303" t="n">
        <v>7210</v>
      </c>
      <c r="J32" s="303" t="n">
        <v>0</v>
      </c>
      <c r="K32" s="303" t="n">
        <v>0</v>
      </c>
      <c r="L32" s="303" t="n">
        <v>1679</v>
      </c>
      <c r="M32" s="303" t="n">
        <v>3809</v>
      </c>
      <c r="N32" s="304" t="n">
        <v>650320</v>
      </c>
      <c r="O32" s="305" t="n">
        <v>2.47914676032332</v>
      </c>
    </row>
    <row r="33" s="306" customFormat="true" ht="15.75" hidden="false" customHeight="false" outlineLevel="0" collapsed="false">
      <c r="A33" s="303" t="s">
        <v>671</v>
      </c>
      <c r="B33" s="303" t="n">
        <v>99983</v>
      </c>
      <c r="C33" s="303" t="n">
        <v>26083</v>
      </c>
      <c r="D33" s="303" t="n">
        <v>349620</v>
      </c>
      <c r="E33" s="303" t="n">
        <v>0</v>
      </c>
      <c r="F33" s="303" t="n">
        <v>6080</v>
      </c>
      <c r="G33" s="303" t="n">
        <v>9543</v>
      </c>
      <c r="H33" s="304" t="n">
        <v>346157</v>
      </c>
      <c r="I33" s="303" t="n">
        <v>1383</v>
      </c>
      <c r="J33" s="303" t="n">
        <v>0</v>
      </c>
      <c r="K33" s="303" t="n">
        <v>0</v>
      </c>
      <c r="L33" s="303" t="n">
        <v>5093</v>
      </c>
      <c r="M33" s="303" t="n">
        <v>5610</v>
      </c>
      <c r="N33" s="304" t="n">
        <v>484309</v>
      </c>
      <c r="O33" s="305" t="n">
        <v>2.756841548777</v>
      </c>
    </row>
    <row r="34" s="306" customFormat="true" ht="15.75" hidden="false" customHeight="false" outlineLevel="0" collapsed="false">
      <c r="A34" s="303" t="s">
        <v>672</v>
      </c>
      <c r="B34" s="303" t="n">
        <v>102067</v>
      </c>
      <c r="C34" s="303" t="n">
        <v>125762</v>
      </c>
      <c r="D34" s="303" t="n">
        <v>238056</v>
      </c>
      <c r="E34" s="303" t="n">
        <v>9</v>
      </c>
      <c r="F34" s="303" t="n">
        <v>6439</v>
      </c>
      <c r="G34" s="303" t="n">
        <v>11462</v>
      </c>
      <c r="H34" s="304" t="n">
        <v>233042</v>
      </c>
      <c r="I34" s="303" t="n">
        <v>1845</v>
      </c>
      <c r="J34" s="303" t="n">
        <v>0</v>
      </c>
      <c r="K34" s="303" t="n">
        <v>879</v>
      </c>
      <c r="L34" s="303" t="n">
        <v>10473</v>
      </c>
      <c r="M34" s="303" t="n">
        <v>8138</v>
      </c>
      <c r="N34" s="304" t="n">
        <v>482206</v>
      </c>
      <c r="O34" s="305" t="n">
        <v>4.91842672136353</v>
      </c>
    </row>
    <row r="35" s="306" customFormat="true" ht="15.75" hidden="false" customHeight="false" outlineLevel="0" collapsed="false">
      <c r="A35" s="303" t="s">
        <v>673</v>
      </c>
      <c r="B35" s="303" t="n">
        <v>64045</v>
      </c>
      <c r="C35" s="303" t="n">
        <v>60707</v>
      </c>
      <c r="D35" s="303" t="n">
        <v>251412</v>
      </c>
      <c r="E35" s="303" t="n">
        <v>1926</v>
      </c>
      <c r="F35" s="303" t="n">
        <v>5590</v>
      </c>
      <c r="G35" s="303" t="n">
        <v>5590</v>
      </c>
      <c r="H35" s="304" t="n">
        <v>253338</v>
      </c>
      <c r="I35" s="303" t="n">
        <v>6138</v>
      </c>
      <c r="J35" s="303" t="n">
        <v>0</v>
      </c>
      <c r="K35" s="303" t="n">
        <v>144</v>
      </c>
      <c r="L35" s="303" t="n">
        <v>8812</v>
      </c>
      <c r="M35" s="303" t="n">
        <v>50666</v>
      </c>
      <c r="N35" s="304" t="n">
        <v>443850</v>
      </c>
      <c r="O35" s="305" t="n">
        <v>2.20653830061025</v>
      </c>
    </row>
    <row r="36" s="306" customFormat="true" ht="15.75" hidden="false" customHeight="false" outlineLevel="0" collapsed="false">
      <c r="A36" s="303" t="s">
        <v>674</v>
      </c>
      <c r="B36" s="303" t="n">
        <v>49936</v>
      </c>
      <c r="C36" s="303" t="n">
        <v>49634</v>
      </c>
      <c r="D36" s="303" t="n">
        <v>23854</v>
      </c>
      <c r="E36" s="303" t="n">
        <v>0</v>
      </c>
      <c r="F36" s="303" t="n">
        <v>1453</v>
      </c>
      <c r="G36" s="303" t="n">
        <v>758</v>
      </c>
      <c r="H36" s="304" t="n">
        <v>24549</v>
      </c>
      <c r="I36" s="303" t="n">
        <v>1292</v>
      </c>
      <c r="J36" s="303" t="n">
        <v>35353</v>
      </c>
      <c r="K36" s="303" t="n">
        <v>0</v>
      </c>
      <c r="L36" s="303" t="n">
        <v>6520</v>
      </c>
      <c r="M36" s="303" t="n">
        <v>467006</v>
      </c>
      <c r="N36" s="304" t="n">
        <v>634290</v>
      </c>
      <c r="O36" s="305" t="n">
        <v>3.08770214672695</v>
      </c>
    </row>
    <row r="37" s="306" customFormat="true" ht="15.75" hidden="false" customHeight="false" outlineLevel="0" collapsed="false">
      <c r="A37" s="303" t="s">
        <v>675</v>
      </c>
      <c r="B37" s="303" t="n">
        <v>53271</v>
      </c>
      <c r="C37" s="303" t="n">
        <v>214488</v>
      </c>
      <c r="D37" s="303" t="n">
        <v>34221</v>
      </c>
      <c r="E37" s="303" t="n">
        <v>0</v>
      </c>
      <c r="F37" s="303" t="n">
        <v>135</v>
      </c>
      <c r="G37" s="303" t="n">
        <v>502</v>
      </c>
      <c r="H37" s="304" t="n">
        <v>33854</v>
      </c>
      <c r="I37" s="303" t="n">
        <v>2975</v>
      </c>
      <c r="J37" s="303" t="n">
        <v>0</v>
      </c>
      <c r="K37" s="303" t="n">
        <v>0</v>
      </c>
      <c r="L37" s="303" t="n">
        <v>3790</v>
      </c>
      <c r="M37" s="303" t="n">
        <v>3439</v>
      </c>
      <c r="N37" s="304" t="n">
        <v>311817</v>
      </c>
      <c r="O37" s="305" t="n">
        <v>1.48283806935665</v>
      </c>
    </row>
    <row r="38" s="306" customFormat="true" ht="15.75" hidden="false" customHeight="false" outlineLevel="0" collapsed="false">
      <c r="A38" s="303" t="s">
        <v>676</v>
      </c>
      <c r="B38" s="303" t="n">
        <v>46493</v>
      </c>
      <c r="C38" s="303" t="n">
        <v>214136</v>
      </c>
      <c r="D38" s="303" t="n">
        <v>69387</v>
      </c>
      <c r="E38" s="303" t="n">
        <v>62</v>
      </c>
      <c r="F38" s="303" t="n">
        <v>150</v>
      </c>
      <c r="G38" s="303" t="n">
        <v>1153</v>
      </c>
      <c r="H38" s="304" t="n">
        <v>68446</v>
      </c>
      <c r="I38" s="303" t="n">
        <v>3719</v>
      </c>
      <c r="J38" s="303" t="n">
        <v>0</v>
      </c>
      <c r="K38" s="303" t="n">
        <v>28</v>
      </c>
      <c r="L38" s="303" t="n">
        <v>11579</v>
      </c>
      <c r="M38" s="303" t="n">
        <v>4671</v>
      </c>
      <c r="N38" s="304" t="n">
        <v>349072</v>
      </c>
      <c r="O38" s="305" t="n">
        <v>1.68453963708617</v>
      </c>
    </row>
    <row r="39" s="306" customFormat="true" ht="15.75" hidden="false" customHeight="false" outlineLevel="0" collapsed="false">
      <c r="A39" s="303" t="s">
        <v>677</v>
      </c>
      <c r="B39" s="303" t="n">
        <v>22272</v>
      </c>
      <c r="C39" s="303" t="n">
        <v>103968</v>
      </c>
      <c r="D39" s="303" t="n">
        <v>15115</v>
      </c>
      <c r="E39" s="303" t="n">
        <v>467</v>
      </c>
      <c r="F39" s="303" t="n">
        <v>0</v>
      </c>
      <c r="G39" s="303" t="n">
        <v>399</v>
      </c>
      <c r="H39" s="304" t="n">
        <v>15183</v>
      </c>
      <c r="I39" s="303" t="n">
        <v>1148</v>
      </c>
      <c r="J39" s="303" t="n">
        <v>2381</v>
      </c>
      <c r="K39" s="303" t="n">
        <v>0</v>
      </c>
      <c r="L39" s="303" t="n">
        <v>1714</v>
      </c>
      <c r="M39" s="303" t="n">
        <v>4643</v>
      </c>
      <c r="N39" s="304" t="n">
        <v>151309</v>
      </c>
      <c r="O39" s="305" t="n">
        <v>2.62793914246196</v>
      </c>
    </row>
    <row r="40" s="306" customFormat="true" ht="15.75" hidden="false" customHeight="false" outlineLevel="0" collapsed="false">
      <c r="A40" s="303" t="s">
        <v>678</v>
      </c>
      <c r="B40" s="303" t="n">
        <v>17457</v>
      </c>
      <c r="C40" s="303" t="n">
        <v>31313</v>
      </c>
      <c r="D40" s="303" t="n">
        <v>41060</v>
      </c>
      <c r="E40" s="303" t="n">
        <v>0</v>
      </c>
      <c r="F40" s="303" t="n">
        <v>136</v>
      </c>
      <c r="G40" s="303" t="n">
        <v>1583</v>
      </c>
      <c r="H40" s="304" t="n">
        <v>39613</v>
      </c>
      <c r="I40" s="303" t="n">
        <v>742</v>
      </c>
      <c r="J40" s="303" t="n">
        <v>0</v>
      </c>
      <c r="K40" s="303" t="n">
        <v>0</v>
      </c>
      <c r="L40" s="303" t="n">
        <v>1370</v>
      </c>
      <c r="M40" s="303" t="n">
        <v>856</v>
      </c>
      <c r="N40" s="304" t="n">
        <v>91351</v>
      </c>
      <c r="O40" s="305" t="n">
        <v>3.99616287582359</v>
      </c>
    </row>
    <row r="41" s="306" customFormat="true" ht="15.75" hidden="false" customHeight="false" outlineLevel="0" collapsed="false">
      <c r="A41" s="303" t="s">
        <v>679</v>
      </c>
      <c r="B41" s="303" t="n">
        <v>11649</v>
      </c>
      <c r="C41" s="303" t="n">
        <v>64723</v>
      </c>
      <c r="D41" s="303" t="n">
        <v>76675</v>
      </c>
      <c r="E41" s="303" t="n">
        <v>0</v>
      </c>
      <c r="F41" s="303" t="n">
        <v>1754</v>
      </c>
      <c r="G41" s="303" t="n">
        <v>1805</v>
      </c>
      <c r="H41" s="304" t="n">
        <v>76624</v>
      </c>
      <c r="I41" s="303" t="n">
        <v>3798</v>
      </c>
      <c r="J41" s="303" t="n">
        <v>0</v>
      </c>
      <c r="K41" s="303" t="n">
        <v>313</v>
      </c>
      <c r="L41" s="303" t="n">
        <v>2100</v>
      </c>
      <c r="M41" s="303" t="n">
        <v>6980</v>
      </c>
      <c r="N41" s="304" t="n">
        <v>166187</v>
      </c>
      <c r="O41" s="305" t="n">
        <v>2.35565880141992</v>
      </c>
    </row>
    <row r="42" s="306" customFormat="true" ht="15.75" hidden="false" customHeight="false" outlineLevel="0" collapsed="false">
      <c r="A42" s="303" t="s">
        <v>680</v>
      </c>
      <c r="B42" s="303" t="n">
        <v>25462</v>
      </c>
      <c r="C42" s="303" t="n">
        <v>88472</v>
      </c>
      <c r="D42" s="303" t="n">
        <v>75419</v>
      </c>
      <c r="E42" s="303" t="n">
        <v>10548</v>
      </c>
      <c r="F42" s="303" t="n">
        <v>0</v>
      </c>
      <c r="G42" s="303" t="n">
        <v>5954</v>
      </c>
      <c r="H42" s="304" t="n">
        <v>80013</v>
      </c>
      <c r="I42" s="303" t="n">
        <v>1364</v>
      </c>
      <c r="J42" s="303" t="n">
        <v>0</v>
      </c>
      <c r="K42" s="303" t="n">
        <v>0</v>
      </c>
      <c r="L42" s="303" t="n">
        <v>720</v>
      </c>
      <c r="M42" s="303" t="n">
        <v>3501</v>
      </c>
      <c r="N42" s="304" t="n">
        <v>199532</v>
      </c>
      <c r="O42" s="305" t="n">
        <v>7.44129079024659</v>
      </c>
    </row>
    <row r="43" s="306" customFormat="true" ht="15.75" hidden="false" customHeight="false" outlineLevel="0" collapsed="false">
      <c r="A43" s="303" t="s">
        <v>681</v>
      </c>
      <c r="B43" s="303" t="n">
        <v>12076</v>
      </c>
      <c r="C43" s="303" t="n">
        <v>19598</v>
      </c>
      <c r="D43" s="303" t="n">
        <v>18584</v>
      </c>
      <c r="E43" s="303" t="n">
        <v>0</v>
      </c>
      <c r="F43" s="303" t="n">
        <v>132</v>
      </c>
      <c r="G43" s="303" t="n">
        <v>254</v>
      </c>
      <c r="H43" s="304" t="n">
        <v>18462</v>
      </c>
      <c r="I43" s="303" t="n">
        <v>362</v>
      </c>
      <c r="J43" s="303" t="n">
        <v>0</v>
      </c>
      <c r="K43" s="303" t="n">
        <v>0</v>
      </c>
      <c r="L43" s="303" t="n">
        <v>722</v>
      </c>
      <c r="M43" s="303" t="n">
        <v>16378</v>
      </c>
      <c r="N43" s="304" t="n">
        <v>67598</v>
      </c>
      <c r="O43" s="305" t="n">
        <v>1.37579893835987</v>
      </c>
    </row>
    <row r="44" s="306" customFormat="true" ht="15.75" hidden="false" customHeight="false" outlineLevel="0" collapsed="false">
      <c r="A44" s="303"/>
      <c r="B44" s="303"/>
      <c r="C44" s="303"/>
      <c r="D44" s="303"/>
      <c r="E44" s="303"/>
      <c r="F44" s="303"/>
      <c r="G44" s="303"/>
      <c r="H44" s="304"/>
      <c r="I44" s="303"/>
      <c r="J44" s="303"/>
      <c r="K44" s="303"/>
      <c r="L44" s="303"/>
      <c r="M44" s="303"/>
      <c r="N44" s="304"/>
      <c r="O44" s="305"/>
    </row>
    <row r="45" s="306" customFormat="true" ht="15.75" hidden="false" customHeight="false" outlineLevel="0" collapsed="false">
      <c r="A45" s="307" t="s">
        <v>682</v>
      </c>
      <c r="B45" s="307" t="n">
        <v>11742181</v>
      </c>
      <c r="C45" s="307" t="n">
        <v>21174197</v>
      </c>
      <c r="D45" s="307" t="n">
        <v>26003855</v>
      </c>
      <c r="E45" s="307" t="n">
        <v>124558</v>
      </c>
      <c r="F45" s="307" t="n">
        <v>332998</v>
      </c>
      <c r="G45" s="307" t="n">
        <v>732378</v>
      </c>
      <c r="H45" s="307" t="n">
        <v>25729033</v>
      </c>
      <c r="I45" s="307" t="n">
        <v>821429</v>
      </c>
      <c r="J45" s="307" t="n">
        <v>1740427</v>
      </c>
      <c r="K45" s="307" t="n">
        <v>50023</v>
      </c>
      <c r="L45" s="307" t="n">
        <v>1496748</v>
      </c>
      <c r="M45" s="307" t="n">
        <v>1916036</v>
      </c>
      <c r="N45" s="307" t="n">
        <v>64670074</v>
      </c>
      <c r="O45" s="308" t="n">
        <v>2.84650418070512</v>
      </c>
    </row>
    <row r="46" s="306" customFormat="true" ht="15.75" hidden="false" customHeight="false" outlineLevel="0" collapsed="false">
      <c r="A46" s="309"/>
      <c r="B46" s="309"/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09"/>
      <c r="N46" s="309"/>
      <c r="O46" s="310"/>
    </row>
    <row r="47" s="306" customFormat="true" ht="15.75" hidden="false" customHeight="false" outlineLevel="0" collapsed="false">
      <c r="A47" s="311"/>
      <c r="B47" s="312"/>
      <c r="C47" s="312"/>
      <c r="D47" s="312"/>
      <c r="E47" s="312"/>
      <c r="F47" s="312"/>
      <c r="G47" s="312"/>
      <c r="H47" s="313"/>
      <c r="I47" s="312"/>
      <c r="J47" s="312"/>
      <c r="K47" s="312"/>
      <c r="L47" s="312"/>
      <c r="M47" s="312"/>
      <c r="N47" s="313"/>
      <c r="O47" s="314"/>
    </row>
    <row r="48" s="306" customFormat="true" ht="15.75" hidden="false" customHeight="false" outlineLevel="0" collapsed="false">
      <c r="A48" s="313" t="s">
        <v>683</v>
      </c>
      <c r="B48" s="313"/>
      <c r="C48" s="313"/>
      <c r="D48" s="313"/>
      <c r="E48" s="313"/>
      <c r="F48" s="313"/>
      <c r="G48" s="313"/>
      <c r="H48" s="313"/>
      <c r="I48" s="313"/>
      <c r="J48" s="313"/>
      <c r="K48" s="313"/>
      <c r="L48" s="313"/>
      <c r="M48" s="313"/>
      <c r="N48" s="313"/>
      <c r="O48" s="314"/>
    </row>
    <row r="49" s="306" customFormat="true" ht="15.75" hidden="false" customHeight="false" outlineLevel="0" collapsed="false">
      <c r="A49" s="311"/>
      <c r="B49" s="313"/>
      <c r="C49" s="313"/>
      <c r="D49" s="313"/>
      <c r="E49" s="313"/>
      <c r="F49" s="313"/>
      <c r="G49" s="313"/>
      <c r="H49" s="313"/>
      <c r="I49" s="313"/>
      <c r="J49" s="313"/>
      <c r="K49" s="313"/>
      <c r="L49" s="313"/>
      <c r="M49" s="313"/>
      <c r="N49" s="313"/>
      <c r="O49" s="314"/>
    </row>
    <row r="50" s="306" customFormat="true" ht="15.75" hidden="false" customHeight="false" outlineLevel="0" collapsed="false">
      <c r="A50" s="303" t="s">
        <v>684</v>
      </c>
      <c r="B50" s="303" t="n">
        <v>1435154</v>
      </c>
      <c r="C50" s="303" t="n">
        <v>1506371</v>
      </c>
      <c r="D50" s="303" t="n">
        <v>186187</v>
      </c>
      <c r="E50" s="303" t="n">
        <v>51635</v>
      </c>
      <c r="F50" s="303" t="n">
        <v>58425</v>
      </c>
      <c r="G50" s="303" t="n">
        <v>73369</v>
      </c>
      <c r="H50" s="304" t="n">
        <v>222878</v>
      </c>
      <c r="I50" s="303" t="n">
        <v>34601</v>
      </c>
      <c r="J50" s="303" t="n">
        <v>544403</v>
      </c>
      <c r="K50" s="303" t="n">
        <v>4919</v>
      </c>
      <c r="L50" s="303" t="n">
        <v>25236</v>
      </c>
      <c r="M50" s="303" t="n">
        <v>25749</v>
      </c>
      <c r="N50" s="304" t="n">
        <v>3799311</v>
      </c>
      <c r="O50" s="305" t="n">
        <v>32.9189063074866</v>
      </c>
    </row>
    <row r="51" s="306" customFormat="true" ht="15.75" hidden="false" customHeight="false" outlineLevel="0" collapsed="false">
      <c r="A51" s="303" t="s">
        <v>685</v>
      </c>
      <c r="B51" s="303" t="n">
        <v>260938</v>
      </c>
      <c r="C51" s="303" t="n">
        <v>1252277</v>
      </c>
      <c r="D51" s="303" t="n">
        <v>253014</v>
      </c>
      <c r="E51" s="303" t="n">
        <v>1707</v>
      </c>
      <c r="F51" s="303" t="n">
        <v>4614</v>
      </c>
      <c r="G51" s="303" t="n">
        <v>10110</v>
      </c>
      <c r="H51" s="304" t="n">
        <v>249225</v>
      </c>
      <c r="I51" s="303" t="n">
        <v>21213</v>
      </c>
      <c r="J51" s="303" t="n">
        <v>0</v>
      </c>
      <c r="K51" s="303" t="n">
        <v>456</v>
      </c>
      <c r="L51" s="303" t="n">
        <v>30534</v>
      </c>
      <c r="M51" s="303" t="n">
        <v>21229</v>
      </c>
      <c r="N51" s="304" t="n">
        <v>1835872</v>
      </c>
      <c r="O51" s="305" t="n">
        <v>4.05657538368944</v>
      </c>
    </row>
    <row r="52" s="306" customFormat="true" ht="15.75" hidden="false" customHeight="false" outlineLevel="0" collapsed="false">
      <c r="A52" s="311"/>
      <c r="B52" s="303"/>
      <c r="C52" s="303"/>
      <c r="D52" s="303"/>
      <c r="E52" s="303"/>
      <c r="F52" s="303"/>
      <c r="G52" s="303"/>
      <c r="H52" s="304"/>
      <c r="I52" s="303"/>
      <c r="J52" s="303"/>
      <c r="K52" s="303"/>
      <c r="L52" s="303"/>
      <c r="M52" s="303"/>
      <c r="N52" s="304"/>
      <c r="O52" s="305"/>
    </row>
    <row r="53" s="306" customFormat="true" ht="15.75" hidden="false" customHeight="false" outlineLevel="0" collapsed="false">
      <c r="A53" s="307" t="s">
        <v>686</v>
      </c>
      <c r="B53" s="307" t="n">
        <v>1696092</v>
      </c>
      <c r="C53" s="307" t="n">
        <v>2758648</v>
      </c>
      <c r="D53" s="307" t="n">
        <v>439201</v>
      </c>
      <c r="E53" s="307" t="n">
        <v>53342</v>
      </c>
      <c r="F53" s="307" t="n">
        <v>63039</v>
      </c>
      <c r="G53" s="307" t="n">
        <v>83479</v>
      </c>
      <c r="H53" s="307" t="n">
        <v>472103</v>
      </c>
      <c r="I53" s="307" t="n">
        <v>55814</v>
      </c>
      <c r="J53" s="307" t="n">
        <v>544403</v>
      </c>
      <c r="K53" s="307" t="n">
        <v>5375</v>
      </c>
      <c r="L53" s="307" t="n">
        <v>55770</v>
      </c>
      <c r="M53" s="307" t="n">
        <v>46978</v>
      </c>
      <c r="N53" s="307" t="n">
        <v>5635183</v>
      </c>
      <c r="O53" s="308" t="n">
        <v>17.6823701607488</v>
      </c>
    </row>
    <row r="54" s="306" customFormat="true" ht="15.75" hidden="false" customHeight="false" outlineLevel="0" collapsed="false">
      <c r="A54" s="309"/>
      <c r="B54" s="309"/>
      <c r="C54" s="309"/>
      <c r="D54" s="309"/>
      <c r="E54" s="309"/>
      <c r="F54" s="309"/>
      <c r="G54" s="309"/>
      <c r="H54" s="309"/>
      <c r="I54" s="309"/>
      <c r="J54" s="309"/>
      <c r="K54" s="309"/>
      <c r="L54" s="309"/>
      <c r="M54" s="309"/>
      <c r="N54" s="309"/>
      <c r="O54" s="310"/>
    </row>
    <row r="55" s="306" customFormat="true" ht="15.75" hidden="false" customHeight="false" outlineLevel="0" collapsed="false">
      <c r="A55" s="311"/>
      <c r="B55" s="312"/>
      <c r="C55" s="312"/>
      <c r="D55" s="312"/>
      <c r="E55" s="312"/>
      <c r="F55" s="312"/>
      <c r="G55" s="312"/>
      <c r="H55" s="313"/>
      <c r="I55" s="312"/>
      <c r="J55" s="312"/>
      <c r="K55" s="312"/>
      <c r="L55" s="312"/>
      <c r="M55" s="312"/>
      <c r="N55" s="313"/>
      <c r="O55" s="314"/>
    </row>
    <row r="56" s="306" customFormat="true" ht="15.75" hidden="false" customHeight="false" outlineLevel="0" collapsed="false">
      <c r="A56" s="313" t="s">
        <v>58</v>
      </c>
      <c r="B56" s="313"/>
      <c r="C56" s="313"/>
      <c r="D56" s="313"/>
      <c r="E56" s="313"/>
      <c r="F56" s="313"/>
      <c r="G56" s="313"/>
      <c r="H56" s="313"/>
      <c r="I56" s="313"/>
      <c r="J56" s="313"/>
      <c r="K56" s="313"/>
      <c r="L56" s="313"/>
      <c r="M56" s="313"/>
      <c r="N56" s="313"/>
      <c r="O56" s="314"/>
    </row>
    <row r="57" s="306" customFormat="true" ht="15.75" hidden="false" customHeight="false" outlineLevel="0" collapsed="false">
      <c r="A57" s="311"/>
      <c r="B57" s="313"/>
      <c r="C57" s="313"/>
      <c r="D57" s="313"/>
      <c r="E57" s="313"/>
      <c r="F57" s="313"/>
      <c r="G57" s="313"/>
      <c r="H57" s="313"/>
      <c r="I57" s="313"/>
      <c r="J57" s="313"/>
      <c r="K57" s="313"/>
      <c r="L57" s="313"/>
      <c r="M57" s="313"/>
      <c r="N57" s="313"/>
      <c r="O57" s="314"/>
    </row>
    <row r="58" s="306" customFormat="true" ht="15.75" hidden="false" customHeight="false" outlineLevel="0" collapsed="false">
      <c r="A58" s="303" t="s">
        <v>687</v>
      </c>
      <c r="B58" s="303" t="n">
        <v>3365</v>
      </c>
      <c r="C58" s="303" t="n">
        <v>1000</v>
      </c>
      <c r="D58" s="303" t="n">
        <v>35790</v>
      </c>
      <c r="E58" s="303" t="n">
        <v>67</v>
      </c>
      <c r="F58" s="303" t="n">
        <v>664</v>
      </c>
      <c r="G58" s="303" t="n">
        <v>1308</v>
      </c>
      <c r="H58" s="304" t="n">
        <v>35213</v>
      </c>
      <c r="I58" s="303" t="n">
        <v>538</v>
      </c>
      <c r="J58" s="303" t="n">
        <v>0</v>
      </c>
      <c r="K58" s="303" t="n">
        <v>11</v>
      </c>
      <c r="L58" s="303" t="n">
        <v>858</v>
      </c>
      <c r="M58" s="303" t="n">
        <v>2040</v>
      </c>
      <c r="N58" s="304" t="n">
        <v>43025</v>
      </c>
      <c r="O58" s="305" t="n">
        <v>3.71453724476756</v>
      </c>
    </row>
    <row r="59" s="306" customFormat="true" ht="15.75" hidden="false" customHeight="false" outlineLevel="0" collapsed="false">
      <c r="A59" s="311"/>
      <c r="B59" s="303"/>
      <c r="C59" s="303"/>
      <c r="D59" s="303"/>
      <c r="E59" s="303"/>
      <c r="F59" s="303"/>
      <c r="G59" s="303"/>
      <c r="H59" s="304"/>
      <c r="I59" s="303"/>
      <c r="J59" s="303"/>
      <c r="K59" s="303"/>
      <c r="L59" s="303"/>
      <c r="M59" s="303"/>
      <c r="N59" s="304"/>
      <c r="O59" s="305"/>
    </row>
    <row r="60" s="306" customFormat="true" ht="15.75" hidden="false" customHeight="false" outlineLevel="0" collapsed="false">
      <c r="A60" s="307" t="s">
        <v>688</v>
      </c>
      <c r="B60" s="307" t="n">
        <v>3365</v>
      </c>
      <c r="C60" s="307" t="n">
        <v>1000</v>
      </c>
      <c r="D60" s="307" t="n">
        <v>35790</v>
      </c>
      <c r="E60" s="307" t="n">
        <v>67</v>
      </c>
      <c r="F60" s="307" t="n">
        <v>664</v>
      </c>
      <c r="G60" s="307" t="n">
        <v>1308</v>
      </c>
      <c r="H60" s="307" t="n">
        <v>35213</v>
      </c>
      <c r="I60" s="307" t="n">
        <v>538</v>
      </c>
      <c r="J60" s="307" t="n">
        <v>0</v>
      </c>
      <c r="K60" s="307" t="n">
        <v>11</v>
      </c>
      <c r="L60" s="307" t="n">
        <v>858</v>
      </c>
      <c r="M60" s="307" t="n">
        <v>2040</v>
      </c>
      <c r="N60" s="307" t="n">
        <v>43025</v>
      </c>
      <c r="O60" s="308" t="n">
        <v>3.71453724476756</v>
      </c>
    </row>
    <row r="61" s="306" customFormat="true" ht="16.5" hidden="false" customHeight="false" outlineLevel="0" collapsed="false">
      <c r="A61" s="315"/>
      <c r="B61" s="313"/>
      <c r="C61" s="313"/>
      <c r="D61" s="313"/>
      <c r="E61" s="313"/>
      <c r="F61" s="313"/>
      <c r="G61" s="313"/>
      <c r="H61" s="313"/>
      <c r="I61" s="313"/>
      <c r="J61" s="313"/>
      <c r="K61" s="313"/>
      <c r="L61" s="313"/>
      <c r="M61" s="313"/>
      <c r="N61" s="313"/>
      <c r="O61" s="314"/>
    </row>
    <row r="62" s="306" customFormat="true" ht="16.5" hidden="false" customHeight="false" outlineLevel="0" collapsed="false">
      <c r="A62" s="316" t="s">
        <v>689</v>
      </c>
      <c r="B62" s="317" t="n">
        <v>13441638</v>
      </c>
      <c r="C62" s="317" t="n">
        <v>23933845</v>
      </c>
      <c r="D62" s="317" t="n">
        <v>26478846</v>
      </c>
      <c r="E62" s="317" t="n">
        <v>177967</v>
      </c>
      <c r="F62" s="317" t="n">
        <v>396701</v>
      </c>
      <c r="G62" s="317" t="n">
        <v>817165</v>
      </c>
      <c r="H62" s="317" t="n">
        <v>26236349</v>
      </c>
      <c r="I62" s="317" t="n">
        <v>877781</v>
      </c>
      <c r="J62" s="317" t="n">
        <v>2284830</v>
      </c>
      <c r="K62" s="317" t="n">
        <v>55409</v>
      </c>
      <c r="L62" s="317" t="n">
        <v>1553376</v>
      </c>
      <c r="M62" s="317" t="n">
        <v>1965054</v>
      </c>
      <c r="N62" s="317" t="n">
        <v>70348282</v>
      </c>
      <c r="O62" s="318" t="n">
        <v>3.1146292496719</v>
      </c>
    </row>
    <row r="63" s="306" customFormat="true" ht="16.5" hidden="false" customHeight="false" outlineLevel="0" collapsed="false">
      <c r="A63" s="319"/>
      <c r="H63" s="304"/>
      <c r="N63" s="304"/>
      <c r="O63" s="320"/>
    </row>
    <row r="64" s="322" customFormat="true" ht="11.25" hidden="false" customHeight="false" outlineLevel="0" collapsed="false">
      <c r="A64" s="321" t="s">
        <v>202</v>
      </c>
      <c r="H64" s="323"/>
      <c r="N64" s="323"/>
      <c r="O64" s="324"/>
    </row>
    <row r="65" s="322" customFormat="true" ht="11.25" hidden="false" customHeight="false" outlineLevel="0" collapsed="false">
      <c r="A65" s="321" t="s">
        <v>41</v>
      </c>
      <c r="B65" s="321"/>
      <c r="H65" s="323"/>
      <c r="N65" s="323"/>
      <c r="O65" s="324"/>
    </row>
  </sheetData>
  <mergeCells count="7">
    <mergeCell ref="A1:O1"/>
    <mergeCell ref="A2:O2"/>
    <mergeCell ref="A3:O3"/>
    <mergeCell ref="A4:O4"/>
    <mergeCell ref="A5:O5"/>
    <mergeCell ref="B7:N7"/>
    <mergeCell ref="D8:H8"/>
  </mergeCells>
  <printOptions headings="false" gridLines="false" gridLinesSet="true" horizontalCentered="true" verticalCentered="true"/>
  <pageMargins left="0.7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37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8" t="s">
        <v>690</v>
      </c>
      <c r="B1" s="38"/>
      <c r="C1" s="38"/>
      <c r="D1" s="38"/>
      <c r="E1" s="38"/>
      <c r="F1" s="38"/>
      <c r="G1" s="38"/>
      <c r="H1" s="38"/>
      <c r="I1" s="38"/>
    </row>
    <row r="2" customFormat="false" ht="45" hidden="false" customHeight="false" outlineLevel="0" collapsed="false">
      <c r="A2" s="38" t="s">
        <v>449</v>
      </c>
      <c r="B2" s="38"/>
      <c r="C2" s="38"/>
      <c r="D2" s="38"/>
      <c r="E2" s="38"/>
      <c r="F2" s="38"/>
      <c r="G2" s="38"/>
      <c r="H2" s="38"/>
      <c r="I2" s="38"/>
    </row>
    <row r="3" customFormat="false" ht="45" hidden="false" customHeight="false" outlineLevel="0" collapsed="false">
      <c r="A3" s="38" t="s">
        <v>134</v>
      </c>
      <c r="B3" s="38"/>
      <c r="C3" s="38"/>
      <c r="D3" s="38"/>
      <c r="E3" s="38"/>
      <c r="F3" s="38"/>
      <c r="G3" s="38"/>
      <c r="H3" s="38"/>
      <c r="I3" s="38"/>
    </row>
    <row r="4" customFormat="false" ht="45" hidden="false" customHeight="false" outlineLevel="0" collapsed="false">
      <c r="A4" s="38" t="s">
        <v>3</v>
      </c>
      <c r="B4" s="38"/>
      <c r="C4" s="38"/>
      <c r="D4" s="38"/>
      <c r="E4" s="38"/>
      <c r="F4" s="38"/>
      <c r="G4" s="38"/>
      <c r="H4" s="38"/>
      <c r="I4" s="38"/>
    </row>
    <row r="5" customFormat="false" ht="45" hidden="false" customHeight="false" outlineLevel="0" collapsed="false">
      <c r="A5" s="38" t="s">
        <v>110</v>
      </c>
      <c r="B5" s="38"/>
      <c r="C5" s="38"/>
      <c r="D5" s="38"/>
      <c r="E5" s="38"/>
      <c r="F5" s="38"/>
      <c r="G5" s="38"/>
      <c r="H5" s="38"/>
      <c r="I5" s="38"/>
    </row>
    <row r="6" customFormat="false" ht="13.5" hidden="false" customHeight="false" outlineLevel="0" collapsed="false">
      <c r="A6" s="35"/>
      <c r="B6" s="35"/>
      <c r="C6" s="35"/>
      <c r="D6" s="35"/>
      <c r="E6" s="35"/>
      <c r="F6" s="39"/>
      <c r="G6" s="35"/>
      <c r="H6" s="35"/>
      <c r="I6" s="35"/>
    </row>
    <row r="7" customFormat="false" ht="39.95" hidden="false" customHeight="true" outlineLevel="0" collapsed="false">
      <c r="A7" s="40" t="s">
        <v>111</v>
      </c>
      <c r="B7" s="41" t="s">
        <v>135</v>
      </c>
      <c r="C7" s="41"/>
      <c r="D7" s="41"/>
      <c r="E7" s="41"/>
      <c r="F7" s="42"/>
      <c r="G7" s="41" t="s">
        <v>113</v>
      </c>
      <c r="H7" s="41"/>
      <c r="I7" s="41"/>
    </row>
    <row r="8" customFormat="false" ht="39.95" hidden="false" customHeight="true" outlineLevel="0" collapsed="false">
      <c r="A8" s="40"/>
      <c r="B8" s="43" t="s">
        <v>9</v>
      </c>
      <c r="C8" s="43" t="s">
        <v>10</v>
      </c>
      <c r="D8" s="43" t="s">
        <v>114</v>
      </c>
      <c r="E8" s="43" t="s">
        <v>11</v>
      </c>
      <c r="F8" s="44"/>
      <c r="G8" s="41" t="s">
        <v>115</v>
      </c>
      <c r="H8" s="41" t="s">
        <v>116</v>
      </c>
      <c r="I8" s="41" t="s">
        <v>117</v>
      </c>
    </row>
    <row r="9" s="47" customFormat="true" ht="12.95" hidden="false" customHeight="true" outlineLevel="0" collapsed="false">
      <c r="A9" s="45"/>
      <c r="B9" s="45"/>
      <c r="C9" s="45"/>
      <c r="D9" s="45"/>
      <c r="E9" s="45"/>
      <c r="F9" s="46"/>
      <c r="G9" s="45"/>
      <c r="H9" s="45"/>
      <c r="I9" s="45"/>
    </row>
    <row r="10" s="51" customFormat="true" ht="35.25" hidden="false" customHeight="false" outlineLevel="0" collapsed="false">
      <c r="A10" s="47" t="s">
        <v>136</v>
      </c>
      <c r="B10" s="48" t="n">
        <v>1076034</v>
      </c>
      <c r="C10" s="48" t="n">
        <v>1285466</v>
      </c>
      <c r="D10" s="48" t="n">
        <v>1475727</v>
      </c>
      <c r="E10" s="48" t="n">
        <v>756260</v>
      </c>
      <c r="F10" s="49"/>
      <c r="G10" s="50" t="n">
        <v>-16.2923017800549</v>
      </c>
      <c r="H10" s="50" t="n">
        <v>-27.0844810727187</v>
      </c>
      <c r="I10" s="50" t="n">
        <v>42.2836061671912</v>
      </c>
    </row>
    <row r="11" s="47" customFormat="true" ht="34.5" hidden="false" customHeight="false" outlineLevel="0" collapsed="false">
      <c r="A11" s="52"/>
      <c r="B11" s="53"/>
      <c r="C11" s="53"/>
      <c r="D11" s="53"/>
      <c r="E11" s="53"/>
      <c r="F11" s="54"/>
      <c r="G11" s="53"/>
      <c r="H11" s="53"/>
      <c r="I11" s="53"/>
    </row>
    <row r="12" s="51" customFormat="true" ht="35.25" hidden="false" customHeight="false" outlineLevel="0" collapsed="false">
      <c r="A12" s="47" t="s">
        <v>137</v>
      </c>
      <c r="B12" s="48" t="n">
        <v>10031704</v>
      </c>
      <c r="C12" s="48" t="n">
        <v>9610494</v>
      </c>
      <c r="D12" s="48" t="n">
        <v>7656844</v>
      </c>
      <c r="E12" s="48" t="n">
        <v>5611323</v>
      </c>
      <c r="F12" s="49"/>
      <c r="G12" s="50" t="n">
        <v>4.38281320398306</v>
      </c>
      <c r="H12" s="50" t="n">
        <v>31.0161732431796</v>
      </c>
      <c r="I12" s="50" t="n">
        <v>78.7760925542871</v>
      </c>
    </row>
    <row r="13" s="47" customFormat="true" ht="34.5" hidden="false" customHeight="false" outlineLevel="0" collapsed="false">
      <c r="A13" s="52"/>
      <c r="B13" s="53"/>
      <c r="C13" s="53"/>
      <c r="D13" s="53"/>
      <c r="E13" s="53"/>
      <c r="F13" s="54"/>
      <c r="G13" s="53"/>
      <c r="H13" s="53"/>
      <c r="I13" s="53"/>
    </row>
    <row r="14" s="47" customFormat="true" ht="35.25" hidden="false" customHeight="false" outlineLevel="0" collapsed="false">
      <c r="A14" s="47" t="s">
        <v>138</v>
      </c>
      <c r="B14" s="48" t="n">
        <v>51723</v>
      </c>
      <c r="C14" s="48" t="n">
        <v>30753</v>
      </c>
      <c r="D14" s="48" t="n">
        <v>34204</v>
      </c>
      <c r="E14" s="48" t="n">
        <v>33051</v>
      </c>
      <c r="F14" s="49"/>
      <c r="G14" s="50" t="n">
        <v>68.1884694176178</v>
      </c>
      <c r="H14" s="50" t="n">
        <v>51.2191556543094</v>
      </c>
      <c r="I14" s="50" t="n">
        <v>56.4945084868839</v>
      </c>
      <c r="J14" s="51"/>
    </row>
    <row r="15" s="47" customFormat="true" ht="34.5" hidden="false" customHeight="false" outlineLevel="0" collapsed="false">
      <c r="A15" s="52"/>
      <c r="B15" s="53"/>
      <c r="C15" s="53"/>
      <c r="D15" s="53"/>
      <c r="E15" s="53"/>
      <c r="F15" s="54"/>
      <c r="G15" s="53"/>
      <c r="H15" s="53"/>
      <c r="I15" s="53"/>
    </row>
    <row r="16" s="51" customFormat="true" ht="35.25" hidden="false" customHeight="false" outlineLevel="0" collapsed="false">
      <c r="A16" s="47" t="s">
        <v>139</v>
      </c>
      <c r="B16" s="48" t="n">
        <v>478289</v>
      </c>
      <c r="C16" s="48" t="n">
        <v>596113</v>
      </c>
      <c r="D16" s="48" t="n">
        <v>340688</v>
      </c>
      <c r="E16" s="48" t="n">
        <v>293515</v>
      </c>
      <c r="F16" s="49"/>
      <c r="G16" s="50" t="n">
        <v>-19.7653800537818</v>
      </c>
      <c r="H16" s="50" t="n">
        <v>40.3891537124877</v>
      </c>
      <c r="I16" s="50" t="n">
        <v>62.9521489532051</v>
      </c>
    </row>
    <row r="17" s="47" customFormat="true" ht="34.5" hidden="false" customHeight="false" outlineLevel="0" collapsed="false">
      <c r="A17" s="52"/>
      <c r="B17" s="53"/>
      <c r="C17" s="53"/>
      <c r="D17" s="53"/>
      <c r="E17" s="53"/>
      <c r="F17" s="54"/>
      <c r="G17" s="53"/>
      <c r="H17" s="53"/>
      <c r="I17" s="53"/>
    </row>
    <row r="18" s="51" customFormat="true" ht="35.25" hidden="false" customHeight="false" outlineLevel="0" collapsed="false">
      <c r="A18" s="47" t="s">
        <v>140</v>
      </c>
      <c r="B18" s="48" t="n">
        <v>14606</v>
      </c>
      <c r="C18" s="48" t="n">
        <v>13811</v>
      </c>
      <c r="D18" s="48" t="n">
        <v>35101</v>
      </c>
      <c r="E18" s="48" t="n">
        <v>30331</v>
      </c>
      <c r="F18" s="49"/>
      <c r="G18" s="50" t="n">
        <v>5.75628122511042</v>
      </c>
      <c r="H18" s="50" t="n">
        <v>-58.3886498960144</v>
      </c>
      <c r="I18" s="50" t="n">
        <v>-51.8446473904586</v>
      </c>
    </row>
    <row r="19" s="47" customFormat="true" ht="34.5" hidden="false" customHeight="false" outlineLevel="0" collapsed="false">
      <c r="A19" s="52"/>
      <c r="B19" s="53"/>
      <c r="C19" s="53"/>
      <c r="D19" s="53"/>
      <c r="E19" s="53"/>
      <c r="F19" s="54"/>
      <c r="G19" s="53"/>
      <c r="H19" s="53"/>
      <c r="I19" s="53"/>
    </row>
    <row r="20" s="51" customFormat="true" ht="35.25" hidden="false" customHeight="false" outlineLevel="0" collapsed="false">
      <c r="A20" s="47" t="s">
        <v>141</v>
      </c>
      <c r="B20" s="48" t="n">
        <v>1790814</v>
      </c>
      <c r="C20" s="48" t="n">
        <v>1704257</v>
      </c>
      <c r="D20" s="48" t="n">
        <v>826837</v>
      </c>
      <c r="E20" s="48" t="n">
        <v>1374911</v>
      </c>
      <c r="F20" s="49"/>
      <c r="G20" s="50" t="n">
        <v>5.07887014693207</v>
      </c>
      <c r="H20" s="50" t="n">
        <v>116.58609859017</v>
      </c>
      <c r="I20" s="50" t="n">
        <v>30.249448873418</v>
      </c>
    </row>
    <row r="21" s="47" customFormat="true" ht="34.5" hidden="false" customHeight="false" outlineLevel="0" collapsed="false">
      <c r="A21" s="52"/>
      <c r="B21" s="53"/>
      <c r="C21" s="53"/>
      <c r="D21" s="53"/>
      <c r="E21" s="53"/>
      <c r="F21" s="54"/>
      <c r="G21" s="53"/>
      <c r="H21" s="53"/>
      <c r="I21" s="53"/>
    </row>
    <row r="22" s="51" customFormat="true" ht="35.25" hidden="false" customHeight="false" outlineLevel="0" collapsed="false">
      <c r="A22" s="47" t="s">
        <v>142</v>
      </c>
      <c r="B22" s="48" t="n">
        <v>1532</v>
      </c>
      <c r="C22" s="48" t="n">
        <v>1548</v>
      </c>
      <c r="D22" s="48" t="n">
        <v>1678</v>
      </c>
      <c r="E22" s="48" t="n">
        <v>3560</v>
      </c>
      <c r="F22" s="49"/>
      <c r="G22" s="50" t="n">
        <v>-1.03359173126615</v>
      </c>
      <c r="H22" s="50" t="n">
        <v>-8.70083432657926</v>
      </c>
      <c r="I22" s="50" t="n">
        <v>-56.9662921348315</v>
      </c>
    </row>
    <row r="23" s="47" customFormat="true" ht="34.5" hidden="false" customHeight="false" outlineLevel="0" collapsed="false">
      <c r="A23" s="52"/>
      <c r="B23" s="53"/>
      <c r="C23" s="53"/>
      <c r="D23" s="53"/>
      <c r="E23" s="53"/>
      <c r="F23" s="54"/>
      <c r="G23" s="53"/>
      <c r="H23" s="53"/>
      <c r="I23" s="53"/>
    </row>
    <row r="24" s="51" customFormat="true" ht="35.25" hidden="false" customHeight="false" outlineLevel="0" collapsed="false">
      <c r="A24" s="55" t="s">
        <v>143</v>
      </c>
      <c r="B24" s="48" t="n">
        <v>13441638</v>
      </c>
      <c r="C24" s="48" t="n">
        <v>13239346</v>
      </c>
      <c r="D24" s="48" t="n">
        <v>10367723</v>
      </c>
      <c r="E24" s="48" t="n">
        <v>8095831</v>
      </c>
      <c r="F24" s="49"/>
      <c r="G24" s="50" t="n">
        <v>1.5279606711691</v>
      </c>
      <c r="H24" s="50" t="n">
        <v>29.6488920469808</v>
      </c>
      <c r="I24" s="50" t="n">
        <v>66.0316031794636</v>
      </c>
    </row>
    <row r="25" s="51" customFormat="true" ht="13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1" customFormat="true" ht="33.75" hidden="false" customHeight="false" outlineLevel="0" collapsed="false">
      <c r="A26" s="62"/>
      <c r="B26" s="63"/>
      <c r="C26" s="63"/>
      <c r="D26" s="63"/>
      <c r="E26" s="63"/>
      <c r="F26" s="63"/>
      <c r="G26" s="64"/>
      <c r="H26" s="64"/>
      <c r="I26" s="64"/>
    </row>
    <row r="27" s="51" customFormat="true" ht="30" hidden="false" customHeight="false" outlineLevel="0" collapsed="false">
      <c r="A27" s="62" t="s">
        <v>40</v>
      </c>
      <c r="B27" s="62"/>
      <c r="C27" s="62"/>
      <c r="D27" s="53"/>
      <c r="E27" s="53"/>
      <c r="F27" s="54"/>
      <c r="G27" s="53"/>
      <c r="H27" s="53"/>
      <c r="I27" s="53"/>
    </row>
    <row r="28" s="51" customFormat="true" ht="30" hidden="false" customHeight="false" outlineLevel="0" collapsed="false">
      <c r="A28" s="62" t="s">
        <v>41</v>
      </c>
      <c r="B28" s="62"/>
      <c r="C28" s="62"/>
      <c r="D28" s="53"/>
      <c r="E28" s="53"/>
      <c r="F28" s="54"/>
      <c r="G28" s="53"/>
      <c r="H28" s="53"/>
      <c r="I28" s="53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45.7"/>
    <col collapsed="false" customWidth="true" hidden="false" outlineLevel="0" max="2" min="2" style="290" width="17.7"/>
    <col collapsed="false" customWidth="true" hidden="false" outlineLevel="0" max="3" min="3" style="290" width="16.7"/>
    <col collapsed="false" customWidth="true" hidden="false" outlineLevel="0" max="4" min="4" style="290" width="18.7"/>
    <col collapsed="false" customWidth="true" hidden="false" outlineLevel="0" max="5" min="5" style="290" width="19.7"/>
    <col collapsed="false" customWidth="true" hidden="false" outlineLevel="0" max="6" min="6" style="290" width="17.7"/>
    <col collapsed="false" customWidth="true" hidden="false" outlineLevel="0" max="8" min="7" style="290" width="18.7"/>
    <col collapsed="false" customWidth="true" hidden="false" outlineLevel="0" max="9" min="9" style="53" width="14.7"/>
    <col collapsed="false" customWidth="false" hidden="false" outlineLevel="0" max="257" min="10" style="290" width="11.42"/>
  </cols>
  <sheetData>
    <row r="1" customFormat="false" ht="18" hidden="false" customHeight="false" outlineLevel="0" collapsed="false">
      <c r="A1" s="292" t="s">
        <v>691</v>
      </c>
      <c r="B1" s="292"/>
      <c r="C1" s="292"/>
      <c r="D1" s="292"/>
      <c r="E1" s="292"/>
      <c r="F1" s="292"/>
      <c r="G1" s="292"/>
      <c r="H1" s="292"/>
      <c r="I1" s="292"/>
    </row>
    <row r="2" customFormat="false" ht="18" hidden="false" customHeight="false" outlineLevel="0" collapsed="false">
      <c r="A2" s="292" t="s">
        <v>238</v>
      </c>
      <c r="B2" s="292"/>
      <c r="C2" s="292"/>
      <c r="D2" s="292"/>
      <c r="E2" s="292"/>
      <c r="F2" s="292"/>
      <c r="G2" s="292"/>
      <c r="H2" s="292"/>
      <c r="I2" s="292"/>
    </row>
    <row r="3" customFormat="false" ht="18" hidden="false" customHeight="false" outlineLevel="0" collapsed="false">
      <c r="A3" s="292" t="s">
        <v>692</v>
      </c>
      <c r="B3" s="292"/>
      <c r="C3" s="292"/>
      <c r="D3" s="292"/>
      <c r="E3" s="292"/>
      <c r="F3" s="292"/>
      <c r="G3" s="292"/>
      <c r="H3" s="292"/>
      <c r="I3" s="292"/>
      <c r="J3" s="45"/>
      <c r="K3" s="45"/>
    </row>
    <row r="4" customFormat="false" ht="18" hidden="false" customHeight="false" outlineLevel="0" collapsed="false">
      <c r="A4" s="293" t="s">
        <v>249</v>
      </c>
      <c r="B4" s="293"/>
      <c r="C4" s="293"/>
      <c r="D4" s="293"/>
      <c r="E4" s="293"/>
      <c r="F4" s="293"/>
      <c r="G4" s="293"/>
      <c r="H4" s="293"/>
      <c r="I4" s="293"/>
      <c r="J4" s="45"/>
      <c r="K4" s="45"/>
    </row>
    <row r="5" customFormat="false" ht="18" hidden="false" customHeight="false" outlineLevel="0" collapsed="false">
      <c r="A5" s="292" t="s">
        <v>110</v>
      </c>
      <c r="B5" s="292"/>
      <c r="C5" s="292"/>
      <c r="D5" s="292"/>
      <c r="E5" s="292"/>
      <c r="F5" s="292"/>
      <c r="G5" s="292"/>
      <c r="H5" s="292"/>
      <c r="I5" s="292"/>
    </row>
    <row r="6" customFormat="false" ht="13.5" hidden="false" customHeight="false" outlineLevel="0" collapsed="false">
      <c r="C6" s="325"/>
      <c r="D6" s="325"/>
      <c r="E6" s="82"/>
      <c r="F6" s="82"/>
      <c r="G6" s="82"/>
      <c r="H6" s="82"/>
      <c r="I6" s="61"/>
    </row>
    <row r="7" customFormat="false" ht="13.5" hidden="false" customHeight="false" outlineLevel="0" collapsed="false">
      <c r="A7" s="295"/>
      <c r="B7" s="203" t="s">
        <v>693</v>
      </c>
      <c r="C7" s="203"/>
      <c r="D7" s="203"/>
      <c r="E7" s="203"/>
      <c r="F7" s="203"/>
      <c r="G7" s="203"/>
      <c r="H7" s="203"/>
      <c r="I7" s="203"/>
    </row>
    <row r="8" customFormat="false" ht="12.75" hidden="false" customHeight="false" outlineLevel="0" collapsed="false">
      <c r="B8" s="78"/>
      <c r="C8" s="78"/>
      <c r="D8" s="78" t="s">
        <v>694</v>
      </c>
      <c r="E8" s="78" t="s">
        <v>695</v>
      </c>
      <c r="F8" s="78"/>
      <c r="G8" s="78"/>
      <c r="H8" s="78"/>
      <c r="I8" s="54"/>
    </row>
    <row r="9" customFormat="false" ht="12.75" hidden="false" customHeight="false" outlineLevel="0" collapsed="false">
      <c r="A9" s="299" t="s">
        <v>629</v>
      </c>
      <c r="B9" s="78"/>
      <c r="C9" s="78" t="s">
        <v>696</v>
      </c>
      <c r="D9" s="78" t="s">
        <v>697</v>
      </c>
      <c r="E9" s="78" t="s">
        <v>698</v>
      </c>
      <c r="F9" s="78"/>
      <c r="G9" s="78" t="s">
        <v>699</v>
      </c>
      <c r="H9" s="78"/>
      <c r="I9" s="54"/>
    </row>
    <row r="10" customFormat="false" ht="12.75" hidden="false" customHeight="false" outlineLevel="0" collapsed="false">
      <c r="A10" s="299"/>
      <c r="B10" s="78"/>
      <c r="C10" s="78" t="s">
        <v>700</v>
      </c>
      <c r="D10" s="78" t="s">
        <v>488</v>
      </c>
      <c r="E10" s="78" t="s">
        <v>701</v>
      </c>
      <c r="F10" s="78" t="s">
        <v>702</v>
      </c>
      <c r="G10" s="78" t="s">
        <v>703</v>
      </c>
      <c r="H10" s="78" t="s">
        <v>177</v>
      </c>
      <c r="I10" s="54"/>
    </row>
    <row r="11" customFormat="false" ht="13.5" hidden="false" customHeight="false" outlineLevel="0" collapsed="false">
      <c r="A11" s="76"/>
      <c r="B11" s="82" t="s">
        <v>136</v>
      </c>
      <c r="C11" s="82" t="s">
        <v>652</v>
      </c>
      <c r="D11" s="82" t="s">
        <v>704</v>
      </c>
      <c r="E11" s="82" t="s">
        <v>705</v>
      </c>
      <c r="F11" s="82" t="s">
        <v>706</v>
      </c>
      <c r="G11" s="82" t="s">
        <v>707</v>
      </c>
      <c r="H11" s="82" t="s">
        <v>184</v>
      </c>
      <c r="I11" s="61" t="s">
        <v>8</v>
      </c>
    </row>
    <row r="12" customFormat="false" ht="12.75" hidden="false" customHeight="false" outlineLevel="0" collapsed="false">
      <c r="C12" s="78"/>
      <c r="D12" s="78"/>
      <c r="E12" s="78"/>
      <c r="F12" s="78"/>
      <c r="G12" s="78"/>
      <c r="H12" s="78"/>
      <c r="I12" s="54"/>
    </row>
    <row r="13" s="306" customFormat="true" ht="15.75" hidden="false" customHeight="false" outlineLevel="0" collapsed="false">
      <c r="A13" s="303" t="s">
        <v>651</v>
      </c>
      <c r="B13" s="303" t="n">
        <v>125935</v>
      </c>
      <c r="C13" s="303" t="n">
        <v>1231400</v>
      </c>
      <c r="D13" s="303" t="n">
        <v>24745</v>
      </c>
      <c r="E13" s="303" t="n">
        <v>33332</v>
      </c>
      <c r="F13" s="303" t="n">
        <v>0</v>
      </c>
      <c r="G13" s="303" t="n">
        <v>153600</v>
      </c>
      <c r="H13" s="303" t="n">
        <v>0</v>
      </c>
      <c r="I13" s="304" t="n">
        <v>1569012</v>
      </c>
    </row>
    <row r="14" s="306" customFormat="true" ht="15.75" hidden="false" customHeight="false" outlineLevel="0" collapsed="false">
      <c r="A14" s="303" t="s">
        <v>652</v>
      </c>
      <c r="B14" s="303" t="n">
        <v>123633</v>
      </c>
      <c r="C14" s="303" t="n">
        <v>1653419</v>
      </c>
      <c r="D14" s="303" t="n">
        <v>24</v>
      </c>
      <c r="E14" s="303" t="n">
        <v>33240</v>
      </c>
      <c r="F14" s="303" t="n">
        <v>0</v>
      </c>
      <c r="G14" s="303" t="n">
        <v>219452</v>
      </c>
      <c r="H14" s="303" t="n">
        <v>0</v>
      </c>
      <c r="I14" s="304" t="n">
        <v>2029768</v>
      </c>
    </row>
    <row r="15" s="306" customFormat="true" ht="15.75" hidden="false" customHeight="false" outlineLevel="0" collapsed="false">
      <c r="A15" s="303" t="s">
        <v>653</v>
      </c>
      <c r="B15" s="303" t="n">
        <v>135185</v>
      </c>
      <c r="C15" s="303" t="n">
        <v>1334716</v>
      </c>
      <c r="D15" s="303" t="n">
        <v>6588</v>
      </c>
      <c r="E15" s="303" t="n">
        <v>93671</v>
      </c>
      <c r="F15" s="303" t="n">
        <v>0</v>
      </c>
      <c r="G15" s="303" t="n">
        <v>272868</v>
      </c>
      <c r="H15" s="303" t="n">
        <v>57</v>
      </c>
      <c r="I15" s="304" t="n">
        <v>1842971</v>
      </c>
    </row>
    <row r="16" s="306" customFormat="true" ht="15.75" hidden="false" customHeight="false" outlineLevel="0" collapsed="false">
      <c r="A16" s="303" t="s">
        <v>654</v>
      </c>
      <c r="B16" s="303" t="n">
        <v>174106</v>
      </c>
      <c r="C16" s="303" t="n">
        <v>1093657</v>
      </c>
      <c r="D16" s="303" t="n">
        <v>44</v>
      </c>
      <c r="E16" s="303" t="n">
        <v>82069</v>
      </c>
      <c r="F16" s="303" t="n">
        <v>0</v>
      </c>
      <c r="G16" s="303" t="n">
        <v>263200</v>
      </c>
      <c r="H16" s="303" t="n">
        <v>157</v>
      </c>
      <c r="I16" s="304" t="n">
        <v>1612919</v>
      </c>
    </row>
    <row r="17" s="306" customFormat="true" ht="15.75" hidden="false" customHeight="false" outlineLevel="0" collapsed="false">
      <c r="A17" s="303" t="s">
        <v>655</v>
      </c>
      <c r="B17" s="303" t="n">
        <v>81947</v>
      </c>
      <c r="C17" s="303" t="n">
        <v>493993</v>
      </c>
      <c r="D17" s="303" t="n">
        <v>338</v>
      </c>
      <c r="E17" s="303" t="n">
        <v>6610</v>
      </c>
      <c r="F17" s="303" t="n">
        <v>0</v>
      </c>
      <c r="G17" s="303" t="n">
        <v>74154</v>
      </c>
      <c r="H17" s="303" t="n">
        <v>0</v>
      </c>
      <c r="I17" s="304" t="n">
        <v>657042</v>
      </c>
    </row>
    <row r="18" s="306" customFormat="true" ht="15.75" hidden="false" customHeight="false" outlineLevel="0" collapsed="false">
      <c r="A18" s="303" t="s">
        <v>656</v>
      </c>
      <c r="B18" s="303" t="n">
        <v>67197</v>
      </c>
      <c r="C18" s="303" t="n">
        <v>245806</v>
      </c>
      <c r="D18" s="303" t="n">
        <v>1337</v>
      </c>
      <c r="E18" s="303" t="n">
        <v>88918</v>
      </c>
      <c r="F18" s="303" t="n">
        <v>0</v>
      </c>
      <c r="G18" s="303" t="n">
        <v>57967</v>
      </c>
      <c r="H18" s="303" t="n">
        <v>124</v>
      </c>
      <c r="I18" s="304" t="n">
        <v>461101</v>
      </c>
    </row>
    <row r="19" s="306" customFormat="true" ht="15.75" hidden="false" customHeight="false" outlineLevel="0" collapsed="false">
      <c r="A19" s="303" t="s">
        <v>657</v>
      </c>
      <c r="B19" s="303" t="n">
        <v>4570</v>
      </c>
      <c r="C19" s="303" t="n">
        <v>253198</v>
      </c>
      <c r="D19" s="303" t="n">
        <v>1953</v>
      </c>
      <c r="E19" s="303" t="n">
        <v>200</v>
      </c>
      <c r="F19" s="303" t="n">
        <v>14606</v>
      </c>
      <c r="G19" s="303" t="n">
        <v>34439</v>
      </c>
      <c r="H19" s="303" t="n">
        <v>9</v>
      </c>
      <c r="I19" s="304" t="n">
        <v>308957</v>
      </c>
    </row>
    <row r="20" s="306" customFormat="true" ht="15.75" hidden="false" customHeight="false" outlineLevel="0" collapsed="false">
      <c r="A20" s="303" t="s">
        <v>658</v>
      </c>
      <c r="B20" s="303" t="n">
        <v>23671</v>
      </c>
      <c r="C20" s="303" t="n">
        <v>224269</v>
      </c>
      <c r="D20" s="303" t="n">
        <v>0</v>
      </c>
      <c r="E20" s="303" t="n">
        <v>14195</v>
      </c>
      <c r="F20" s="303" t="n">
        <v>0</v>
      </c>
      <c r="G20" s="303" t="n">
        <v>65299</v>
      </c>
      <c r="H20" s="303" t="n">
        <v>0</v>
      </c>
      <c r="I20" s="304" t="n">
        <v>327434</v>
      </c>
    </row>
    <row r="21" s="306" customFormat="true" ht="15.75" hidden="false" customHeight="false" outlineLevel="0" collapsed="false">
      <c r="A21" s="303" t="s">
        <v>659</v>
      </c>
      <c r="B21" s="303" t="n">
        <v>15623</v>
      </c>
      <c r="C21" s="303" t="n">
        <v>230971</v>
      </c>
      <c r="D21" s="303" t="n">
        <v>47</v>
      </c>
      <c r="E21" s="303" t="n">
        <v>154</v>
      </c>
      <c r="F21" s="303" t="n">
        <v>0</v>
      </c>
      <c r="G21" s="303" t="n">
        <v>57983</v>
      </c>
      <c r="H21" s="303" t="n">
        <v>2</v>
      </c>
      <c r="I21" s="304" t="n">
        <v>304776</v>
      </c>
    </row>
    <row r="22" s="306" customFormat="true" ht="15.75" hidden="false" customHeight="false" outlineLevel="0" collapsed="false">
      <c r="A22" s="303" t="s">
        <v>660</v>
      </c>
      <c r="B22" s="303" t="n">
        <v>36378</v>
      </c>
      <c r="C22" s="303" t="n">
        <v>161455</v>
      </c>
      <c r="D22" s="303" t="n">
        <v>451</v>
      </c>
      <c r="E22" s="303" t="n">
        <v>5238</v>
      </c>
      <c r="F22" s="303" t="n">
        <v>0</v>
      </c>
      <c r="G22" s="303" t="n">
        <v>24640</v>
      </c>
      <c r="H22" s="303" t="n">
        <v>0</v>
      </c>
      <c r="I22" s="304" t="n">
        <v>228162</v>
      </c>
    </row>
    <row r="23" s="306" customFormat="true" ht="15.75" hidden="false" customHeight="false" outlineLevel="0" collapsed="false">
      <c r="A23" s="303" t="s">
        <v>661</v>
      </c>
      <c r="B23" s="303" t="n">
        <v>29332</v>
      </c>
      <c r="C23" s="303" t="n">
        <v>187232</v>
      </c>
      <c r="D23" s="303" t="n">
        <v>0</v>
      </c>
      <c r="E23" s="303" t="n">
        <v>10764</v>
      </c>
      <c r="F23" s="303" t="n">
        <v>0</v>
      </c>
      <c r="G23" s="303" t="n">
        <v>41909</v>
      </c>
      <c r="H23" s="303" t="n">
        <v>0</v>
      </c>
      <c r="I23" s="304" t="n">
        <v>269237</v>
      </c>
    </row>
    <row r="24" s="306" customFormat="true" ht="15.75" hidden="false" customHeight="false" outlineLevel="0" collapsed="false">
      <c r="A24" s="303" t="s">
        <v>662</v>
      </c>
      <c r="B24" s="303" t="n">
        <v>23921</v>
      </c>
      <c r="C24" s="303" t="n">
        <v>169286</v>
      </c>
      <c r="D24" s="303" t="n">
        <v>0</v>
      </c>
      <c r="E24" s="303" t="n">
        <v>13831</v>
      </c>
      <c r="F24" s="303" t="n">
        <v>0</v>
      </c>
      <c r="G24" s="303" t="n">
        <v>15425</v>
      </c>
      <c r="H24" s="303" t="n">
        <v>0</v>
      </c>
      <c r="I24" s="304" t="n">
        <v>222463</v>
      </c>
    </row>
    <row r="25" s="306" customFormat="true" ht="15.75" hidden="false" customHeight="false" outlineLevel="0" collapsed="false">
      <c r="A25" s="303" t="s">
        <v>663</v>
      </c>
      <c r="B25" s="303" t="n">
        <v>9185</v>
      </c>
      <c r="C25" s="303" t="n">
        <v>142028</v>
      </c>
      <c r="D25" s="303" t="n">
        <v>232</v>
      </c>
      <c r="E25" s="303" t="n">
        <v>6423</v>
      </c>
      <c r="F25" s="303" t="n">
        <v>0</v>
      </c>
      <c r="G25" s="303" t="n">
        <v>15149</v>
      </c>
      <c r="H25" s="303" t="n">
        <v>0</v>
      </c>
      <c r="I25" s="304" t="n">
        <v>173017</v>
      </c>
    </row>
    <row r="26" s="306" customFormat="true" ht="15.75" hidden="false" customHeight="false" outlineLevel="0" collapsed="false">
      <c r="A26" s="303" t="s">
        <v>664</v>
      </c>
      <c r="B26" s="303" t="n">
        <v>31381</v>
      </c>
      <c r="C26" s="303" t="n">
        <v>141077</v>
      </c>
      <c r="D26" s="303" t="n">
        <v>1370</v>
      </c>
      <c r="E26" s="303" t="n">
        <v>2879</v>
      </c>
      <c r="F26" s="303" t="n">
        <v>0</v>
      </c>
      <c r="G26" s="303" t="n">
        <v>32972</v>
      </c>
      <c r="H26" s="303" t="n">
        <v>0</v>
      </c>
      <c r="I26" s="304" t="n">
        <v>209679</v>
      </c>
    </row>
    <row r="27" s="306" customFormat="true" ht="15.75" hidden="false" customHeight="false" outlineLevel="0" collapsed="false">
      <c r="A27" s="303" t="s">
        <v>665</v>
      </c>
      <c r="B27" s="303" t="n">
        <v>13202</v>
      </c>
      <c r="C27" s="303" t="n">
        <v>119024</v>
      </c>
      <c r="D27" s="303" t="n">
        <v>4</v>
      </c>
      <c r="E27" s="303" t="n">
        <v>2011</v>
      </c>
      <c r="F27" s="303" t="n">
        <v>0</v>
      </c>
      <c r="G27" s="303" t="n">
        <v>10145</v>
      </c>
      <c r="H27" s="303" t="n">
        <v>0</v>
      </c>
      <c r="I27" s="304" t="n">
        <v>144386</v>
      </c>
    </row>
    <row r="28" s="306" customFormat="true" ht="15.75" hidden="false" customHeight="false" outlineLevel="0" collapsed="false">
      <c r="A28" s="303" t="s">
        <v>666</v>
      </c>
      <c r="B28" s="303" t="n">
        <v>16368</v>
      </c>
      <c r="C28" s="303" t="n">
        <v>118498</v>
      </c>
      <c r="D28" s="303" t="n">
        <v>10</v>
      </c>
      <c r="E28" s="303" t="n">
        <v>1904</v>
      </c>
      <c r="F28" s="303" t="n">
        <v>0</v>
      </c>
      <c r="G28" s="303" t="n">
        <v>6621</v>
      </c>
      <c r="H28" s="303" t="n">
        <v>0</v>
      </c>
      <c r="I28" s="304" t="n">
        <v>143401</v>
      </c>
    </row>
    <row r="29" s="306" customFormat="true" ht="15.75" hidden="false" customHeight="false" outlineLevel="0" collapsed="false">
      <c r="A29" s="303" t="s">
        <v>667</v>
      </c>
      <c r="B29" s="303" t="n">
        <v>11859</v>
      </c>
      <c r="C29" s="303" t="n">
        <v>92324</v>
      </c>
      <c r="D29" s="303" t="n">
        <v>50</v>
      </c>
      <c r="E29" s="303" t="n">
        <v>16452</v>
      </c>
      <c r="F29" s="303" t="n">
        <v>0</v>
      </c>
      <c r="G29" s="303" t="n">
        <v>12319</v>
      </c>
      <c r="H29" s="303" t="n">
        <v>0</v>
      </c>
      <c r="I29" s="304" t="n">
        <v>133004</v>
      </c>
    </row>
    <row r="30" s="306" customFormat="true" ht="15.75" hidden="false" customHeight="false" outlineLevel="0" collapsed="false">
      <c r="A30" s="303" t="s">
        <v>668</v>
      </c>
      <c r="B30" s="303" t="n">
        <v>17278</v>
      </c>
      <c r="C30" s="303" t="n">
        <v>140417</v>
      </c>
      <c r="D30" s="303" t="n">
        <v>0</v>
      </c>
      <c r="E30" s="303" t="n">
        <v>11009</v>
      </c>
      <c r="F30" s="303" t="n">
        <v>0</v>
      </c>
      <c r="G30" s="303" t="n">
        <v>151041</v>
      </c>
      <c r="H30" s="303" t="n">
        <v>30</v>
      </c>
      <c r="I30" s="304" t="n">
        <v>319715</v>
      </c>
    </row>
    <row r="31" s="306" customFormat="true" ht="15.75" hidden="false" customHeight="false" outlineLevel="0" collapsed="false">
      <c r="A31" s="303" t="s">
        <v>669</v>
      </c>
      <c r="B31" s="303" t="n">
        <v>5415</v>
      </c>
      <c r="C31" s="303" t="n">
        <v>88679</v>
      </c>
      <c r="D31" s="303" t="n">
        <v>794</v>
      </c>
      <c r="E31" s="303" t="n">
        <v>3749</v>
      </c>
      <c r="F31" s="303" t="n">
        <v>0</v>
      </c>
      <c r="G31" s="303" t="n">
        <v>8709</v>
      </c>
      <c r="H31" s="303" t="n">
        <v>0</v>
      </c>
      <c r="I31" s="304" t="n">
        <v>107346</v>
      </c>
    </row>
    <row r="32" s="306" customFormat="true" ht="15.75" hidden="false" customHeight="false" outlineLevel="0" collapsed="false">
      <c r="A32" s="303" t="s">
        <v>670</v>
      </c>
      <c r="B32" s="303" t="n">
        <v>4476</v>
      </c>
      <c r="C32" s="303" t="n">
        <v>120133</v>
      </c>
      <c r="D32" s="303" t="n">
        <v>239</v>
      </c>
      <c r="E32" s="303" t="n">
        <v>734</v>
      </c>
      <c r="F32" s="303" t="n">
        <v>0</v>
      </c>
      <c r="G32" s="303" t="n">
        <v>47498</v>
      </c>
      <c r="H32" s="303" t="n">
        <v>0</v>
      </c>
      <c r="I32" s="304" t="n">
        <v>173080</v>
      </c>
    </row>
    <row r="33" s="306" customFormat="true" ht="15.75" hidden="false" customHeight="false" outlineLevel="0" collapsed="false">
      <c r="A33" s="303" t="s">
        <v>671</v>
      </c>
      <c r="B33" s="303" t="n">
        <v>7198</v>
      </c>
      <c r="C33" s="303" t="n">
        <v>67713</v>
      </c>
      <c r="D33" s="303" t="n">
        <v>0</v>
      </c>
      <c r="E33" s="303" t="n">
        <v>1054</v>
      </c>
      <c r="F33" s="303" t="n">
        <v>0</v>
      </c>
      <c r="G33" s="303" t="n">
        <v>24163</v>
      </c>
      <c r="H33" s="303" t="n">
        <v>145</v>
      </c>
      <c r="I33" s="304" t="n">
        <v>99983</v>
      </c>
    </row>
    <row r="34" s="306" customFormat="true" ht="15.75" hidden="false" customHeight="false" outlineLevel="0" collapsed="false">
      <c r="A34" s="303" t="s">
        <v>672</v>
      </c>
      <c r="B34" s="303" t="n">
        <v>22323</v>
      </c>
      <c r="C34" s="303" t="n">
        <v>65386</v>
      </c>
      <c r="D34" s="303" t="n">
        <v>11</v>
      </c>
      <c r="E34" s="303" t="n">
        <v>2784</v>
      </c>
      <c r="F34" s="303" t="n">
        <v>0</v>
      </c>
      <c r="G34" s="303" t="n">
        <v>11563</v>
      </c>
      <c r="H34" s="303" t="n">
        <v>0</v>
      </c>
      <c r="I34" s="304" t="n">
        <v>102067</v>
      </c>
    </row>
    <row r="35" s="306" customFormat="true" ht="15.75" hidden="false" customHeight="false" outlineLevel="0" collapsed="false">
      <c r="A35" s="303" t="s">
        <v>673</v>
      </c>
      <c r="B35" s="303" t="n">
        <v>5037</v>
      </c>
      <c r="C35" s="303" t="n">
        <v>49979</v>
      </c>
      <c r="D35" s="303" t="n">
        <v>2338</v>
      </c>
      <c r="E35" s="303" t="n">
        <v>1624</v>
      </c>
      <c r="F35" s="303" t="n">
        <v>0</v>
      </c>
      <c r="G35" s="303" t="n">
        <v>5067</v>
      </c>
      <c r="H35" s="303" t="n">
        <v>0</v>
      </c>
      <c r="I35" s="304" t="n">
        <v>64045</v>
      </c>
    </row>
    <row r="36" s="306" customFormat="true" ht="15.75" hidden="false" customHeight="false" outlineLevel="0" collapsed="false">
      <c r="A36" s="303" t="s">
        <v>674</v>
      </c>
      <c r="B36" s="303" t="n">
        <v>335</v>
      </c>
      <c r="C36" s="303" t="n">
        <v>48700</v>
      </c>
      <c r="D36" s="303" t="n">
        <v>2</v>
      </c>
      <c r="E36" s="303" t="n">
        <v>115</v>
      </c>
      <c r="F36" s="303" t="n">
        <v>0</v>
      </c>
      <c r="G36" s="303" t="n">
        <v>784</v>
      </c>
      <c r="H36" s="303" t="n">
        <v>0</v>
      </c>
      <c r="I36" s="304" t="n">
        <v>49936</v>
      </c>
    </row>
    <row r="37" s="306" customFormat="true" ht="15.75" hidden="false" customHeight="false" outlineLevel="0" collapsed="false">
      <c r="A37" s="303" t="s">
        <v>675</v>
      </c>
      <c r="B37" s="303" t="n">
        <v>937</v>
      </c>
      <c r="C37" s="303" t="n">
        <v>41020</v>
      </c>
      <c r="D37" s="303" t="n">
        <v>63</v>
      </c>
      <c r="E37" s="303" t="n">
        <v>2132</v>
      </c>
      <c r="F37" s="303" t="n">
        <v>0</v>
      </c>
      <c r="G37" s="303" t="n">
        <v>9119</v>
      </c>
      <c r="H37" s="303" t="n">
        <v>0</v>
      </c>
      <c r="I37" s="304" t="n">
        <v>53271</v>
      </c>
    </row>
    <row r="38" s="306" customFormat="true" ht="15.75" hidden="false" customHeight="false" outlineLevel="0" collapsed="false">
      <c r="A38" s="303" t="s">
        <v>676</v>
      </c>
      <c r="B38" s="303" t="n">
        <v>7218</v>
      </c>
      <c r="C38" s="303" t="n">
        <v>33142</v>
      </c>
      <c r="D38" s="303" t="n">
        <v>0</v>
      </c>
      <c r="E38" s="303" t="n">
        <v>2689</v>
      </c>
      <c r="F38" s="303" t="n">
        <v>0</v>
      </c>
      <c r="G38" s="303" t="n">
        <v>3444</v>
      </c>
      <c r="H38" s="303" t="n">
        <v>0</v>
      </c>
      <c r="I38" s="304" t="n">
        <v>46493</v>
      </c>
    </row>
    <row r="39" s="306" customFormat="true" ht="15.75" hidden="false" customHeight="false" outlineLevel="0" collapsed="false">
      <c r="A39" s="303" t="s">
        <v>677</v>
      </c>
      <c r="B39" s="303" t="n">
        <v>299</v>
      </c>
      <c r="C39" s="303" t="n">
        <v>19083</v>
      </c>
      <c r="D39" s="303" t="n">
        <v>0</v>
      </c>
      <c r="E39" s="303" t="n">
        <v>550</v>
      </c>
      <c r="F39" s="303" t="n">
        <v>0</v>
      </c>
      <c r="G39" s="303" t="n">
        <v>2340</v>
      </c>
      <c r="H39" s="303" t="n">
        <v>0</v>
      </c>
      <c r="I39" s="304" t="n">
        <v>22272</v>
      </c>
    </row>
    <row r="40" s="306" customFormat="true" ht="15.75" hidden="false" customHeight="false" outlineLevel="0" collapsed="false">
      <c r="A40" s="303" t="s">
        <v>678</v>
      </c>
      <c r="B40" s="303" t="n">
        <v>213</v>
      </c>
      <c r="C40" s="303" t="n">
        <v>10292</v>
      </c>
      <c r="D40" s="303" t="n">
        <v>28</v>
      </c>
      <c r="E40" s="303" t="n">
        <v>1225</v>
      </c>
      <c r="F40" s="303" t="n">
        <v>0</v>
      </c>
      <c r="G40" s="303" t="n">
        <v>5699</v>
      </c>
      <c r="H40" s="303" t="n">
        <v>0</v>
      </c>
      <c r="I40" s="304" t="n">
        <v>17457</v>
      </c>
    </row>
    <row r="41" s="306" customFormat="true" ht="15.75" hidden="false" customHeight="false" outlineLevel="0" collapsed="false">
      <c r="A41" s="303" t="s">
        <v>679</v>
      </c>
      <c r="B41" s="303" t="n">
        <v>448</v>
      </c>
      <c r="C41" s="303" t="n">
        <v>9477</v>
      </c>
      <c r="D41" s="303" t="n">
        <v>0</v>
      </c>
      <c r="E41" s="303" t="n">
        <v>673</v>
      </c>
      <c r="F41" s="303" t="n">
        <v>0</v>
      </c>
      <c r="G41" s="303" t="n">
        <v>1052</v>
      </c>
      <c r="H41" s="303" t="n">
        <v>1</v>
      </c>
      <c r="I41" s="304" t="n">
        <v>11649</v>
      </c>
    </row>
    <row r="42" s="306" customFormat="true" ht="15.75" hidden="false" customHeight="false" outlineLevel="0" collapsed="false">
      <c r="A42" s="303" t="s">
        <v>680</v>
      </c>
      <c r="B42" s="303" t="n">
        <v>24</v>
      </c>
      <c r="C42" s="303" t="n">
        <v>16348</v>
      </c>
      <c r="D42" s="303" t="n">
        <v>6570</v>
      </c>
      <c r="E42" s="303" t="n">
        <v>1838</v>
      </c>
      <c r="F42" s="303" t="n">
        <v>0</v>
      </c>
      <c r="G42" s="303" t="n">
        <v>682</v>
      </c>
      <c r="H42" s="303" t="n">
        <v>0</v>
      </c>
      <c r="I42" s="304" t="n">
        <v>25462</v>
      </c>
    </row>
    <row r="43" s="306" customFormat="true" ht="15.75" hidden="false" customHeight="false" outlineLevel="0" collapsed="false">
      <c r="A43" s="303" t="s">
        <v>681</v>
      </c>
      <c r="B43" s="303" t="n">
        <v>140</v>
      </c>
      <c r="C43" s="303" t="n">
        <v>10129</v>
      </c>
      <c r="D43" s="303" t="n">
        <v>1309</v>
      </c>
      <c r="E43" s="303" t="n">
        <v>319</v>
      </c>
      <c r="F43" s="303" t="n">
        <v>0</v>
      </c>
      <c r="G43" s="303" t="n">
        <v>179</v>
      </c>
      <c r="H43" s="303" t="n">
        <v>0</v>
      </c>
      <c r="I43" s="304" t="n">
        <v>12076</v>
      </c>
    </row>
    <row r="44" s="306" customFormat="true" ht="15.75" hidden="false" customHeight="false" outlineLevel="0" collapsed="false">
      <c r="A44" s="303"/>
      <c r="B44" s="303"/>
      <c r="C44" s="303"/>
      <c r="D44" s="303"/>
      <c r="E44" s="303"/>
      <c r="F44" s="303"/>
      <c r="G44" s="303"/>
      <c r="H44" s="303"/>
      <c r="I44" s="304"/>
    </row>
    <row r="45" s="306" customFormat="true" ht="15.75" hidden="false" customHeight="false" outlineLevel="0" collapsed="false">
      <c r="A45" s="307" t="s">
        <v>682</v>
      </c>
      <c r="B45" s="307" t="n">
        <v>994834</v>
      </c>
      <c r="C45" s="307" t="n">
        <v>8612851</v>
      </c>
      <c r="D45" s="307" t="n">
        <v>48547</v>
      </c>
      <c r="E45" s="307" t="n">
        <v>442386</v>
      </c>
      <c r="F45" s="307" t="n">
        <v>14606</v>
      </c>
      <c r="G45" s="307" t="n">
        <v>1629482</v>
      </c>
      <c r="H45" s="307" t="n">
        <v>525</v>
      </c>
      <c r="I45" s="307" t="n">
        <v>11742181</v>
      </c>
    </row>
    <row r="46" s="306" customFormat="true" ht="15.75" hidden="false" customHeight="false" outlineLevel="0" collapsed="false">
      <c r="A46" s="309"/>
      <c r="B46" s="309"/>
      <c r="C46" s="309"/>
      <c r="D46" s="309"/>
      <c r="E46" s="309"/>
      <c r="F46" s="309"/>
      <c r="G46" s="309"/>
      <c r="H46" s="309"/>
      <c r="I46" s="309"/>
    </row>
    <row r="47" s="306" customFormat="true" ht="15.75" hidden="false" customHeight="false" outlineLevel="0" collapsed="false">
      <c r="A47" s="311"/>
      <c r="B47" s="312"/>
      <c r="C47" s="312"/>
      <c r="D47" s="312"/>
      <c r="E47" s="312"/>
      <c r="F47" s="312"/>
      <c r="G47" s="312"/>
      <c r="H47" s="312"/>
      <c r="I47" s="313"/>
    </row>
    <row r="48" s="306" customFormat="true" ht="15.75" hidden="false" customHeight="false" outlineLevel="0" collapsed="false">
      <c r="A48" s="313" t="s">
        <v>683</v>
      </c>
      <c r="B48" s="313"/>
      <c r="C48" s="313"/>
      <c r="D48" s="313"/>
      <c r="E48" s="313"/>
      <c r="F48" s="313"/>
      <c r="G48" s="313"/>
      <c r="H48" s="313"/>
      <c r="I48" s="313"/>
    </row>
    <row r="49" s="306" customFormat="true" ht="15.75" hidden="false" customHeight="false" outlineLevel="0" collapsed="false">
      <c r="A49" s="311"/>
      <c r="B49" s="313"/>
      <c r="C49" s="313"/>
      <c r="D49" s="313"/>
      <c r="E49" s="313"/>
      <c r="F49" s="313"/>
      <c r="G49" s="313"/>
      <c r="H49" s="313"/>
      <c r="I49" s="313"/>
    </row>
    <row r="50" s="306" customFormat="true" ht="15.75" hidden="false" customHeight="false" outlineLevel="0" collapsed="false">
      <c r="A50" s="303" t="s">
        <v>684</v>
      </c>
      <c r="B50" s="303" t="n">
        <v>56403</v>
      </c>
      <c r="C50" s="303" t="n">
        <v>1194319</v>
      </c>
      <c r="D50" s="303" t="n">
        <v>70</v>
      </c>
      <c r="E50" s="303" t="n">
        <v>33810</v>
      </c>
      <c r="F50" s="303" t="n">
        <v>0</v>
      </c>
      <c r="G50" s="303" t="n">
        <v>151491</v>
      </c>
      <c r="H50" s="303" t="n">
        <v>939</v>
      </c>
      <c r="I50" s="304" t="n">
        <v>1435154</v>
      </c>
    </row>
    <row r="51" s="306" customFormat="true" ht="15.75" hidden="false" customHeight="false" outlineLevel="0" collapsed="false">
      <c r="A51" s="303" t="s">
        <v>685</v>
      </c>
      <c r="B51" s="303" t="n">
        <v>24794</v>
      </c>
      <c r="C51" s="303" t="n">
        <v>223110</v>
      </c>
      <c r="D51" s="303" t="n">
        <v>1315</v>
      </c>
      <c r="E51" s="303" t="n">
        <v>1946</v>
      </c>
      <c r="F51" s="303" t="n">
        <v>0</v>
      </c>
      <c r="G51" s="303" t="n">
        <v>9841</v>
      </c>
      <c r="H51" s="303" t="n">
        <v>68</v>
      </c>
      <c r="I51" s="304" t="n">
        <v>260938</v>
      </c>
    </row>
    <row r="52" s="306" customFormat="true" ht="15.75" hidden="false" customHeight="false" outlineLevel="0" collapsed="false">
      <c r="A52" s="311"/>
      <c r="B52" s="303"/>
      <c r="C52" s="303"/>
      <c r="D52" s="303"/>
      <c r="E52" s="303"/>
      <c r="F52" s="303"/>
      <c r="G52" s="303"/>
      <c r="H52" s="303"/>
      <c r="I52" s="304"/>
    </row>
    <row r="53" s="306" customFormat="true" ht="15.75" hidden="false" customHeight="false" outlineLevel="0" collapsed="false">
      <c r="A53" s="307" t="s">
        <v>686</v>
      </c>
      <c r="B53" s="307" t="n">
        <v>81197</v>
      </c>
      <c r="C53" s="307" t="n">
        <v>1417429</v>
      </c>
      <c r="D53" s="307" t="n">
        <v>1385</v>
      </c>
      <c r="E53" s="307" t="n">
        <v>35756</v>
      </c>
      <c r="F53" s="307" t="n">
        <v>0</v>
      </c>
      <c r="G53" s="307" t="n">
        <v>161332</v>
      </c>
      <c r="H53" s="307" t="n">
        <v>1007</v>
      </c>
      <c r="I53" s="307" t="n">
        <v>1696092</v>
      </c>
    </row>
    <row r="54" s="306" customFormat="true" ht="15.75" hidden="false" customHeight="false" outlineLevel="0" collapsed="false">
      <c r="A54" s="309"/>
      <c r="B54" s="309"/>
      <c r="C54" s="309"/>
      <c r="D54" s="309"/>
      <c r="E54" s="309"/>
      <c r="F54" s="309"/>
      <c r="G54" s="309"/>
      <c r="H54" s="309"/>
      <c r="I54" s="309"/>
    </row>
    <row r="55" s="306" customFormat="true" ht="15.75" hidden="false" customHeight="false" outlineLevel="0" collapsed="false">
      <c r="A55" s="311"/>
      <c r="B55" s="312"/>
      <c r="C55" s="312"/>
      <c r="D55" s="312"/>
      <c r="E55" s="312"/>
      <c r="F55" s="312"/>
      <c r="G55" s="312"/>
      <c r="H55" s="312"/>
      <c r="I55" s="313"/>
    </row>
    <row r="56" s="306" customFormat="true" ht="15.75" hidden="false" customHeight="false" outlineLevel="0" collapsed="false">
      <c r="A56" s="313" t="s">
        <v>58</v>
      </c>
      <c r="B56" s="313"/>
      <c r="C56" s="313"/>
      <c r="D56" s="313"/>
      <c r="E56" s="313"/>
      <c r="F56" s="313"/>
      <c r="G56" s="313"/>
      <c r="H56" s="313"/>
      <c r="I56" s="313"/>
    </row>
    <row r="57" s="306" customFormat="true" ht="15.75" hidden="false" customHeight="false" outlineLevel="0" collapsed="false">
      <c r="A57" s="311"/>
      <c r="B57" s="313"/>
      <c r="C57" s="313"/>
      <c r="D57" s="313"/>
      <c r="E57" s="313"/>
      <c r="F57" s="313"/>
      <c r="G57" s="313"/>
      <c r="H57" s="313"/>
      <c r="I57" s="313"/>
    </row>
    <row r="58" s="306" customFormat="true" ht="15.75" hidden="false" customHeight="false" outlineLevel="0" collapsed="false">
      <c r="A58" s="303" t="s">
        <v>687</v>
      </c>
      <c r="B58" s="303" t="n">
        <v>3</v>
      </c>
      <c r="C58" s="303" t="n">
        <v>1424</v>
      </c>
      <c r="D58" s="303" t="n">
        <v>1791</v>
      </c>
      <c r="E58" s="303" t="n">
        <v>147</v>
      </c>
      <c r="F58" s="303" t="n">
        <v>0</v>
      </c>
      <c r="G58" s="303" t="n">
        <v>0</v>
      </c>
      <c r="H58" s="303" t="n">
        <v>0</v>
      </c>
      <c r="I58" s="304" t="n">
        <v>3365</v>
      </c>
    </row>
    <row r="59" s="306" customFormat="true" ht="15.75" hidden="false" customHeight="false" outlineLevel="0" collapsed="false">
      <c r="A59" s="311"/>
      <c r="B59" s="303"/>
      <c r="C59" s="303"/>
      <c r="D59" s="303"/>
      <c r="E59" s="303"/>
      <c r="F59" s="303"/>
      <c r="G59" s="303"/>
      <c r="H59" s="303"/>
      <c r="I59" s="304"/>
    </row>
    <row r="60" s="306" customFormat="true" ht="15.75" hidden="false" customHeight="false" outlineLevel="0" collapsed="false">
      <c r="A60" s="307" t="s">
        <v>688</v>
      </c>
      <c r="B60" s="307" t="n">
        <v>3</v>
      </c>
      <c r="C60" s="307" t="n">
        <v>1424</v>
      </c>
      <c r="D60" s="307" t="n">
        <v>1791</v>
      </c>
      <c r="E60" s="307" t="n">
        <v>147</v>
      </c>
      <c r="F60" s="307" t="n">
        <v>0</v>
      </c>
      <c r="G60" s="307" t="n">
        <v>0</v>
      </c>
      <c r="H60" s="307" t="n">
        <v>0</v>
      </c>
      <c r="I60" s="307" t="n">
        <v>3365</v>
      </c>
    </row>
    <row r="61" s="306" customFormat="true" ht="16.5" hidden="false" customHeight="false" outlineLevel="0" collapsed="false">
      <c r="A61" s="315"/>
      <c r="B61" s="313"/>
      <c r="C61" s="313"/>
      <c r="D61" s="313"/>
      <c r="E61" s="313"/>
      <c r="F61" s="313"/>
      <c r="G61" s="313"/>
      <c r="H61" s="313"/>
      <c r="I61" s="313"/>
    </row>
    <row r="62" s="306" customFormat="true" ht="16.5" hidden="false" customHeight="false" outlineLevel="0" collapsed="false">
      <c r="A62" s="316" t="s">
        <v>689</v>
      </c>
      <c r="B62" s="317" t="n">
        <v>1076034</v>
      </c>
      <c r="C62" s="317" t="n">
        <v>10031704</v>
      </c>
      <c r="D62" s="317" t="n">
        <v>51723</v>
      </c>
      <c r="E62" s="317" t="n">
        <v>478289</v>
      </c>
      <c r="F62" s="317" t="n">
        <v>14606</v>
      </c>
      <c r="G62" s="317" t="n">
        <v>1790814</v>
      </c>
      <c r="H62" s="317" t="n">
        <v>1532</v>
      </c>
      <c r="I62" s="317" t="n">
        <v>13441638</v>
      </c>
    </row>
    <row r="63" s="306" customFormat="true" ht="16.5" hidden="false" customHeight="false" outlineLevel="0" collapsed="false">
      <c r="A63" s="319"/>
      <c r="B63" s="319"/>
      <c r="I63" s="304"/>
    </row>
    <row r="64" s="322" customFormat="true" ht="11.25" hidden="false" customHeight="false" outlineLevel="0" collapsed="false">
      <c r="A64" s="321" t="s">
        <v>202</v>
      </c>
      <c r="B64" s="321"/>
      <c r="I64" s="323"/>
      <c r="J64" s="323"/>
      <c r="K64" s="324"/>
    </row>
    <row r="65" s="322" customFormat="true" ht="11.25" hidden="false" customHeight="false" outlineLevel="0" collapsed="false">
      <c r="A65" s="321" t="s">
        <v>41</v>
      </c>
      <c r="B65" s="321"/>
      <c r="C65" s="321"/>
      <c r="D65" s="321"/>
      <c r="I65" s="323"/>
      <c r="J65" s="323"/>
      <c r="K65" s="324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30" zoomScaleNormal="3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7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8" t="s">
        <v>108</v>
      </c>
      <c r="B1" s="38"/>
      <c r="C1" s="38"/>
      <c r="D1" s="38"/>
      <c r="E1" s="38"/>
      <c r="F1" s="38"/>
      <c r="G1" s="38"/>
      <c r="H1" s="38"/>
      <c r="I1" s="38"/>
    </row>
    <row r="2" customFormat="false" ht="45" hidden="false" customHeight="fals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</row>
    <row r="3" customFormat="false" ht="45" hidden="false" customHeight="false" outlineLevel="0" collapsed="false">
      <c r="A3" s="38" t="s">
        <v>109</v>
      </c>
      <c r="B3" s="38"/>
      <c r="C3" s="38"/>
      <c r="D3" s="38"/>
      <c r="E3" s="38"/>
      <c r="F3" s="38"/>
      <c r="G3" s="38"/>
      <c r="H3" s="38"/>
      <c r="I3" s="38"/>
    </row>
    <row r="4" customFormat="false" ht="45" hidden="false" customHeight="false" outlineLevel="0" collapsed="false">
      <c r="A4" s="38" t="s">
        <v>3</v>
      </c>
      <c r="B4" s="38"/>
      <c r="C4" s="38"/>
      <c r="D4" s="38"/>
      <c r="E4" s="38"/>
      <c r="F4" s="38"/>
      <c r="G4" s="38"/>
      <c r="H4" s="38"/>
      <c r="I4" s="38"/>
    </row>
    <row r="5" customFormat="false" ht="45" hidden="false" customHeight="false" outlineLevel="0" collapsed="false">
      <c r="A5" s="38" t="s">
        <v>110</v>
      </c>
      <c r="B5" s="38"/>
      <c r="C5" s="38"/>
      <c r="D5" s="38"/>
      <c r="E5" s="38"/>
      <c r="F5" s="38"/>
      <c r="G5" s="38"/>
      <c r="H5" s="38"/>
      <c r="I5" s="38"/>
    </row>
    <row r="6" customFormat="false" ht="13.5" hidden="false" customHeight="false" outlineLevel="0" collapsed="false">
      <c r="A6" s="35"/>
      <c r="B6" s="35"/>
      <c r="C6" s="35"/>
      <c r="D6" s="35"/>
      <c r="E6" s="35"/>
      <c r="F6" s="39"/>
      <c r="G6" s="35"/>
      <c r="H6" s="35"/>
      <c r="I6" s="35"/>
    </row>
    <row r="7" customFormat="false" ht="39.95" hidden="false" customHeight="true" outlineLevel="0" collapsed="false">
      <c r="A7" s="40" t="s">
        <v>111</v>
      </c>
      <c r="B7" s="41" t="s">
        <v>112</v>
      </c>
      <c r="C7" s="41"/>
      <c r="D7" s="41"/>
      <c r="E7" s="41"/>
      <c r="F7" s="42"/>
      <c r="G7" s="41" t="s">
        <v>113</v>
      </c>
      <c r="H7" s="41"/>
      <c r="I7" s="41"/>
    </row>
    <row r="8" customFormat="false" ht="39.95" hidden="false" customHeight="true" outlineLevel="0" collapsed="false">
      <c r="A8" s="40"/>
      <c r="B8" s="43" t="s">
        <v>9</v>
      </c>
      <c r="C8" s="43" t="s">
        <v>10</v>
      </c>
      <c r="D8" s="43" t="s">
        <v>114</v>
      </c>
      <c r="E8" s="43" t="s">
        <v>11</v>
      </c>
      <c r="F8" s="44"/>
      <c r="G8" s="41" t="s">
        <v>115</v>
      </c>
      <c r="H8" s="41" t="s">
        <v>116</v>
      </c>
      <c r="I8" s="41" t="s">
        <v>117</v>
      </c>
    </row>
    <row r="9" s="47" customFormat="true" ht="12.95" hidden="false" customHeight="true" outlineLevel="0" collapsed="false">
      <c r="A9" s="45"/>
      <c r="B9" s="45"/>
      <c r="C9" s="45"/>
      <c r="D9" s="45"/>
      <c r="E9" s="45"/>
      <c r="F9" s="46"/>
      <c r="G9" s="45"/>
      <c r="H9" s="45"/>
      <c r="I9" s="45"/>
    </row>
    <row r="10" s="51" customFormat="true" ht="35.25" hidden="false" customHeight="false" outlineLevel="0" collapsed="false">
      <c r="A10" s="47" t="s">
        <v>118</v>
      </c>
      <c r="B10" s="48" t="n">
        <v>13694999</v>
      </c>
      <c r="C10" s="48" t="n">
        <v>13526064</v>
      </c>
      <c r="D10" s="48" t="n">
        <v>10569674</v>
      </c>
      <c r="E10" s="48" t="n">
        <v>8233854</v>
      </c>
      <c r="F10" s="49"/>
      <c r="G10" s="50" t="n">
        <v>1.24895904677074</v>
      </c>
      <c r="H10" s="50" t="n">
        <v>29.568792755576</v>
      </c>
      <c r="I10" s="50" t="n">
        <v>66.3255020067152</v>
      </c>
    </row>
    <row r="11" s="47" customFormat="true" ht="34.5" hidden="false" customHeight="false" outlineLevel="0" collapsed="false">
      <c r="A11" s="52"/>
      <c r="B11" s="53"/>
      <c r="C11" s="53"/>
      <c r="D11" s="53"/>
      <c r="E11" s="53"/>
      <c r="F11" s="54"/>
      <c r="G11" s="53"/>
      <c r="H11" s="53"/>
      <c r="I11" s="53"/>
    </row>
    <row r="12" s="51" customFormat="true" ht="35.25" hidden="false" customHeight="false" outlineLevel="0" collapsed="false">
      <c r="A12" s="47" t="s">
        <v>119</v>
      </c>
      <c r="B12" s="48" t="n">
        <v>24628692</v>
      </c>
      <c r="C12" s="48" t="n">
        <v>24807352</v>
      </c>
      <c r="D12" s="48" t="n">
        <v>19512690</v>
      </c>
      <c r="E12" s="48" t="n">
        <v>17322500</v>
      </c>
      <c r="F12" s="49"/>
      <c r="G12" s="50" t="n">
        <v>-0.720189724401057</v>
      </c>
      <c r="H12" s="50" t="n">
        <v>26.2188452745367</v>
      </c>
      <c r="I12" s="50" t="n">
        <v>42.1774686101891</v>
      </c>
    </row>
    <row r="13" s="47" customFormat="true" ht="34.5" hidden="false" customHeight="false" outlineLevel="0" collapsed="false">
      <c r="A13" s="52"/>
      <c r="B13" s="53"/>
      <c r="C13" s="53"/>
      <c r="D13" s="53"/>
      <c r="E13" s="53"/>
      <c r="F13" s="54"/>
      <c r="G13" s="53"/>
      <c r="H13" s="53"/>
      <c r="I13" s="53"/>
    </row>
    <row r="14" s="51" customFormat="true" ht="35.25" hidden="false" customHeight="false" outlineLevel="0" collapsed="false">
      <c r="A14" s="47" t="s">
        <v>120</v>
      </c>
      <c r="B14" s="48" t="n">
        <v>26853290</v>
      </c>
      <c r="C14" s="48" t="n">
        <v>26586384</v>
      </c>
      <c r="D14" s="48" t="n">
        <v>21682405</v>
      </c>
      <c r="E14" s="48" t="n">
        <v>14972596</v>
      </c>
      <c r="F14" s="49"/>
      <c r="G14" s="50" t="n">
        <v>1.00391990125472</v>
      </c>
      <c r="H14" s="50" t="n">
        <v>23.8483000386719</v>
      </c>
      <c r="I14" s="50" t="n">
        <v>79.3495930832569</v>
      </c>
    </row>
    <row r="15" s="47" customFormat="true" ht="34.5" hidden="false" customHeight="false" outlineLevel="0" collapsed="false">
      <c r="A15" s="52"/>
      <c r="B15" s="53"/>
      <c r="C15" s="53"/>
      <c r="D15" s="53"/>
      <c r="E15" s="53"/>
      <c r="F15" s="54"/>
      <c r="G15" s="53"/>
      <c r="H15" s="53"/>
      <c r="I15" s="53"/>
    </row>
    <row r="16" s="47" customFormat="true" ht="35.25" hidden="false" customHeight="false" outlineLevel="0" collapsed="false">
      <c r="A16" s="47" t="s">
        <v>121</v>
      </c>
      <c r="B16" s="48" t="n">
        <v>27097687</v>
      </c>
      <c r="C16" s="48" t="n">
        <v>26872373</v>
      </c>
      <c r="D16" s="48" t="n">
        <v>21869799</v>
      </c>
      <c r="E16" s="48" t="n">
        <v>15044337</v>
      </c>
      <c r="F16" s="49"/>
      <c r="G16" s="50" t="n">
        <v>0.838459632872765</v>
      </c>
      <c r="H16" s="50" t="n">
        <v>23.9046001291553</v>
      </c>
      <c r="I16" s="50" t="n">
        <v>80.1188513657996</v>
      </c>
    </row>
    <row r="17" s="47" customFormat="true" ht="35.25" hidden="false" customHeight="false" outlineLevel="0" collapsed="false">
      <c r="A17" s="47" t="s">
        <v>122</v>
      </c>
      <c r="B17" s="48" t="n">
        <v>181251</v>
      </c>
      <c r="C17" s="48" t="n">
        <v>185646</v>
      </c>
      <c r="D17" s="48" t="n">
        <v>266715</v>
      </c>
      <c r="E17" s="48" t="n">
        <v>350812</v>
      </c>
      <c r="F17" s="49"/>
      <c r="G17" s="50" t="n">
        <v>-2.36740893959471</v>
      </c>
      <c r="H17" s="50" t="n">
        <v>-32.0431921714189</v>
      </c>
      <c r="I17" s="50" t="n">
        <v>-48.3338654321973</v>
      </c>
    </row>
    <row r="18" s="47" customFormat="true" ht="35.25" hidden="false" customHeight="false" outlineLevel="0" collapsed="false">
      <c r="A18" s="47" t="s">
        <v>123</v>
      </c>
      <c r="B18" s="48" t="n">
        <v>419829</v>
      </c>
      <c r="C18" s="48" t="n">
        <v>377930</v>
      </c>
      <c r="D18" s="48" t="n">
        <v>391707</v>
      </c>
      <c r="E18" s="48" t="n">
        <v>475212</v>
      </c>
      <c r="F18" s="49"/>
      <c r="G18" s="50" t="n">
        <v>11.0864445796841</v>
      </c>
      <c r="H18" s="50" t="n">
        <v>7.17934578651901</v>
      </c>
      <c r="I18" s="50" t="n">
        <v>-11.6543774147118</v>
      </c>
    </row>
    <row r="19" s="51" customFormat="true" ht="35.25" hidden="false" customHeight="false" outlineLevel="0" collapsed="false">
      <c r="A19" s="47" t="s">
        <v>124</v>
      </c>
      <c r="B19" s="48" t="n">
        <v>845477</v>
      </c>
      <c r="C19" s="48" t="n">
        <v>849565</v>
      </c>
      <c r="D19" s="48" t="n">
        <v>845816</v>
      </c>
      <c r="E19" s="48" t="n">
        <v>897765</v>
      </c>
      <c r="F19" s="49"/>
      <c r="G19" s="50" t="n">
        <v>-0.481187431214798</v>
      </c>
      <c r="H19" s="50" t="n">
        <v>-0.0400796390704361</v>
      </c>
      <c r="I19" s="50" t="n">
        <v>-5.82424131036518</v>
      </c>
    </row>
    <row r="20" s="47" customFormat="true" ht="34.5" hidden="false" customHeight="false" outlineLevel="0" collapsed="false">
      <c r="A20" s="52"/>
      <c r="B20" s="53"/>
      <c r="C20" s="53"/>
      <c r="D20" s="53"/>
      <c r="E20" s="53"/>
      <c r="F20" s="54"/>
      <c r="G20" s="53"/>
      <c r="H20" s="53"/>
      <c r="I20" s="53"/>
    </row>
    <row r="21" s="51" customFormat="true" ht="35.25" hidden="false" customHeight="false" outlineLevel="0" collapsed="false">
      <c r="A21" s="47" t="s">
        <v>125</v>
      </c>
      <c r="B21" s="48" t="n">
        <v>896322</v>
      </c>
      <c r="C21" s="48" t="n">
        <v>918850</v>
      </c>
      <c r="D21" s="48" t="n">
        <v>709078</v>
      </c>
      <c r="E21" s="48" t="n">
        <v>711153</v>
      </c>
      <c r="F21" s="49"/>
      <c r="G21" s="50" t="n">
        <v>-2.45176035261468</v>
      </c>
      <c r="H21" s="50" t="n">
        <v>26.4066858653068</v>
      </c>
      <c r="I21" s="50" t="n">
        <v>26.037856832496</v>
      </c>
    </row>
    <row r="22" s="47" customFormat="true" ht="34.5" hidden="false" customHeight="false" outlineLevel="0" collapsed="false">
      <c r="A22" s="52"/>
      <c r="B22" s="53"/>
      <c r="C22" s="53"/>
      <c r="D22" s="53"/>
      <c r="E22" s="53"/>
      <c r="F22" s="54"/>
      <c r="G22" s="53"/>
      <c r="H22" s="53"/>
      <c r="I22" s="53"/>
    </row>
    <row r="23" s="47" customFormat="true" ht="35.25" hidden="false" customHeight="false" outlineLevel="0" collapsed="false">
      <c r="A23" s="47" t="s">
        <v>126</v>
      </c>
      <c r="B23" s="48"/>
      <c r="C23" s="48"/>
      <c r="D23" s="48"/>
      <c r="E23" s="48"/>
      <c r="F23" s="49"/>
      <c r="G23" s="48"/>
      <c r="H23" s="48"/>
      <c r="I23" s="48"/>
    </row>
    <row r="24" s="51" customFormat="true" ht="35.25" hidden="false" customHeight="false" outlineLevel="0" collapsed="false">
      <c r="A24" s="47" t="s">
        <v>127</v>
      </c>
      <c r="B24" s="48" t="n">
        <v>2289288</v>
      </c>
      <c r="C24" s="48" t="n">
        <v>2262356</v>
      </c>
      <c r="D24" s="48" t="n">
        <v>2119194</v>
      </c>
      <c r="E24" s="48" t="n">
        <v>1816056</v>
      </c>
      <c r="F24" s="49"/>
      <c r="G24" s="50" t="n">
        <v>1.19044040814089</v>
      </c>
      <c r="H24" s="50" t="n">
        <v>8.02635341549665</v>
      </c>
      <c r="I24" s="50" t="n">
        <v>26.058227279335</v>
      </c>
    </row>
    <row r="25" s="47" customFormat="true" ht="34.5" hidden="false" customHeight="false" outlineLevel="0" collapsed="false">
      <c r="A25" s="52"/>
      <c r="B25" s="53"/>
      <c r="C25" s="53"/>
      <c r="D25" s="53"/>
      <c r="E25" s="53"/>
      <c r="F25" s="54"/>
      <c r="G25" s="53"/>
      <c r="H25" s="53"/>
      <c r="I25" s="53"/>
    </row>
    <row r="26" s="51" customFormat="true" ht="35.25" hidden="false" customHeight="false" outlineLevel="0" collapsed="false">
      <c r="A26" s="47" t="s">
        <v>128</v>
      </c>
      <c r="B26" s="48" t="n">
        <v>61665</v>
      </c>
      <c r="C26" s="48" t="n">
        <v>64960</v>
      </c>
      <c r="D26" s="48" t="n">
        <v>79410</v>
      </c>
      <c r="E26" s="48" t="n">
        <v>89817</v>
      </c>
      <c r="F26" s="49"/>
      <c r="G26" s="50" t="n">
        <v>-5.07235221674877</v>
      </c>
      <c r="H26" s="50" t="n">
        <v>-22.3460521344919</v>
      </c>
      <c r="I26" s="50" t="n">
        <v>-31.3437322555864</v>
      </c>
    </row>
    <row r="27" s="47" customFormat="true" ht="34.5" hidden="false" customHeight="false" outlineLevel="0" collapsed="false">
      <c r="A27" s="52"/>
      <c r="B27" s="53"/>
      <c r="C27" s="53"/>
      <c r="D27" s="53"/>
      <c r="E27" s="53"/>
      <c r="F27" s="54"/>
      <c r="G27" s="53"/>
      <c r="H27" s="53"/>
      <c r="I27" s="53"/>
    </row>
    <row r="28" s="51" customFormat="true" ht="35.25" hidden="false" customHeight="false" outlineLevel="0" collapsed="false">
      <c r="A28" s="47" t="s">
        <v>129</v>
      </c>
      <c r="B28" s="48" t="n">
        <v>1583525</v>
      </c>
      <c r="C28" s="48" t="n">
        <v>1567677</v>
      </c>
      <c r="D28" s="48" t="n">
        <v>1454295</v>
      </c>
      <c r="E28" s="48" t="n">
        <v>1352425</v>
      </c>
      <c r="F28" s="49"/>
      <c r="G28" s="50" t="n">
        <v>1.01092253059782</v>
      </c>
      <c r="H28" s="50" t="n">
        <v>8.8860925740651</v>
      </c>
      <c r="I28" s="50" t="n">
        <v>17.0878237240512</v>
      </c>
    </row>
    <row r="29" s="47" customFormat="true" ht="34.5" hidden="false" customHeight="false" outlineLevel="0" collapsed="false">
      <c r="A29" s="52"/>
      <c r="B29" s="53"/>
      <c r="C29" s="53"/>
      <c r="D29" s="53"/>
      <c r="E29" s="53"/>
      <c r="F29" s="54"/>
      <c r="G29" s="53"/>
      <c r="H29" s="53"/>
      <c r="I29" s="53"/>
    </row>
    <row r="30" s="51" customFormat="true" ht="35.25" hidden="false" customHeight="false" outlineLevel="0" collapsed="false">
      <c r="A30" s="47" t="s">
        <v>130</v>
      </c>
      <c r="B30" s="48" t="n">
        <v>1981994</v>
      </c>
      <c r="C30" s="48" t="n">
        <v>1923345</v>
      </c>
      <c r="D30" s="48" t="n">
        <v>1343994</v>
      </c>
      <c r="E30" s="48" t="n">
        <v>1299381</v>
      </c>
      <c r="F30" s="49"/>
      <c r="G30" s="50" t="n">
        <v>3.04932292438434</v>
      </c>
      <c r="H30" s="50" t="n">
        <v>47.47045001689</v>
      </c>
      <c r="I30" s="50" t="n">
        <v>52.5337064340636</v>
      </c>
    </row>
    <row r="31" s="47" customFormat="true" ht="34.5" hidden="false" customHeight="false" outlineLevel="0" collapsed="false">
      <c r="A31" s="52"/>
      <c r="B31" s="53"/>
      <c r="C31" s="53"/>
      <c r="D31" s="53"/>
      <c r="E31" s="53"/>
      <c r="F31" s="54"/>
      <c r="G31" s="53"/>
      <c r="H31" s="53"/>
      <c r="I31" s="53"/>
    </row>
    <row r="32" s="51" customFormat="true" ht="35.25" hidden="false" customHeight="false" outlineLevel="0" collapsed="false">
      <c r="A32" s="55" t="s">
        <v>131</v>
      </c>
      <c r="B32" s="48" t="n">
        <v>71989775</v>
      </c>
      <c r="C32" s="48" t="n">
        <v>71656988</v>
      </c>
      <c r="D32" s="48" t="n">
        <v>57470740</v>
      </c>
      <c r="E32" s="48" t="n">
        <v>45797782</v>
      </c>
      <c r="F32" s="49"/>
      <c r="G32" s="50" t="n">
        <v>0.464416673500148</v>
      </c>
      <c r="H32" s="50" t="n">
        <v>25.2633514028182</v>
      </c>
      <c r="I32" s="50" t="n">
        <v>57.1905272617788</v>
      </c>
    </row>
    <row r="33" s="51" customFormat="true" ht="35.25" hidden="false" customHeight="false" outlineLevel="0" collapsed="false">
      <c r="A33" s="55"/>
      <c r="B33" s="48"/>
      <c r="C33" s="48"/>
      <c r="D33" s="48"/>
      <c r="E33" s="48"/>
      <c r="F33" s="49"/>
      <c r="G33" s="50"/>
      <c r="H33" s="50"/>
      <c r="I33" s="50"/>
    </row>
    <row r="34" s="51" customFormat="true" ht="35.25" hidden="false" customHeight="false" outlineLevel="0" collapsed="false">
      <c r="A34" s="56" t="s">
        <v>132</v>
      </c>
      <c r="B34" s="57" t="n">
        <v>3.14850433596777</v>
      </c>
      <c r="C34" s="57" t="n">
        <v>3.19548908945271</v>
      </c>
      <c r="D34" s="57" t="n">
        <v>3.90093257643698</v>
      </c>
      <c r="E34" s="58" t="n">
        <v>5.99605439163656</v>
      </c>
      <c r="F34" s="49"/>
      <c r="G34" s="50"/>
      <c r="H34" s="50"/>
      <c r="I34" s="50"/>
    </row>
    <row r="35" s="51" customFormat="true" ht="13.5" hidden="false" customHeight="false" outlineLevel="0" collapsed="false">
      <c r="A35" s="59"/>
      <c r="B35" s="60"/>
      <c r="C35" s="60"/>
      <c r="D35" s="60"/>
      <c r="E35" s="60"/>
      <c r="F35" s="61"/>
      <c r="G35" s="60"/>
      <c r="H35" s="60"/>
      <c r="I35" s="60"/>
    </row>
    <row r="36" s="51" customFormat="true" ht="30" hidden="false" customHeight="false" outlineLevel="0" collapsed="false">
      <c r="A36" s="62"/>
      <c r="B36" s="53"/>
      <c r="C36" s="53"/>
      <c r="D36" s="53"/>
      <c r="E36" s="53"/>
      <c r="F36" s="54"/>
      <c r="G36" s="53"/>
      <c r="H36" s="53"/>
      <c r="I36" s="53"/>
    </row>
    <row r="37" s="51" customFormat="true" ht="30" hidden="false" customHeight="false" outlineLevel="0" collapsed="false">
      <c r="A37" s="62" t="s">
        <v>40</v>
      </c>
      <c r="B37" s="62"/>
      <c r="C37" s="62"/>
      <c r="D37" s="53"/>
      <c r="E37" s="53"/>
      <c r="F37" s="54"/>
      <c r="G37" s="53"/>
      <c r="H37" s="53"/>
      <c r="I37" s="53"/>
    </row>
    <row r="38" s="51" customFormat="true" ht="30" hidden="false" customHeight="false" outlineLevel="0" collapsed="false">
      <c r="A38" s="62" t="s">
        <v>41</v>
      </c>
      <c r="B38" s="62"/>
      <c r="C38" s="62"/>
      <c r="D38" s="53"/>
      <c r="E38" s="53"/>
      <c r="F38" s="54"/>
      <c r="G38" s="53"/>
      <c r="H38" s="53"/>
      <c r="I38" s="53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45.7"/>
    <col collapsed="false" customWidth="true" hidden="false" outlineLevel="0" max="2" min="2" style="290" width="17.7"/>
    <col collapsed="false" customWidth="true" hidden="false" outlineLevel="0" max="3" min="3" style="290" width="16.7"/>
    <col collapsed="false" customWidth="true" hidden="false" outlineLevel="0" max="5" min="4" style="290" width="14.7"/>
    <col collapsed="false" customWidth="true" hidden="false" outlineLevel="0" max="6" min="6" style="290" width="17.7"/>
    <col collapsed="false" customWidth="true" hidden="false" outlineLevel="0" max="7" min="7" style="290" width="18.7"/>
    <col collapsed="false" customWidth="true" hidden="false" outlineLevel="0" max="8" min="8" style="290" width="22.7"/>
    <col collapsed="false" customWidth="true" hidden="false" outlineLevel="0" max="9" min="9" style="53" width="14.7"/>
    <col collapsed="false" customWidth="true" hidden="false" outlineLevel="0" max="10" min="10" style="290" width="24.7"/>
    <col collapsed="false" customWidth="true" hidden="false" outlineLevel="0" max="11" min="11" style="290" width="19.7"/>
    <col collapsed="false" customWidth="true" hidden="false" outlineLevel="0" max="12" min="12" style="290" width="18.7"/>
    <col collapsed="false" customWidth="true" hidden="false" outlineLevel="0" max="13" min="13" style="53" width="16.7"/>
    <col collapsed="false" customWidth="false" hidden="false" outlineLevel="0" max="257" min="14" style="290" width="11.42"/>
  </cols>
  <sheetData>
    <row r="1" customFormat="false" ht="18" hidden="false" customHeight="false" outlineLevel="0" collapsed="false">
      <c r="A1" s="292" t="s">
        <v>708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</row>
    <row r="2" customFormat="false" ht="18" hidden="false" customHeight="false" outlineLevel="0" collapsed="false">
      <c r="A2" s="292" t="s">
        <v>238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</row>
    <row r="3" customFormat="false" ht="18" hidden="false" customHeight="false" outlineLevel="0" collapsed="false">
      <c r="A3" s="292" t="s">
        <v>709</v>
      </c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45"/>
      <c r="O3" s="45"/>
      <c r="P3" s="45"/>
    </row>
    <row r="4" customFormat="false" ht="18" hidden="false" customHeight="false" outlineLevel="0" collapsed="false">
      <c r="A4" s="293" t="s">
        <v>249</v>
      </c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45"/>
      <c r="O4" s="45"/>
      <c r="P4" s="45"/>
    </row>
    <row r="5" customFormat="false" ht="18" hidden="false" customHeight="false" outlineLevel="0" collapsed="false">
      <c r="A5" s="292" t="s">
        <v>110</v>
      </c>
      <c r="B5" s="292"/>
      <c r="C5" s="292"/>
      <c r="D5" s="292"/>
      <c r="E5" s="292"/>
      <c r="F5" s="292"/>
      <c r="G5" s="292"/>
      <c r="H5" s="292"/>
      <c r="I5" s="292"/>
      <c r="J5" s="292"/>
      <c r="K5" s="292"/>
      <c r="L5" s="292"/>
      <c r="M5" s="292"/>
    </row>
    <row r="6" customFormat="false" ht="13.5" hidden="false" customHeight="false" outlineLevel="0" collapsed="false">
      <c r="C6" s="325"/>
      <c r="D6" s="325"/>
      <c r="E6" s="82"/>
      <c r="F6" s="82"/>
      <c r="G6" s="82"/>
      <c r="H6" s="82"/>
      <c r="I6" s="61"/>
      <c r="J6" s="82"/>
      <c r="K6" s="82"/>
      <c r="L6" s="82"/>
      <c r="M6" s="61"/>
    </row>
    <row r="7" customFormat="false" ht="13.5" hidden="false" customHeight="false" outlineLevel="0" collapsed="false">
      <c r="A7" s="295"/>
      <c r="B7" s="203" t="s">
        <v>164</v>
      </c>
      <c r="C7" s="203"/>
      <c r="D7" s="203"/>
      <c r="E7" s="203"/>
      <c r="F7" s="203"/>
      <c r="G7" s="203"/>
      <c r="H7" s="203"/>
      <c r="I7" s="203"/>
      <c r="J7" s="326" t="s">
        <v>710</v>
      </c>
      <c r="K7" s="326"/>
      <c r="L7" s="326"/>
      <c r="M7" s="326"/>
    </row>
    <row r="8" customFormat="false" ht="12.75" hidden="false" customHeight="false" outlineLevel="0" collapsed="false">
      <c r="B8" s="78" t="s">
        <v>165</v>
      </c>
      <c r="C8" s="79" t="s">
        <v>166</v>
      </c>
      <c r="D8" s="79"/>
      <c r="E8" s="79"/>
      <c r="F8" s="79"/>
      <c r="G8" s="79"/>
      <c r="H8" s="78"/>
      <c r="I8" s="54"/>
      <c r="J8" s="327" t="s">
        <v>627</v>
      </c>
      <c r="K8" s="78"/>
      <c r="L8" s="78"/>
      <c r="M8" s="54"/>
    </row>
    <row r="9" customFormat="false" ht="12.75" hidden="false" customHeight="false" outlineLevel="0" collapsed="false">
      <c r="A9" s="299" t="s">
        <v>629</v>
      </c>
      <c r="B9" s="78" t="s">
        <v>168</v>
      </c>
      <c r="C9" s="78"/>
      <c r="D9" s="78" t="s">
        <v>169</v>
      </c>
      <c r="E9" s="78" t="s">
        <v>170</v>
      </c>
      <c r="F9" s="78" t="s">
        <v>171</v>
      </c>
      <c r="G9" s="78"/>
      <c r="H9" s="78"/>
      <c r="I9" s="54"/>
      <c r="J9" s="327" t="s">
        <v>633</v>
      </c>
      <c r="K9" s="78"/>
      <c r="L9" s="78"/>
      <c r="M9" s="54"/>
    </row>
    <row r="10" customFormat="false" ht="12.75" hidden="false" customHeight="false" outlineLevel="0" collapsed="false">
      <c r="A10" s="299"/>
      <c r="B10" s="78" t="s">
        <v>172</v>
      </c>
      <c r="C10" s="78" t="s">
        <v>173</v>
      </c>
      <c r="D10" s="78" t="s">
        <v>174</v>
      </c>
      <c r="E10" s="78" t="s">
        <v>175</v>
      </c>
      <c r="F10" s="78" t="s">
        <v>176</v>
      </c>
      <c r="G10" s="78"/>
      <c r="H10" s="78" t="s">
        <v>177</v>
      </c>
      <c r="I10" s="54"/>
      <c r="J10" s="327" t="s">
        <v>711</v>
      </c>
      <c r="K10" s="78" t="s">
        <v>474</v>
      </c>
      <c r="L10" s="78" t="s">
        <v>177</v>
      </c>
      <c r="M10" s="54"/>
    </row>
    <row r="11" customFormat="false" ht="13.5" hidden="false" customHeight="false" outlineLevel="0" collapsed="false">
      <c r="A11" s="76"/>
      <c r="B11" s="82" t="s">
        <v>178</v>
      </c>
      <c r="C11" s="82" t="s">
        <v>179</v>
      </c>
      <c r="D11" s="82" t="s">
        <v>180</v>
      </c>
      <c r="E11" s="82" t="s">
        <v>181</v>
      </c>
      <c r="F11" s="82" t="s">
        <v>182</v>
      </c>
      <c r="G11" s="82" t="s">
        <v>183</v>
      </c>
      <c r="H11" s="82" t="s">
        <v>184</v>
      </c>
      <c r="I11" s="61" t="s">
        <v>8</v>
      </c>
      <c r="J11" s="328" t="s">
        <v>712</v>
      </c>
      <c r="K11" s="82" t="s">
        <v>713</v>
      </c>
      <c r="L11" s="82" t="s">
        <v>184</v>
      </c>
      <c r="M11" s="61" t="s">
        <v>8</v>
      </c>
    </row>
    <row r="12" customFormat="false" ht="12.75" hidden="false" customHeight="false" outlineLevel="0" collapsed="false">
      <c r="C12" s="78"/>
      <c r="D12" s="78"/>
      <c r="E12" s="78"/>
      <c r="F12" s="78"/>
      <c r="G12" s="78"/>
      <c r="H12" s="78"/>
      <c r="I12" s="54"/>
      <c r="J12" s="78"/>
      <c r="K12" s="78"/>
      <c r="L12" s="78"/>
      <c r="M12" s="54"/>
    </row>
    <row r="13" s="306" customFormat="true" ht="15.75" hidden="false" customHeight="false" outlineLevel="0" collapsed="false">
      <c r="A13" s="303" t="s">
        <v>651</v>
      </c>
      <c r="B13" s="303" t="n">
        <v>481694</v>
      </c>
      <c r="C13" s="303" t="n">
        <v>638300</v>
      </c>
      <c r="D13" s="303" t="n">
        <v>1891093</v>
      </c>
      <c r="E13" s="303" t="n">
        <v>1620917</v>
      </c>
      <c r="F13" s="303" t="n">
        <v>56294</v>
      </c>
      <c r="G13" s="303" t="n">
        <v>5638</v>
      </c>
      <c r="H13" s="303" t="n">
        <v>0</v>
      </c>
      <c r="I13" s="304" t="n">
        <v>4693936</v>
      </c>
      <c r="J13" s="303" t="n">
        <v>3992</v>
      </c>
      <c r="K13" s="303" t="n">
        <v>96859</v>
      </c>
      <c r="L13" s="303" t="n">
        <v>0</v>
      </c>
      <c r="M13" s="304" t="n">
        <v>100851</v>
      </c>
    </row>
    <row r="14" s="306" customFormat="true" ht="15.75" hidden="false" customHeight="false" outlineLevel="0" collapsed="false">
      <c r="A14" s="303" t="s">
        <v>652</v>
      </c>
      <c r="B14" s="303" t="n">
        <v>1157468</v>
      </c>
      <c r="C14" s="303" t="n">
        <v>29623</v>
      </c>
      <c r="D14" s="303" t="n">
        <v>1252424</v>
      </c>
      <c r="E14" s="303" t="n">
        <v>80391</v>
      </c>
      <c r="F14" s="303" t="n">
        <v>108977</v>
      </c>
      <c r="G14" s="303" t="n">
        <v>0</v>
      </c>
      <c r="H14" s="303" t="n">
        <v>41677</v>
      </c>
      <c r="I14" s="304" t="n">
        <v>2587206</v>
      </c>
      <c r="J14" s="303" t="n">
        <v>9371</v>
      </c>
      <c r="K14" s="303" t="n">
        <v>520935</v>
      </c>
      <c r="L14" s="303" t="n">
        <v>0</v>
      </c>
      <c r="M14" s="304" t="n">
        <v>530306</v>
      </c>
    </row>
    <row r="15" s="306" customFormat="true" ht="15.75" hidden="false" customHeight="false" outlineLevel="0" collapsed="false">
      <c r="A15" s="303" t="s">
        <v>653</v>
      </c>
      <c r="B15" s="303" t="n">
        <v>1907705</v>
      </c>
      <c r="C15" s="303" t="n">
        <v>5128</v>
      </c>
      <c r="D15" s="303" t="n">
        <v>738289</v>
      </c>
      <c r="E15" s="303" t="n">
        <v>425714</v>
      </c>
      <c r="F15" s="303" t="n">
        <v>182784</v>
      </c>
      <c r="G15" s="303" t="n">
        <v>1813</v>
      </c>
      <c r="H15" s="303" t="n">
        <v>5531</v>
      </c>
      <c r="I15" s="304" t="n">
        <v>3255902</v>
      </c>
      <c r="J15" s="303" t="n">
        <v>39469</v>
      </c>
      <c r="K15" s="303" t="n">
        <v>2145</v>
      </c>
      <c r="L15" s="303" t="n">
        <v>0</v>
      </c>
      <c r="M15" s="304" t="n">
        <v>41614</v>
      </c>
    </row>
    <row r="16" s="306" customFormat="true" ht="15.75" hidden="false" customHeight="false" outlineLevel="0" collapsed="false">
      <c r="A16" s="303" t="s">
        <v>654</v>
      </c>
      <c r="B16" s="303" t="n">
        <v>726615</v>
      </c>
      <c r="C16" s="303" t="n">
        <v>0</v>
      </c>
      <c r="D16" s="303" t="n">
        <v>628804</v>
      </c>
      <c r="E16" s="303" t="n">
        <v>457371</v>
      </c>
      <c r="F16" s="303" t="n">
        <v>217316</v>
      </c>
      <c r="G16" s="303" t="n">
        <v>0</v>
      </c>
      <c r="H16" s="303" t="n">
        <v>0</v>
      </c>
      <c r="I16" s="304" t="n">
        <v>2030106</v>
      </c>
      <c r="J16" s="303" t="n">
        <v>456110</v>
      </c>
      <c r="K16" s="303" t="n">
        <v>177820</v>
      </c>
      <c r="L16" s="303" t="n">
        <v>1783</v>
      </c>
      <c r="M16" s="304" t="n">
        <v>635713</v>
      </c>
    </row>
    <row r="17" s="306" customFormat="true" ht="15.75" hidden="false" customHeight="false" outlineLevel="0" collapsed="false">
      <c r="A17" s="303" t="s">
        <v>655</v>
      </c>
      <c r="B17" s="303" t="n">
        <v>100363</v>
      </c>
      <c r="C17" s="303" t="n">
        <v>268893</v>
      </c>
      <c r="D17" s="303" t="n">
        <v>62087</v>
      </c>
      <c r="E17" s="303" t="n">
        <v>856047</v>
      </c>
      <c r="F17" s="303" t="n">
        <v>15745</v>
      </c>
      <c r="G17" s="303" t="n">
        <v>0</v>
      </c>
      <c r="H17" s="303" t="n">
        <v>2485</v>
      </c>
      <c r="I17" s="304" t="n">
        <v>1300650</v>
      </c>
      <c r="J17" s="303" t="n">
        <v>0</v>
      </c>
      <c r="K17" s="303" t="n">
        <v>0</v>
      </c>
      <c r="L17" s="303" t="n">
        <v>0</v>
      </c>
      <c r="M17" s="304" t="n">
        <v>0</v>
      </c>
    </row>
    <row r="18" s="306" customFormat="true" ht="15.75" hidden="false" customHeight="false" outlineLevel="0" collapsed="false">
      <c r="A18" s="303" t="s">
        <v>656</v>
      </c>
      <c r="B18" s="303" t="n">
        <v>23380</v>
      </c>
      <c r="C18" s="303" t="n">
        <v>0</v>
      </c>
      <c r="D18" s="303" t="n">
        <v>298</v>
      </c>
      <c r="E18" s="303" t="n">
        <v>0</v>
      </c>
      <c r="F18" s="303" t="n">
        <v>65561</v>
      </c>
      <c r="G18" s="303" t="n">
        <v>0</v>
      </c>
      <c r="H18" s="303" t="n">
        <v>0</v>
      </c>
      <c r="I18" s="304" t="n">
        <v>89239</v>
      </c>
      <c r="J18" s="303" t="n">
        <v>126016</v>
      </c>
      <c r="K18" s="303" t="n">
        <v>0</v>
      </c>
      <c r="L18" s="303" t="n">
        <v>3158</v>
      </c>
      <c r="M18" s="304" t="n">
        <v>129174</v>
      </c>
    </row>
    <row r="19" s="306" customFormat="true" ht="15.75" hidden="false" customHeight="false" outlineLevel="0" collapsed="false">
      <c r="A19" s="303" t="s">
        <v>657</v>
      </c>
      <c r="B19" s="303" t="n">
        <v>372956</v>
      </c>
      <c r="C19" s="303" t="n">
        <v>201557</v>
      </c>
      <c r="D19" s="303" t="n">
        <v>53742</v>
      </c>
      <c r="E19" s="303" t="n">
        <v>50827</v>
      </c>
      <c r="F19" s="303" t="n">
        <v>160326</v>
      </c>
      <c r="G19" s="303" t="n">
        <v>0</v>
      </c>
      <c r="H19" s="303" t="n">
        <v>0</v>
      </c>
      <c r="I19" s="304" t="n">
        <v>839408</v>
      </c>
      <c r="J19" s="303" t="n">
        <v>0</v>
      </c>
      <c r="K19" s="303" t="n">
        <v>0</v>
      </c>
      <c r="L19" s="303" t="n">
        <v>0</v>
      </c>
      <c r="M19" s="304" t="n">
        <v>0</v>
      </c>
    </row>
    <row r="20" s="306" customFormat="true" ht="15.75" hidden="false" customHeight="false" outlineLevel="0" collapsed="false">
      <c r="A20" s="303" t="s">
        <v>658</v>
      </c>
      <c r="B20" s="303" t="n">
        <v>43205</v>
      </c>
      <c r="C20" s="303" t="n">
        <v>0</v>
      </c>
      <c r="D20" s="303" t="n">
        <v>7254</v>
      </c>
      <c r="E20" s="303" t="n">
        <v>105908</v>
      </c>
      <c r="F20" s="303" t="n">
        <v>800</v>
      </c>
      <c r="G20" s="303" t="n">
        <v>0</v>
      </c>
      <c r="H20" s="303" t="n">
        <v>0</v>
      </c>
      <c r="I20" s="304" t="n">
        <v>157167</v>
      </c>
      <c r="J20" s="303" t="n">
        <v>0</v>
      </c>
      <c r="K20" s="303" t="n">
        <v>0</v>
      </c>
      <c r="L20" s="303" t="n">
        <v>0</v>
      </c>
      <c r="M20" s="304" t="n">
        <v>0</v>
      </c>
    </row>
    <row r="21" s="306" customFormat="true" ht="15.75" hidden="false" customHeight="false" outlineLevel="0" collapsed="false">
      <c r="A21" s="303" t="s">
        <v>659</v>
      </c>
      <c r="B21" s="303" t="n">
        <v>125206</v>
      </c>
      <c r="C21" s="303" t="n">
        <v>0</v>
      </c>
      <c r="D21" s="303" t="n">
        <v>805272</v>
      </c>
      <c r="E21" s="303" t="n">
        <v>10855</v>
      </c>
      <c r="F21" s="303" t="n">
        <v>10821</v>
      </c>
      <c r="G21" s="303" t="n">
        <v>0</v>
      </c>
      <c r="H21" s="303" t="n">
        <v>0</v>
      </c>
      <c r="I21" s="304" t="n">
        <v>952154</v>
      </c>
      <c r="J21" s="303" t="n">
        <v>0</v>
      </c>
      <c r="K21" s="303" t="n">
        <v>0</v>
      </c>
      <c r="L21" s="303" t="n">
        <v>0</v>
      </c>
      <c r="M21" s="304" t="n">
        <v>0</v>
      </c>
    </row>
    <row r="22" s="306" customFormat="true" ht="15.75" hidden="false" customHeight="false" outlineLevel="0" collapsed="false">
      <c r="A22" s="303" t="s">
        <v>660</v>
      </c>
      <c r="B22" s="303" t="n">
        <v>442727</v>
      </c>
      <c r="C22" s="303" t="n">
        <v>0</v>
      </c>
      <c r="D22" s="303" t="n">
        <v>14763</v>
      </c>
      <c r="E22" s="303" t="n">
        <v>10213</v>
      </c>
      <c r="F22" s="303" t="n">
        <v>175805</v>
      </c>
      <c r="G22" s="303" t="n">
        <v>0</v>
      </c>
      <c r="H22" s="303" t="n">
        <v>0</v>
      </c>
      <c r="I22" s="304" t="n">
        <v>643508</v>
      </c>
      <c r="J22" s="303" t="n">
        <v>14161</v>
      </c>
      <c r="K22" s="303" t="n">
        <v>0</v>
      </c>
      <c r="L22" s="303" t="n">
        <v>0</v>
      </c>
      <c r="M22" s="304" t="n">
        <v>14161</v>
      </c>
    </row>
    <row r="23" s="306" customFormat="true" ht="15.75" hidden="false" customHeight="false" outlineLevel="0" collapsed="false">
      <c r="A23" s="303" t="s">
        <v>661</v>
      </c>
      <c r="B23" s="303" t="n">
        <v>259103</v>
      </c>
      <c r="C23" s="303" t="n">
        <v>0</v>
      </c>
      <c r="D23" s="303" t="n">
        <v>17972</v>
      </c>
      <c r="E23" s="303" t="n">
        <v>10930</v>
      </c>
      <c r="F23" s="303" t="n">
        <v>13944</v>
      </c>
      <c r="G23" s="303" t="n">
        <v>0</v>
      </c>
      <c r="H23" s="303" t="n">
        <v>0</v>
      </c>
      <c r="I23" s="304" t="n">
        <v>301949</v>
      </c>
      <c r="J23" s="303" t="n">
        <v>5652</v>
      </c>
      <c r="K23" s="303" t="n">
        <v>14763</v>
      </c>
      <c r="L23" s="303" t="n">
        <v>28</v>
      </c>
      <c r="M23" s="304" t="n">
        <v>20443</v>
      </c>
    </row>
    <row r="24" s="306" customFormat="true" ht="15.75" hidden="false" customHeight="false" outlineLevel="0" collapsed="false">
      <c r="A24" s="303" t="s">
        <v>662</v>
      </c>
      <c r="B24" s="303" t="n">
        <v>676200</v>
      </c>
      <c r="C24" s="303" t="n">
        <v>24390</v>
      </c>
      <c r="D24" s="303" t="n">
        <v>0</v>
      </c>
      <c r="E24" s="303" t="n">
        <v>72712</v>
      </c>
      <c r="F24" s="303" t="n">
        <v>4587</v>
      </c>
      <c r="G24" s="303" t="n">
        <v>0</v>
      </c>
      <c r="H24" s="303" t="n">
        <v>0</v>
      </c>
      <c r="I24" s="304" t="n">
        <v>777889</v>
      </c>
      <c r="J24" s="303" t="n">
        <v>46548</v>
      </c>
      <c r="K24" s="303" t="n">
        <v>0</v>
      </c>
      <c r="L24" s="303" t="n">
        <v>0</v>
      </c>
      <c r="M24" s="304" t="n">
        <v>46548</v>
      </c>
    </row>
    <row r="25" s="306" customFormat="true" ht="15.75" hidden="false" customHeight="false" outlineLevel="0" collapsed="false">
      <c r="A25" s="303" t="s">
        <v>663</v>
      </c>
      <c r="B25" s="303" t="n">
        <v>58586</v>
      </c>
      <c r="C25" s="303" t="n">
        <v>0</v>
      </c>
      <c r="D25" s="303" t="n">
        <v>122434</v>
      </c>
      <c r="E25" s="303" t="n">
        <v>344192</v>
      </c>
      <c r="F25" s="303" t="n">
        <v>36230</v>
      </c>
      <c r="G25" s="303" t="n">
        <v>0</v>
      </c>
      <c r="H25" s="303" t="n">
        <v>0</v>
      </c>
      <c r="I25" s="304" t="n">
        <v>561442</v>
      </c>
      <c r="J25" s="303" t="n">
        <v>0</v>
      </c>
      <c r="K25" s="303" t="n">
        <v>0</v>
      </c>
      <c r="L25" s="303" t="n">
        <v>0</v>
      </c>
      <c r="M25" s="304" t="n">
        <v>0</v>
      </c>
    </row>
    <row r="26" s="306" customFormat="true" ht="15.75" hidden="false" customHeight="false" outlineLevel="0" collapsed="false">
      <c r="A26" s="303" t="s">
        <v>664</v>
      </c>
      <c r="B26" s="303" t="n">
        <v>24500</v>
      </c>
      <c r="C26" s="303" t="n">
        <v>0</v>
      </c>
      <c r="D26" s="303" t="n">
        <v>193287</v>
      </c>
      <c r="E26" s="303" t="n">
        <v>35569</v>
      </c>
      <c r="F26" s="303" t="n">
        <v>3164</v>
      </c>
      <c r="G26" s="303" t="n">
        <v>0</v>
      </c>
      <c r="H26" s="303" t="n">
        <v>57</v>
      </c>
      <c r="I26" s="304" t="n">
        <v>256463</v>
      </c>
      <c r="J26" s="303" t="n">
        <v>42416</v>
      </c>
      <c r="K26" s="303" t="n">
        <v>127633</v>
      </c>
      <c r="L26" s="303" t="n">
        <v>41</v>
      </c>
      <c r="M26" s="304" t="n">
        <v>170090</v>
      </c>
    </row>
    <row r="27" s="306" customFormat="true" ht="15.75" hidden="false" customHeight="false" outlineLevel="0" collapsed="false">
      <c r="A27" s="303" t="s">
        <v>665</v>
      </c>
      <c r="B27" s="303" t="n">
        <v>12567</v>
      </c>
      <c r="C27" s="303" t="n">
        <v>130116</v>
      </c>
      <c r="D27" s="303" t="n">
        <v>137</v>
      </c>
      <c r="E27" s="303" t="n">
        <v>2066</v>
      </c>
      <c r="F27" s="303" t="n">
        <v>161656</v>
      </c>
      <c r="G27" s="303" t="n">
        <v>0</v>
      </c>
      <c r="H27" s="303" t="n">
        <v>0</v>
      </c>
      <c r="I27" s="304" t="n">
        <v>306542</v>
      </c>
      <c r="J27" s="303" t="n">
        <v>0</v>
      </c>
      <c r="K27" s="303" t="n">
        <v>0</v>
      </c>
      <c r="L27" s="303" t="n">
        <v>0</v>
      </c>
      <c r="M27" s="304" t="n">
        <v>0</v>
      </c>
    </row>
    <row r="28" s="306" customFormat="true" ht="15.75" hidden="false" customHeight="false" outlineLevel="0" collapsed="false">
      <c r="A28" s="303" t="s">
        <v>666</v>
      </c>
      <c r="B28" s="303" t="n">
        <v>74000</v>
      </c>
      <c r="C28" s="303" t="n">
        <v>0</v>
      </c>
      <c r="D28" s="303" t="n">
        <v>0</v>
      </c>
      <c r="E28" s="303" t="n">
        <v>431198</v>
      </c>
      <c r="F28" s="303" t="n">
        <v>239</v>
      </c>
      <c r="G28" s="303" t="n">
        <v>258</v>
      </c>
      <c r="H28" s="303" t="n">
        <v>0</v>
      </c>
      <c r="I28" s="304" t="n">
        <v>505695</v>
      </c>
      <c r="J28" s="303" t="n">
        <v>0</v>
      </c>
      <c r="K28" s="303" t="n">
        <v>0</v>
      </c>
      <c r="L28" s="303" t="n">
        <v>0</v>
      </c>
      <c r="M28" s="304" t="n">
        <v>0</v>
      </c>
    </row>
    <row r="29" s="306" customFormat="true" ht="15.75" hidden="false" customHeight="false" outlineLevel="0" collapsed="false">
      <c r="A29" s="303" t="s">
        <v>667</v>
      </c>
      <c r="B29" s="303" t="n">
        <v>91643</v>
      </c>
      <c r="C29" s="303" t="n">
        <v>0</v>
      </c>
      <c r="D29" s="303" t="n">
        <v>107769</v>
      </c>
      <c r="E29" s="303" t="n">
        <v>11344</v>
      </c>
      <c r="F29" s="303" t="n">
        <v>16358</v>
      </c>
      <c r="G29" s="303" t="n">
        <v>0</v>
      </c>
      <c r="H29" s="303" t="n">
        <v>0</v>
      </c>
      <c r="I29" s="304" t="n">
        <v>227114</v>
      </c>
      <c r="J29" s="303" t="n">
        <v>4426</v>
      </c>
      <c r="K29" s="303" t="n">
        <v>0</v>
      </c>
      <c r="L29" s="303" t="n">
        <v>97</v>
      </c>
      <c r="M29" s="304" t="n">
        <v>4523</v>
      </c>
    </row>
    <row r="30" s="306" customFormat="true" ht="15.75" hidden="false" customHeight="false" outlineLevel="0" collapsed="false">
      <c r="A30" s="303" t="s">
        <v>668</v>
      </c>
      <c r="B30" s="303" t="n">
        <v>1743</v>
      </c>
      <c r="C30" s="303" t="n">
        <v>0</v>
      </c>
      <c r="D30" s="303" t="n">
        <v>2180</v>
      </c>
      <c r="E30" s="303" t="n">
        <v>1077</v>
      </c>
      <c r="F30" s="303" t="n">
        <v>4517</v>
      </c>
      <c r="G30" s="303" t="n">
        <v>0</v>
      </c>
      <c r="H30" s="303" t="n">
        <v>0</v>
      </c>
      <c r="I30" s="304" t="n">
        <v>9517</v>
      </c>
      <c r="J30" s="303" t="n">
        <v>594</v>
      </c>
      <c r="K30" s="303" t="n">
        <v>0</v>
      </c>
      <c r="L30" s="303" t="n">
        <v>0</v>
      </c>
      <c r="M30" s="304" t="n">
        <v>594</v>
      </c>
    </row>
    <row r="31" s="306" customFormat="true" ht="15.75" hidden="false" customHeight="false" outlineLevel="0" collapsed="false">
      <c r="A31" s="303" t="s">
        <v>669</v>
      </c>
      <c r="B31" s="303" t="n">
        <v>83495</v>
      </c>
      <c r="C31" s="303" t="n">
        <v>0</v>
      </c>
      <c r="D31" s="303" t="n">
        <v>385659</v>
      </c>
      <c r="E31" s="303" t="n">
        <v>108754</v>
      </c>
      <c r="F31" s="303" t="n">
        <v>24229</v>
      </c>
      <c r="G31" s="303" t="n">
        <v>0</v>
      </c>
      <c r="H31" s="303" t="n">
        <v>23</v>
      </c>
      <c r="I31" s="304" t="n">
        <v>602114</v>
      </c>
      <c r="J31" s="303" t="n">
        <v>18890</v>
      </c>
      <c r="K31" s="303" t="n">
        <v>0</v>
      </c>
      <c r="L31" s="303" t="n">
        <v>0</v>
      </c>
      <c r="M31" s="304" t="n">
        <v>18890</v>
      </c>
    </row>
    <row r="32" s="306" customFormat="true" ht="15.75" hidden="false" customHeight="false" outlineLevel="0" collapsed="false">
      <c r="A32" s="303" t="s">
        <v>670</v>
      </c>
      <c r="B32" s="303" t="n">
        <v>22470</v>
      </c>
      <c r="C32" s="303" t="n">
        <v>3773</v>
      </c>
      <c r="D32" s="303" t="n">
        <v>0</v>
      </c>
      <c r="E32" s="303" t="n">
        <v>24869</v>
      </c>
      <c r="F32" s="303" t="n">
        <v>26200</v>
      </c>
      <c r="G32" s="303" t="n">
        <v>0</v>
      </c>
      <c r="H32" s="303" t="n">
        <v>0</v>
      </c>
      <c r="I32" s="304" t="n">
        <v>77312</v>
      </c>
      <c r="J32" s="303" t="n">
        <v>0</v>
      </c>
      <c r="K32" s="303" t="n">
        <v>0</v>
      </c>
      <c r="L32" s="303" t="n">
        <v>0</v>
      </c>
      <c r="M32" s="304" t="n">
        <v>0</v>
      </c>
    </row>
    <row r="33" s="306" customFormat="true" ht="15.75" hidden="false" customHeight="false" outlineLevel="0" collapsed="false">
      <c r="A33" s="303" t="s">
        <v>671</v>
      </c>
      <c r="B33" s="303" t="n">
        <v>24000</v>
      </c>
      <c r="C33" s="303" t="n">
        <v>0</v>
      </c>
      <c r="D33" s="303" t="n">
        <v>0</v>
      </c>
      <c r="E33" s="303" t="n">
        <v>2183</v>
      </c>
      <c r="F33" s="303" t="n">
        <v>0</v>
      </c>
      <c r="G33" s="303" t="n">
        <v>0</v>
      </c>
      <c r="H33" s="303" t="n">
        <v>100</v>
      </c>
      <c r="I33" s="304" t="n">
        <v>26083</v>
      </c>
      <c r="J33" s="303" t="n">
        <v>0</v>
      </c>
      <c r="K33" s="303" t="n">
        <v>0</v>
      </c>
      <c r="L33" s="303" t="n">
        <v>0</v>
      </c>
      <c r="M33" s="304" t="n">
        <v>0</v>
      </c>
    </row>
    <row r="34" s="306" customFormat="true" ht="15.75" hidden="false" customHeight="false" outlineLevel="0" collapsed="false">
      <c r="A34" s="303" t="s">
        <v>672</v>
      </c>
      <c r="B34" s="303" t="n">
        <v>107877</v>
      </c>
      <c r="C34" s="303" t="n">
        <v>0</v>
      </c>
      <c r="D34" s="303" t="n">
        <v>1342</v>
      </c>
      <c r="E34" s="303" t="n">
        <v>3563</v>
      </c>
      <c r="F34" s="303" t="n">
        <v>13079</v>
      </c>
      <c r="G34" s="303" t="n">
        <v>0</v>
      </c>
      <c r="H34" s="303" t="n">
        <v>99</v>
      </c>
      <c r="I34" s="304" t="n">
        <v>125762</v>
      </c>
      <c r="J34" s="303" t="n">
        <v>39</v>
      </c>
      <c r="K34" s="303" t="n">
        <v>0</v>
      </c>
      <c r="L34" s="303" t="n">
        <v>39</v>
      </c>
      <c r="M34" s="304" t="n">
        <v>78</v>
      </c>
    </row>
    <row r="35" s="306" customFormat="true" ht="15.75" hidden="false" customHeight="false" outlineLevel="0" collapsed="false">
      <c r="A35" s="303" t="s">
        <v>673</v>
      </c>
      <c r="B35" s="303" t="n">
        <v>1483</v>
      </c>
      <c r="C35" s="303" t="n">
        <v>24674</v>
      </c>
      <c r="D35" s="303" t="n">
        <v>2712</v>
      </c>
      <c r="E35" s="303" t="n">
        <v>27290</v>
      </c>
      <c r="F35" s="303" t="n">
        <v>4548</v>
      </c>
      <c r="G35" s="303" t="n">
        <v>0</v>
      </c>
      <c r="H35" s="303" t="n">
        <v>0</v>
      </c>
      <c r="I35" s="304" t="n">
        <v>60707</v>
      </c>
      <c r="J35" s="303" t="n">
        <v>105</v>
      </c>
      <c r="K35" s="303" t="n">
        <v>0</v>
      </c>
      <c r="L35" s="303" t="n">
        <v>105</v>
      </c>
      <c r="M35" s="304" t="n">
        <v>210</v>
      </c>
    </row>
    <row r="36" s="306" customFormat="true" ht="15.75" hidden="false" customHeight="false" outlineLevel="0" collapsed="false">
      <c r="A36" s="303" t="s">
        <v>674</v>
      </c>
      <c r="B36" s="303" t="n">
        <v>17000</v>
      </c>
      <c r="C36" s="303" t="n">
        <v>0</v>
      </c>
      <c r="D36" s="303" t="n">
        <v>8722</v>
      </c>
      <c r="E36" s="303" t="n">
        <v>23266</v>
      </c>
      <c r="F36" s="303" t="n">
        <v>646</v>
      </c>
      <c r="G36" s="303" t="n">
        <v>0</v>
      </c>
      <c r="H36" s="303" t="n">
        <v>0</v>
      </c>
      <c r="I36" s="304" t="n">
        <v>49634</v>
      </c>
      <c r="J36" s="303" t="n">
        <v>35353</v>
      </c>
      <c r="K36" s="303" t="n">
        <v>0</v>
      </c>
      <c r="L36" s="303" t="n">
        <v>0</v>
      </c>
      <c r="M36" s="304" t="n">
        <v>35353</v>
      </c>
    </row>
    <row r="37" s="306" customFormat="true" ht="15.75" hidden="false" customHeight="false" outlineLevel="0" collapsed="false">
      <c r="A37" s="303" t="s">
        <v>675</v>
      </c>
      <c r="B37" s="303" t="n">
        <v>96483</v>
      </c>
      <c r="C37" s="303" t="n">
        <v>116170</v>
      </c>
      <c r="D37" s="303" t="n">
        <v>0</v>
      </c>
      <c r="E37" s="303" t="n">
        <v>1835</v>
      </c>
      <c r="F37" s="303" t="n">
        <v>0</v>
      </c>
      <c r="G37" s="303" t="n">
        <v>0</v>
      </c>
      <c r="H37" s="303" t="n">
        <v>0</v>
      </c>
      <c r="I37" s="304" t="n">
        <v>214488</v>
      </c>
      <c r="J37" s="303" t="n">
        <v>0</v>
      </c>
      <c r="K37" s="303" t="n">
        <v>0</v>
      </c>
      <c r="L37" s="303" t="n">
        <v>0</v>
      </c>
      <c r="M37" s="304" t="n">
        <v>0</v>
      </c>
    </row>
    <row r="38" s="306" customFormat="true" ht="15.75" hidden="false" customHeight="false" outlineLevel="0" collapsed="false">
      <c r="A38" s="303" t="s">
        <v>676</v>
      </c>
      <c r="B38" s="303" t="n">
        <v>24210</v>
      </c>
      <c r="C38" s="303" t="n">
        <v>130</v>
      </c>
      <c r="D38" s="303" t="n">
        <v>187893</v>
      </c>
      <c r="E38" s="303" t="n">
        <v>388</v>
      </c>
      <c r="F38" s="303" t="n">
        <v>1515</v>
      </c>
      <c r="G38" s="303" t="n">
        <v>0</v>
      </c>
      <c r="H38" s="303" t="n">
        <v>0</v>
      </c>
      <c r="I38" s="304" t="n">
        <v>214136</v>
      </c>
      <c r="J38" s="303" t="n">
        <v>0</v>
      </c>
      <c r="K38" s="303" t="n">
        <v>0</v>
      </c>
      <c r="L38" s="303" t="n">
        <v>0</v>
      </c>
      <c r="M38" s="304" t="n">
        <v>0</v>
      </c>
    </row>
    <row r="39" s="306" customFormat="true" ht="15.75" hidden="false" customHeight="false" outlineLevel="0" collapsed="false">
      <c r="A39" s="303" t="s">
        <v>677</v>
      </c>
      <c r="B39" s="303" t="n">
        <v>14850</v>
      </c>
      <c r="C39" s="303" t="n">
        <v>0</v>
      </c>
      <c r="D39" s="303" t="n">
        <v>14399</v>
      </c>
      <c r="E39" s="303" t="n">
        <v>70748</v>
      </c>
      <c r="F39" s="303" t="n">
        <v>3971</v>
      </c>
      <c r="G39" s="303" t="n">
        <v>0</v>
      </c>
      <c r="H39" s="303" t="n">
        <v>0</v>
      </c>
      <c r="I39" s="304" t="n">
        <v>103968</v>
      </c>
      <c r="J39" s="303" t="n">
        <v>2381</v>
      </c>
      <c r="K39" s="303" t="n">
        <v>0</v>
      </c>
      <c r="L39" s="303" t="n">
        <v>0</v>
      </c>
      <c r="M39" s="304" t="n">
        <v>2381</v>
      </c>
    </row>
    <row r="40" s="306" customFormat="true" ht="15.75" hidden="false" customHeight="false" outlineLevel="0" collapsed="false">
      <c r="A40" s="303" t="s">
        <v>678</v>
      </c>
      <c r="B40" s="303" t="n">
        <v>4700</v>
      </c>
      <c r="C40" s="303" t="n">
        <v>1563</v>
      </c>
      <c r="D40" s="303" t="n">
        <v>25050</v>
      </c>
      <c r="E40" s="303" t="n">
        <v>0</v>
      </c>
      <c r="F40" s="303" t="n">
        <v>0</v>
      </c>
      <c r="G40" s="303" t="n">
        <v>0</v>
      </c>
      <c r="H40" s="303" t="n">
        <v>0</v>
      </c>
      <c r="I40" s="304" t="n">
        <v>31313</v>
      </c>
      <c r="J40" s="303" t="n">
        <v>0</v>
      </c>
      <c r="K40" s="303" t="n">
        <v>0</v>
      </c>
      <c r="L40" s="303" t="n">
        <v>0</v>
      </c>
      <c r="M40" s="304" t="n">
        <v>0</v>
      </c>
    </row>
    <row r="41" s="306" customFormat="true" ht="15.75" hidden="false" customHeight="false" outlineLevel="0" collapsed="false">
      <c r="A41" s="303" t="s">
        <v>679</v>
      </c>
      <c r="B41" s="303" t="n">
        <v>10452</v>
      </c>
      <c r="C41" s="303" t="n">
        <v>0</v>
      </c>
      <c r="D41" s="303" t="n">
        <v>54271</v>
      </c>
      <c r="E41" s="303" t="n">
        <v>0</v>
      </c>
      <c r="F41" s="303" t="n">
        <v>0</v>
      </c>
      <c r="G41" s="303" t="n">
        <v>0</v>
      </c>
      <c r="H41" s="303" t="n">
        <v>0</v>
      </c>
      <c r="I41" s="304" t="n">
        <v>64723</v>
      </c>
      <c r="J41" s="303" t="n">
        <v>0</v>
      </c>
      <c r="K41" s="303" t="n">
        <v>0</v>
      </c>
      <c r="L41" s="303" t="n">
        <v>0</v>
      </c>
      <c r="M41" s="304" t="n">
        <v>0</v>
      </c>
    </row>
    <row r="42" s="306" customFormat="true" ht="15.75" hidden="false" customHeight="false" outlineLevel="0" collapsed="false">
      <c r="A42" s="303" t="s">
        <v>680</v>
      </c>
      <c r="B42" s="303" t="n">
        <v>37000</v>
      </c>
      <c r="C42" s="303" t="n">
        <v>594</v>
      </c>
      <c r="D42" s="303" t="n">
        <v>2968</v>
      </c>
      <c r="E42" s="303" t="n">
        <v>47910</v>
      </c>
      <c r="F42" s="303" t="n">
        <v>0</v>
      </c>
      <c r="G42" s="303" t="n">
        <v>0</v>
      </c>
      <c r="H42" s="303" t="n">
        <v>0</v>
      </c>
      <c r="I42" s="304" t="n">
        <v>88472</v>
      </c>
      <c r="J42" s="303" t="n">
        <v>0</v>
      </c>
      <c r="K42" s="303" t="n">
        <v>0</v>
      </c>
      <c r="L42" s="303" t="n">
        <v>0</v>
      </c>
      <c r="M42" s="304" t="n">
        <v>0</v>
      </c>
    </row>
    <row r="43" s="306" customFormat="true" ht="15.75" hidden="false" customHeight="false" outlineLevel="0" collapsed="false">
      <c r="A43" s="303" t="s">
        <v>681</v>
      </c>
      <c r="B43" s="303" t="n">
        <v>14010</v>
      </c>
      <c r="C43" s="303" t="n">
        <v>0</v>
      </c>
      <c r="D43" s="303" t="n">
        <v>0</v>
      </c>
      <c r="E43" s="303" t="n">
        <v>598</v>
      </c>
      <c r="F43" s="303" t="n">
        <v>4990</v>
      </c>
      <c r="G43" s="303" t="n">
        <v>0</v>
      </c>
      <c r="H43" s="303" t="n">
        <v>0</v>
      </c>
      <c r="I43" s="304" t="n">
        <v>19598</v>
      </c>
      <c r="J43" s="303" t="n">
        <v>0</v>
      </c>
      <c r="K43" s="303" t="n">
        <v>0</v>
      </c>
      <c r="L43" s="303" t="n">
        <v>0</v>
      </c>
      <c r="M43" s="304" t="n">
        <v>0</v>
      </c>
    </row>
    <row r="44" s="306" customFormat="true" ht="15.75" hidden="false" customHeight="false" outlineLevel="0" collapsed="false">
      <c r="A44" s="303"/>
      <c r="B44" s="303"/>
      <c r="C44" s="303"/>
      <c r="D44" s="303"/>
      <c r="E44" s="303"/>
      <c r="F44" s="303"/>
      <c r="G44" s="303"/>
      <c r="H44" s="303"/>
      <c r="I44" s="304"/>
      <c r="J44" s="303"/>
      <c r="K44" s="303"/>
      <c r="L44" s="303"/>
      <c r="M44" s="304"/>
    </row>
    <row r="45" s="306" customFormat="true" ht="15.75" hidden="false" customHeight="false" outlineLevel="0" collapsed="false">
      <c r="A45" s="307" t="s">
        <v>682</v>
      </c>
      <c r="B45" s="307" t="n">
        <v>7037691</v>
      </c>
      <c r="C45" s="307" t="n">
        <v>1444911</v>
      </c>
      <c r="D45" s="307" t="n">
        <v>6580821</v>
      </c>
      <c r="E45" s="307" t="n">
        <v>4838735</v>
      </c>
      <c r="F45" s="307" t="n">
        <v>1314302</v>
      </c>
      <c r="G45" s="307" t="n">
        <v>7709</v>
      </c>
      <c r="H45" s="307" t="n">
        <v>49972</v>
      </c>
      <c r="I45" s="307" t="n">
        <v>21174197</v>
      </c>
      <c r="J45" s="307" t="n">
        <v>805523</v>
      </c>
      <c r="K45" s="307" t="n">
        <v>940155</v>
      </c>
      <c r="L45" s="307" t="n">
        <v>5251</v>
      </c>
      <c r="M45" s="307" t="n">
        <v>1750929</v>
      </c>
    </row>
    <row r="46" s="306" customFormat="true" ht="15.75" hidden="false" customHeight="false" outlineLevel="0" collapsed="false">
      <c r="A46" s="309"/>
      <c r="B46" s="309"/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09"/>
    </row>
    <row r="47" s="306" customFormat="true" ht="15.75" hidden="false" customHeight="false" outlineLevel="0" collapsed="false">
      <c r="A47" s="311"/>
      <c r="B47" s="312"/>
      <c r="C47" s="312"/>
      <c r="D47" s="312"/>
      <c r="E47" s="312"/>
      <c r="F47" s="312"/>
      <c r="G47" s="312"/>
      <c r="H47" s="312"/>
      <c r="I47" s="313"/>
      <c r="J47" s="312"/>
      <c r="K47" s="312"/>
      <c r="L47" s="312"/>
      <c r="M47" s="313"/>
    </row>
    <row r="48" s="306" customFormat="true" ht="15.75" hidden="false" customHeight="false" outlineLevel="0" collapsed="false">
      <c r="A48" s="313" t="s">
        <v>683</v>
      </c>
      <c r="B48" s="313"/>
      <c r="C48" s="313"/>
      <c r="D48" s="313"/>
      <c r="E48" s="313"/>
      <c r="F48" s="313"/>
      <c r="G48" s="313"/>
      <c r="H48" s="313"/>
      <c r="I48" s="313"/>
      <c r="J48" s="313"/>
      <c r="K48" s="313"/>
      <c r="L48" s="313"/>
      <c r="M48" s="313"/>
    </row>
    <row r="49" s="306" customFormat="true" ht="15.75" hidden="false" customHeight="false" outlineLevel="0" collapsed="false">
      <c r="A49" s="311"/>
      <c r="B49" s="313"/>
      <c r="C49" s="313"/>
      <c r="D49" s="313"/>
      <c r="E49" s="313"/>
      <c r="F49" s="313"/>
      <c r="G49" s="313"/>
      <c r="H49" s="313"/>
      <c r="I49" s="313"/>
      <c r="J49" s="313"/>
      <c r="K49" s="313"/>
      <c r="L49" s="313"/>
      <c r="M49" s="313"/>
    </row>
    <row r="50" s="306" customFormat="true" ht="15.75" hidden="false" customHeight="false" outlineLevel="0" collapsed="false">
      <c r="A50" s="303" t="s">
        <v>684</v>
      </c>
      <c r="B50" s="303" t="n">
        <v>916652</v>
      </c>
      <c r="C50" s="303" t="n">
        <v>0</v>
      </c>
      <c r="D50" s="303" t="n">
        <v>233253</v>
      </c>
      <c r="E50" s="303" t="n">
        <v>114712</v>
      </c>
      <c r="F50" s="303" t="n">
        <v>2074</v>
      </c>
      <c r="G50" s="303" t="n">
        <v>240640</v>
      </c>
      <c r="H50" s="303" t="n">
        <v>960</v>
      </c>
      <c r="I50" s="304" t="n">
        <v>1506371</v>
      </c>
      <c r="J50" s="303" t="n">
        <v>101857</v>
      </c>
      <c r="K50" s="303" t="n">
        <v>451403</v>
      </c>
      <c r="L50" s="303" t="n">
        <v>8857</v>
      </c>
      <c r="M50" s="304" t="n">
        <v>562117</v>
      </c>
    </row>
    <row r="51" s="306" customFormat="true" ht="15.75" hidden="false" customHeight="false" outlineLevel="0" collapsed="false">
      <c r="A51" s="303" t="s">
        <v>685</v>
      </c>
      <c r="B51" s="303" t="n">
        <v>447737</v>
      </c>
      <c r="C51" s="303" t="n">
        <v>0</v>
      </c>
      <c r="D51" s="303" t="n">
        <v>670656</v>
      </c>
      <c r="E51" s="303" t="n">
        <v>105163</v>
      </c>
      <c r="F51" s="303" t="n">
        <v>28721</v>
      </c>
      <c r="G51" s="303" t="n">
        <v>0</v>
      </c>
      <c r="H51" s="303" t="n">
        <v>0</v>
      </c>
      <c r="I51" s="304" t="n">
        <v>1252277</v>
      </c>
      <c r="J51" s="303" t="n">
        <v>0</v>
      </c>
      <c r="K51" s="303" t="n">
        <v>0</v>
      </c>
      <c r="L51" s="303" t="n">
        <v>0</v>
      </c>
      <c r="M51" s="304" t="n">
        <v>0</v>
      </c>
    </row>
    <row r="52" s="306" customFormat="true" ht="15.75" hidden="false" customHeight="false" outlineLevel="0" collapsed="false">
      <c r="A52" s="311"/>
      <c r="B52" s="303"/>
      <c r="C52" s="303"/>
      <c r="D52" s="303"/>
      <c r="E52" s="303"/>
      <c r="F52" s="303"/>
      <c r="G52" s="303"/>
      <c r="H52" s="303"/>
      <c r="I52" s="304"/>
      <c r="J52" s="303"/>
      <c r="K52" s="303"/>
      <c r="L52" s="303"/>
      <c r="M52" s="304"/>
    </row>
    <row r="53" s="306" customFormat="true" ht="15.75" hidden="false" customHeight="false" outlineLevel="0" collapsed="false">
      <c r="A53" s="307" t="s">
        <v>686</v>
      </c>
      <c r="B53" s="307" t="n">
        <v>1364389</v>
      </c>
      <c r="C53" s="307" t="n">
        <v>0</v>
      </c>
      <c r="D53" s="307" t="n">
        <v>903909</v>
      </c>
      <c r="E53" s="307" t="n">
        <v>219875</v>
      </c>
      <c r="F53" s="307" t="n">
        <v>30795</v>
      </c>
      <c r="G53" s="307" t="n">
        <v>240640</v>
      </c>
      <c r="H53" s="307" t="n">
        <v>960</v>
      </c>
      <c r="I53" s="307" t="n">
        <v>2758648</v>
      </c>
      <c r="J53" s="307" t="n">
        <v>101857</v>
      </c>
      <c r="K53" s="307" t="n">
        <v>451403</v>
      </c>
      <c r="L53" s="307" t="n">
        <v>8857</v>
      </c>
      <c r="M53" s="307" t="n">
        <v>562117</v>
      </c>
    </row>
    <row r="54" s="306" customFormat="true" ht="15.75" hidden="false" customHeight="false" outlineLevel="0" collapsed="false">
      <c r="A54" s="309"/>
      <c r="B54" s="309"/>
      <c r="C54" s="309"/>
      <c r="D54" s="309"/>
      <c r="E54" s="309"/>
      <c r="F54" s="309"/>
      <c r="G54" s="309"/>
      <c r="H54" s="309"/>
      <c r="I54" s="309"/>
      <c r="J54" s="309"/>
      <c r="K54" s="309"/>
      <c r="L54" s="309"/>
      <c r="M54" s="309"/>
    </row>
    <row r="55" s="306" customFormat="true" ht="15.75" hidden="false" customHeight="false" outlineLevel="0" collapsed="false">
      <c r="A55" s="311"/>
      <c r="B55" s="312"/>
      <c r="C55" s="312"/>
      <c r="D55" s="312"/>
      <c r="E55" s="312"/>
      <c r="F55" s="312"/>
      <c r="G55" s="312"/>
      <c r="H55" s="312"/>
      <c r="I55" s="313"/>
      <c r="J55" s="312"/>
      <c r="K55" s="312"/>
      <c r="L55" s="312"/>
      <c r="M55" s="313"/>
    </row>
    <row r="56" s="306" customFormat="true" ht="15.75" hidden="false" customHeight="false" outlineLevel="0" collapsed="false">
      <c r="A56" s="313" t="s">
        <v>58</v>
      </c>
      <c r="B56" s="313"/>
      <c r="C56" s="313"/>
      <c r="D56" s="313"/>
      <c r="E56" s="313"/>
      <c r="F56" s="313"/>
      <c r="G56" s="313"/>
      <c r="H56" s="313"/>
      <c r="I56" s="313"/>
      <c r="J56" s="313"/>
      <c r="K56" s="313"/>
      <c r="L56" s="313"/>
      <c r="M56" s="313"/>
    </row>
    <row r="57" s="306" customFormat="true" ht="15.75" hidden="false" customHeight="false" outlineLevel="0" collapsed="false">
      <c r="A57" s="311"/>
      <c r="B57" s="313"/>
      <c r="C57" s="313"/>
      <c r="D57" s="313"/>
      <c r="E57" s="313"/>
      <c r="F57" s="313"/>
      <c r="G57" s="313"/>
      <c r="H57" s="313"/>
      <c r="I57" s="313"/>
      <c r="J57" s="313"/>
      <c r="K57" s="313"/>
      <c r="L57" s="313"/>
      <c r="M57" s="313"/>
    </row>
    <row r="58" s="306" customFormat="true" ht="15.75" hidden="false" customHeight="false" outlineLevel="0" collapsed="false">
      <c r="A58" s="303" t="s">
        <v>687</v>
      </c>
      <c r="B58" s="303" t="n">
        <v>0</v>
      </c>
      <c r="C58" s="303" t="n">
        <v>0</v>
      </c>
      <c r="D58" s="303" t="n">
        <v>1000</v>
      </c>
      <c r="E58" s="303" t="n">
        <v>0</v>
      </c>
      <c r="F58" s="303" t="n">
        <v>0</v>
      </c>
      <c r="G58" s="303" t="n">
        <v>0</v>
      </c>
      <c r="H58" s="303" t="n">
        <v>0</v>
      </c>
      <c r="I58" s="304" t="n">
        <v>1000</v>
      </c>
      <c r="J58" s="303" t="n">
        <v>0</v>
      </c>
      <c r="K58" s="303" t="n">
        <v>0</v>
      </c>
      <c r="L58" s="303" t="n">
        <v>0</v>
      </c>
      <c r="M58" s="304" t="n">
        <v>0</v>
      </c>
    </row>
    <row r="59" s="306" customFormat="true" ht="15.75" hidden="false" customHeight="false" outlineLevel="0" collapsed="false">
      <c r="A59" s="311"/>
      <c r="B59" s="303"/>
      <c r="C59" s="303"/>
      <c r="D59" s="303"/>
      <c r="E59" s="303"/>
      <c r="F59" s="303"/>
      <c r="G59" s="303"/>
      <c r="H59" s="303"/>
      <c r="I59" s="304"/>
      <c r="J59" s="303"/>
      <c r="K59" s="303"/>
      <c r="L59" s="303"/>
      <c r="M59" s="304"/>
    </row>
    <row r="60" s="306" customFormat="true" ht="15.75" hidden="false" customHeight="false" outlineLevel="0" collapsed="false">
      <c r="A60" s="307" t="s">
        <v>688</v>
      </c>
      <c r="B60" s="307" t="n">
        <v>0</v>
      </c>
      <c r="C60" s="307" t="n">
        <v>0</v>
      </c>
      <c r="D60" s="307" t="n">
        <v>1000</v>
      </c>
      <c r="E60" s="307" t="n">
        <v>0</v>
      </c>
      <c r="F60" s="307" t="n">
        <v>0</v>
      </c>
      <c r="G60" s="307" t="n">
        <v>0</v>
      </c>
      <c r="H60" s="307" t="n">
        <v>0</v>
      </c>
      <c r="I60" s="307" t="n">
        <v>1000</v>
      </c>
      <c r="J60" s="307" t="n">
        <v>0</v>
      </c>
      <c r="K60" s="307" t="n">
        <v>0</v>
      </c>
      <c r="L60" s="307" t="n">
        <v>0</v>
      </c>
      <c r="M60" s="307" t="n">
        <v>0</v>
      </c>
    </row>
    <row r="61" s="306" customFormat="true" ht="16.5" hidden="false" customHeight="false" outlineLevel="0" collapsed="false">
      <c r="A61" s="315"/>
      <c r="B61" s="313"/>
      <c r="C61" s="313"/>
      <c r="D61" s="313"/>
      <c r="E61" s="313"/>
      <c r="F61" s="313"/>
      <c r="G61" s="313"/>
      <c r="H61" s="313"/>
      <c r="I61" s="313"/>
      <c r="J61" s="313"/>
      <c r="K61" s="313"/>
      <c r="L61" s="313"/>
      <c r="M61" s="313"/>
    </row>
    <row r="62" s="306" customFormat="true" ht="16.5" hidden="false" customHeight="false" outlineLevel="0" collapsed="false">
      <c r="A62" s="316" t="s">
        <v>689</v>
      </c>
      <c r="B62" s="317" t="n">
        <v>8402080</v>
      </c>
      <c r="C62" s="317" t="n">
        <v>1444911</v>
      </c>
      <c r="D62" s="317" t="n">
        <v>7485730</v>
      </c>
      <c r="E62" s="317" t="n">
        <v>5058610</v>
      </c>
      <c r="F62" s="317" t="n">
        <v>1345097</v>
      </c>
      <c r="G62" s="317" t="n">
        <v>248349</v>
      </c>
      <c r="H62" s="317" t="n">
        <v>50932</v>
      </c>
      <c r="I62" s="317" t="n">
        <v>23933845</v>
      </c>
      <c r="J62" s="317" t="n">
        <v>907380</v>
      </c>
      <c r="K62" s="317" t="n">
        <v>1391558</v>
      </c>
      <c r="L62" s="317" t="n">
        <v>14108</v>
      </c>
      <c r="M62" s="317" t="n">
        <v>2313046</v>
      </c>
    </row>
    <row r="63" s="306" customFormat="true" ht="16.5" hidden="false" customHeight="false" outlineLevel="0" collapsed="false">
      <c r="A63" s="319"/>
      <c r="B63" s="319"/>
      <c r="I63" s="304"/>
      <c r="M63" s="304"/>
    </row>
    <row r="64" s="322" customFormat="true" ht="11.25" hidden="false" customHeight="false" outlineLevel="0" collapsed="false">
      <c r="A64" s="321" t="s">
        <v>202</v>
      </c>
      <c r="B64" s="321"/>
      <c r="I64" s="323"/>
      <c r="O64" s="323"/>
      <c r="P64" s="324"/>
    </row>
    <row r="65" s="322" customFormat="true" ht="11.25" hidden="false" customHeight="false" outlineLevel="0" collapsed="false">
      <c r="A65" s="321" t="s">
        <v>41</v>
      </c>
      <c r="B65" s="321"/>
      <c r="C65" s="321"/>
      <c r="D65" s="321"/>
      <c r="I65" s="323"/>
      <c r="O65" s="323"/>
      <c r="P65" s="324"/>
    </row>
  </sheetData>
  <mergeCells count="8">
    <mergeCell ref="A1:M1"/>
    <mergeCell ref="A2:M2"/>
    <mergeCell ref="A3:M3"/>
    <mergeCell ref="A4:M4"/>
    <mergeCell ref="A5:M5"/>
    <mergeCell ref="B7:I7"/>
    <mergeCell ref="J7:M7"/>
    <mergeCell ref="C8:G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2" min="2" style="65" width="17.7"/>
    <col collapsed="false" customWidth="true" hidden="false" outlineLevel="0" max="4" min="3" style="66" width="16.7"/>
    <col collapsed="false" customWidth="true" hidden="false" outlineLevel="0" max="5" min="5" style="67" width="15.7"/>
    <col collapsed="false" customWidth="true" hidden="false" outlineLevel="0" max="6" min="6" style="67" width="17.7"/>
    <col collapsed="false" customWidth="true" hidden="false" outlineLevel="0" max="8" min="7" style="66" width="16.7"/>
    <col collapsed="false" customWidth="true" hidden="false" outlineLevel="0" max="9" min="9" style="67" width="16.7"/>
    <col collapsed="false" customWidth="false" hidden="false" outlineLevel="0" max="257" min="10" style="51" width="11.42"/>
  </cols>
  <sheetData>
    <row r="1" customFormat="false" ht="18" hidden="false" customHeight="false" outlineLevel="0" collapsed="false">
      <c r="A1" s="68" t="s">
        <v>714</v>
      </c>
      <c r="B1" s="68"/>
      <c r="C1" s="68"/>
      <c r="D1" s="68"/>
      <c r="E1" s="68"/>
      <c r="F1" s="68"/>
      <c r="G1" s="68"/>
      <c r="H1" s="68"/>
      <c r="I1" s="68"/>
    </row>
    <row r="2" customFormat="false" ht="18" hidden="false" customHeight="false" outlineLevel="0" collapsed="false">
      <c r="A2" s="68" t="s">
        <v>238</v>
      </c>
      <c r="B2" s="68"/>
      <c r="C2" s="68"/>
      <c r="D2" s="68"/>
      <c r="E2" s="68"/>
      <c r="F2" s="68"/>
      <c r="G2" s="68"/>
      <c r="H2" s="68"/>
      <c r="I2" s="68"/>
    </row>
    <row r="3" customFormat="false" ht="18" hidden="false" customHeight="false" outlineLevel="0" collapsed="false">
      <c r="A3" s="68" t="s">
        <v>161</v>
      </c>
      <c r="B3" s="68"/>
      <c r="C3" s="68"/>
      <c r="D3" s="68"/>
      <c r="E3" s="68"/>
      <c r="F3" s="68"/>
      <c r="G3" s="68"/>
      <c r="H3" s="68"/>
      <c r="I3" s="68"/>
    </row>
    <row r="4" customFormat="false" ht="18" hidden="false" customHeight="false" outlineLevel="0" collapsed="false">
      <c r="A4" s="69" t="s">
        <v>162</v>
      </c>
      <c r="B4" s="69"/>
      <c r="C4" s="69"/>
      <c r="D4" s="69"/>
      <c r="E4" s="69"/>
      <c r="F4" s="69"/>
      <c r="G4" s="69"/>
      <c r="H4" s="69"/>
      <c r="I4" s="69"/>
    </row>
    <row r="5" customFormat="false" ht="18" hidden="false" customHeight="false" outlineLevel="0" collapsed="false">
      <c r="A5" s="70" t="s">
        <v>110</v>
      </c>
      <c r="B5" s="70"/>
      <c r="C5" s="70"/>
      <c r="D5" s="70"/>
      <c r="E5" s="70"/>
      <c r="F5" s="70"/>
      <c r="G5" s="70"/>
      <c r="H5" s="70"/>
      <c r="I5" s="70"/>
    </row>
    <row r="6" customFormat="false" ht="13.5" hidden="false" customHeight="false" outlineLevel="0" collapsed="false">
      <c r="A6" s="71"/>
      <c r="B6" s="71"/>
      <c r="C6" s="72"/>
      <c r="D6" s="72"/>
      <c r="E6" s="73"/>
      <c r="F6" s="73"/>
      <c r="G6" s="72"/>
      <c r="H6" s="72"/>
      <c r="I6" s="73"/>
    </row>
    <row r="7" customFormat="false" ht="12.75" hidden="false" customHeight="false" outlineLevel="0" collapsed="false">
      <c r="A7" s="74"/>
      <c r="B7" s="75" t="s">
        <v>163</v>
      </c>
      <c r="C7" s="75"/>
      <c r="D7" s="75"/>
      <c r="E7" s="75"/>
      <c r="F7" s="75"/>
      <c r="G7" s="75"/>
      <c r="H7" s="75"/>
      <c r="I7" s="75"/>
    </row>
    <row r="8" customFormat="false" ht="13.5" hidden="false" customHeight="false" outlineLevel="0" collapsed="false">
      <c r="B8" s="76" t="s">
        <v>164</v>
      </c>
      <c r="C8" s="76"/>
      <c r="D8" s="76"/>
      <c r="E8" s="76"/>
      <c r="F8" s="76"/>
      <c r="G8" s="76"/>
      <c r="H8" s="76"/>
      <c r="I8" s="76"/>
    </row>
    <row r="9" customFormat="false" ht="12.75" hidden="false" customHeight="false" outlineLevel="0" collapsed="false">
      <c r="A9" s="77"/>
      <c r="B9" s="78" t="s">
        <v>165</v>
      </c>
      <c r="C9" s="79" t="s">
        <v>166</v>
      </c>
      <c r="D9" s="79"/>
      <c r="E9" s="79"/>
      <c r="F9" s="79"/>
      <c r="G9" s="79"/>
      <c r="H9" s="78"/>
      <c r="I9" s="80"/>
    </row>
    <row r="10" customFormat="false" ht="12.75" hidden="false" customHeight="false" outlineLevel="0" collapsed="false">
      <c r="A10" s="77" t="s">
        <v>167</v>
      </c>
      <c r="B10" s="78" t="s">
        <v>168</v>
      </c>
      <c r="C10" s="78"/>
      <c r="D10" s="78" t="s">
        <v>169</v>
      </c>
      <c r="E10" s="78" t="s">
        <v>170</v>
      </c>
      <c r="F10" s="78" t="s">
        <v>171</v>
      </c>
      <c r="G10" s="78"/>
      <c r="H10" s="78"/>
      <c r="I10" s="80"/>
    </row>
    <row r="11" customFormat="false" ht="12.75" hidden="false" customHeight="false" outlineLevel="0" collapsed="false">
      <c r="A11" s="77"/>
      <c r="B11" s="78" t="s">
        <v>172</v>
      </c>
      <c r="C11" s="78" t="s">
        <v>173</v>
      </c>
      <c r="D11" s="78" t="s">
        <v>174</v>
      </c>
      <c r="E11" s="78" t="s">
        <v>175</v>
      </c>
      <c r="F11" s="78" t="s">
        <v>176</v>
      </c>
      <c r="G11" s="78"/>
      <c r="H11" s="78" t="s">
        <v>177</v>
      </c>
      <c r="I11" s="80"/>
    </row>
    <row r="12" customFormat="false" ht="13.5" hidden="false" customHeight="false" outlineLevel="0" collapsed="false">
      <c r="A12" s="81"/>
      <c r="B12" s="82" t="s">
        <v>178</v>
      </c>
      <c r="C12" s="82" t="s">
        <v>179</v>
      </c>
      <c r="D12" s="82" t="s">
        <v>180</v>
      </c>
      <c r="E12" s="82" t="s">
        <v>181</v>
      </c>
      <c r="F12" s="82" t="s">
        <v>182</v>
      </c>
      <c r="G12" s="82" t="s">
        <v>183</v>
      </c>
      <c r="H12" s="82" t="s">
        <v>184</v>
      </c>
      <c r="I12" s="83" t="s">
        <v>8</v>
      </c>
    </row>
    <row r="13" customFormat="false" ht="12.75" hidden="false" customHeight="false" outlineLevel="0" collapsed="false">
      <c r="A13" s="84"/>
      <c r="B13" s="84"/>
      <c r="C13" s="85"/>
      <c r="D13" s="85"/>
      <c r="E13" s="86"/>
      <c r="F13" s="85"/>
      <c r="G13" s="85"/>
      <c r="H13" s="85"/>
      <c r="I13" s="86"/>
    </row>
    <row r="14" customFormat="false" ht="12.75" hidden="false" customHeight="false" outlineLevel="0" collapsed="false">
      <c r="A14" s="87" t="s">
        <v>185</v>
      </c>
      <c r="B14" s="88"/>
      <c r="C14" s="66" t="n">
        <v>55706</v>
      </c>
      <c r="D14" s="66" t="n">
        <v>1576657</v>
      </c>
      <c r="E14" s="66" t="n">
        <v>1172538</v>
      </c>
      <c r="F14" s="66" t="n">
        <v>434910</v>
      </c>
      <c r="G14" s="66" t="n">
        <v>341413</v>
      </c>
      <c r="H14" s="66" t="n">
        <v>5287</v>
      </c>
      <c r="I14" s="67" t="n">
        <v>3575937</v>
      </c>
    </row>
    <row r="15" customFormat="false" ht="12.75" hidden="false" customHeight="false" outlineLevel="0" collapsed="false">
      <c r="E15" s="66"/>
      <c r="F15" s="66"/>
    </row>
    <row r="16" customFormat="false" ht="12.75" hidden="false" customHeight="false" outlineLevel="0" collapsed="false">
      <c r="A16" s="87" t="s">
        <v>186</v>
      </c>
      <c r="B16" s="89"/>
      <c r="C16" s="66" t="n">
        <v>68225</v>
      </c>
      <c r="D16" s="66" t="n">
        <v>1072247</v>
      </c>
      <c r="E16" s="66" t="n">
        <v>1999258</v>
      </c>
      <c r="F16" s="66" t="n">
        <v>2221009</v>
      </c>
      <c r="G16" s="66" t="n">
        <v>724122</v>
      </c>
      <c r="H16" s="66" t="n">
        <v>5335</v>
      </c>
      <c r="I16" s="67" t="n">
        <v>6079526</v>
      </c>
    </row>
    <row r="17" customFormat="false" ht="12.75" hidden="false" customHeight="false" outlineLevel="0" collapsed="false">
      <c r="E17" s="66"/>
      <c r="F17" s="66"/>
    </row>
    <row r="18" customFormat="false" ht="12.75" hidden="false" customHeight="false" outlineLevel="0" collapsed="false">
      <c r="A18" s="87" t="s">
        <v>187</v>
      </c>
      <c r="B18" s="66" t="n">
        <v>6270987</v>
      </c>
      <c r="C18" s="66" t="n">
        <v>297266</v>
      </c>
      <c r="D18" s="66" t="n">
        <v>2342679</v>
      </c>
      <c r="E18" s="66" t="n">
        <v>4219657</v>
      </c>
      <c r="F18" s="66" t="n">
        <v>998723</v>
      </c>
      <c r="G18" s="66" t="n">
        <v>63800</v>
      </c>
      <c r="H18" s="66" t="n">
        <v>41291</v>
      </c>
      <c r="I18" s="67" t="n">
        <v>14151821</v>
      </c>
    </row>
    <row r="19" customFormat="false" ht="12.75" hidden="false" customHeight="false" outlineLevel="0" collapsed="false">
      <c r="B19" s="66"/>
      <c r="E19" s="66"/>
      <c r="F19" s="66"/>
    </row>
    <row r="20" customFormat="false" ht="12.75" hidden="false" customHeight="false" outlineLevel="0" collapsed="false">
      <c r="A20" s="87" t="s">
        <v>188</v>
      </c>
      <c r="B20" s="87"/>
      <c r="E20" s="66"/>
      <c r="F20" s="66"/>
    </row>
    <row r="21" customFormat="false" ht="12.75" hidden="false" customHeight="false" outlineLevel="0" collapsed="false">
      <c r="A21" s="65" t="s">
        <v>189</v>
      </c>
      <c r="B21" s="66" t="n">
        <v>7886512</v>
      </c>
      <c r="C21" s="66" t="n">
        <v>578787</v>
      </c>
      <c r="D21" s="66" t="n">
        <v>2720066</v>
      </c>
      <c r="E21" s="66" t="n">
        <v>3294446</v>
      </c>
      <c r="F21" s="66" t="n">
        <v>1000626</v>
      </c>
      <c r="G21" s="66" t="n">
        <v>48942</v>
      </c>
      <c r="H21" s="66" t="n">
        <v>42358</v>
      </c>
      <c r="I21" s="67" t="n">
        <v>15487021</v>
      </c>
    </row>
    <row r="22" customFormat="false" ht="12.75" hidden="false" customHeight="false" outlineLevel="0" collapsed="false">
      <c r="A22" s="65" t="s">
        <v>190</v>
      </c>
      <c r="B22" s="66" t="n">
        <v>8049135</v>
      </c>
      <c r="C22" s="66" t="n">
        <v>468065</v>
      </c>
      <c r="D22" s="66" t="n">
        <v>3265950</v>
      </c>
      <c r="E22" s="66" t="n">
        <v>4114765</v>
      </c>
      <c r="F22" s="66" t="n">
        <v>975871</v>
      </c>
      <c r="G22" s="66" t="n">
        <v>73460</v>
      </c>
      <c r="H22" s="66" t="n">
        <v>50490</v>
      </c>
      <c r="I22" s="67" t="n">
        <v>16896756</v>
      </c>
    </row>
    <row r="23" customFormat="false" ht="12.75" hidden="false" customHeight="false" outlineLevel="0" collapsed="false">
      <c r="A23" s="65" t="s">
        <v>191</v>
      </c>
      <c r="B23" s="66" t="n">
        <v>6373095</v>
      </c>
      <c r="C23" s="66" t="n">
        <v>322756</v>
      </c>
      <c r="D23" s="66" t="n">
        <v>3070642</v>
      </c>
      <c r="E23" s="66" t="n">
        <v>3858396</v>
      </c>
      <c r="F23" s="66" t="n">
        <v>1700412</v>
      </c>
      <c r="G23" s="66" t="n">
        <v>71517</v>
      </c>
      <c r="H23" s="66" t="n">
        <v>50581</v>
      </c>
      <c r="I23" s="67" t="n">
        <v>15346237</v>
      </c>
    </row>
    <row r="24" customFormat="false" ht="12.75" hidden="false" customHeight="false" outlineLevel="0" collapsed="false">
      <c r="A24" s="65" t="s">
        <v>192</v>
      </c>
      <c r="B24" s="66" t="n">
        <v>6301767</v>
      </c>
      <c r="C24" s="66" t="n">
        <v>346348</v>
      </c>
      <c r="D24" s="66" t="n">
        <v>3414946</v>
      </c>
      <c r="E24" s="66" t="n">
        <v>4155291</v>
      </c>
      <c r="F24" s="66" t="n">
        <v>1166387</v>
      </c>
      <c r="G24" s="66" t="n">
        <v>71308</v>
      </c>
      <c r="H24" s="66" t="n">
        <v>52219</v>
      </c>
      <c r="I24" s="67" t="n">
        <v>15403828</v>
      </c>
    </row>
    <row r="25" customFormat="false" ht="12.75" hidden="false" customHeight="false" outlineLevel="0" collapsed="false">
      <c r="A25" s="65" t="s">
        <v>193</v>
      </c>
      <c r="B25" s="66" t="n">
        <v>6049160</v>
      </c>
      <c r="C25" s="66" t="n">
        <v>431281</v>
      </c>
      <c r="D25" s="66" t="n">
        <v>3934450</v>
      </c>
      <c r="E25" s="66" t="n">
        <v>4466598</v>
      </c>
      <c r="F25" s="66" t="n">
        <v>1365058</v>
      </c>
      <c r="G25" s="66" t="n">
        <v>71241</v>
      </c>
      <c r="H25" s="66" t="n">
        <v>92293</v>
      </c>
      <c r="I25" s="67" t="n">
        <v>16225495</v>
      </c>
    </row>
    <row r="26" customFormat="false" ht="12.75" hidden="false" customHeight="false" outlineLevel="0" collapsed="false">
      <c r="A26" s="65" t="s">
        <v>194</v>
      </c>
      <c r="B26" s="66" t="n">
        <v>6044926</v>
      </c>
      <c r="C26" s="66" t="n">
        <v>359996</v>
      </c>
      <c r="D26" s="66" t="n">
        <v>3736226</v>
      </c>
      <c r="E26" s="66" t="n">
        <v>4860376</v>
      </c>
      <c r="F26" s="66" t="n">
        <v>1262728</v>
      </c>
      <c r="G26" s="66" t="n">
        <v>68800</v>
      </c>
      <c r="H26" s="66" t="n">
        <v>50902</v>
      </c>
      <c r="I26" s="67" t="n">
        <v>16282150</v>
      </c>
    </row>
    <row r="27" customFormat="false" ht="12.75" hidden="false" customHeight="false" outlineLevel="0" collapsed="false">
      <c r="A27" s="65" t="s">
        <v>195</v>
      </c>
      <c r="B27" s="66" t="n">
        <v>6380491</v>
      </c>
      <c r="C27" s="66" t="n">
        <v>338506</v>
      </c>
      <c r="D27" s="66" t="n">
        <v>4114561</v>
      </c>
      <c r="E27" s="66" t="n">
        <v>4983648</v>
      </c>
      <c r="F27" s="66" t="n">
        <v>1060234</v>
      </c>
      <c r="G27" s="66" t="n">
        <v>68812</v>
      </c>
      <c r="H27" s="66" t="n">
        <v>50983</v>
      </c>
      <c r="I27" s="67" t="n">
        <v>16895269</v>
      </c>
    </row>
    <row r="28" customFormat="false" ht="12.75" hidden="false" customHeight="false" outlineLevel="0" collapsed="false">
      <c r="A28" s="65" t="s">
        <v>196</v>
      </c>
      <c r="B28" s="66" t="n">
        <v>5589546</v>
      </c>
      <c r="C28" s="66" t="n">
        <v>389104</v>
      </c>
      <c r="D28" s="66" t="n">
        <v>4039364</v>
      </c>
      <c r="E28" s="66" t="n">
        <v>4869273</v>
      </c>
      <c r="F28" s="66" t="n">
        <v>1485234</v>
      </c>
      <c r="G28" s="66" t="n">
        <v>68644</v>
      </c>
      <c r="H28" s="66" t="n">
        <v>51065</v>
      </c>
      <c r="I28" s="67" t="n">
        <v>16390100</v>
      </c>
    </row>
    <row r="29" customFormat="false" ht="12.75" hidden="false" customHeight="false" outlineLevel="0" collapsed="false">
      <c r="A29" s="65" t="s">
        <v>197</v>
      </c>
      <c r="B29" s="66" t="n">
        <v>5461719</v>
      </c>
      <c r="C29" s="66" t="n">
        <v>460619</v>
      </c>
      <c r="D29" s="66" t="n">
        <v>4295360</v>
      </c>
      <c r="E29" s="66" t="n">
        <v>4824745</v>
      </c>
      <c r="F29" s="66" t="n">
        <v>1461983</v>
      </c>
      <c r="G29" s="66" t="n">
        <v>72464</v>
      </c>
      <c r="H29" s="66" t="n">
        <v>51146</v>
      </c>
      <c r="I29" s="67" t="n">
        <v>16525744</v>
      </c>
    </row>
    <row r="30" customFormat="false" ht="12.75" hidden="false" customHeight="false" outlineLevel="0" collapsed="false">
      <c r="A30" s="65" t="s">
        <v>198</v>
      </c>
      <c r="B30" s="66" t="n">
        <v>5360349</v>
      </c>
      <c r="C30" s="66" t="n">
        <v>501078</v>
      </c>
      <c r="D30" s="66" t="n">
        <v>4715650</v>
      </c>
      <c r="E30" s="66" t="n">
        <v>4639510</v>
      </c>
      <c r="F30" s="66" t="n">
        <v>1600100</v>
      </c>
      <c r="G30" s="66" t="n">
        <v>55486</v>
      </c>
      <c r="H30" s="66" t="n">
        <v>51227</v>
      </c>
      <c r="I30" s="67" t="n">
        <v>16820946</v>
      </c>
    </row>
    <row r="31" customFormat="false" ht="12.75" hidden="false" customHeight="false" outlineLevel="0" collapsed="false">
      <c r="A31" s="65" t="s">
        <v>199</v>
      </c>
      <c r="B31" s="66" t="n">
        <v>6675369</v>
      </c>
      <c r="C31" s="66" t="n">
        <v>503650</v>
      </c>
      <c r="D31" s="66" t="n">
        <v>4625545</v>
      </c>
      <c r="E31" s="66" t="n">
        <v>5101737</v>
      </c>
      <c r="F31" s="66" t="n">
        <v>1706838</v>
      </c>
      <c r="G31" s="66" t="n">
        <v>59050</v>
      </c>
      <c r="H31" s="66" t="n">
        <v>79108</v>
      </c>
      <c r="I31" s="67" t="n">
        <v>18593081</v>
      </c>
    </row>
    <row r="32" customFormat="false" ht="12.75" hidden="false" customHeight="false" outlineLevel="0" collapsed="false">
      <c r="A32" s="65" t="s">
        <v>200</v>
      </c>
      <c r="B32" s="66" t="n">
        <v>6993295</v>
      </c>
      <c r="C32" s="66" t="n">
        <v>415510</v>
      </c>
      <c r="D32" s="66" t="n">
        <v>4933058</v>
      </c>
      <c r="E32" s="66" t="n">
        <v>5000510</v>
      </c>
      <c r="F32" s="66" t="n">
        <v>1643265</v>
      </c>
      <c r="G32" s="66" t="n">
        <v>53205</v>
      </c>
      <c r="H32" s="66" t="n">
        <v>51956</v>
      </c>
      <c r="I32" s="67" t="n">
        <v>18986887</v>
      </c>
    </row>
    <row r="33" customFormat="false" ht="12.75" hidden="false" customHeight="false" outlineLevel="0" collapsed="false">
      <c r="B33" s="66"/>
      <c r="E33" s="66"/>
      <c r="F33" s="66"/>
    </row>
    <row r="34" customFormat="false" ht="12.75" hidden="false" customHeight="false" outlineLevel="0" collapsed="false">
      <c r="A34" s="87" t="s">
        <v>201</v>
      </c>
      <c r="B34" s="66"/>
      <c r="E34" s="66"/>
      <c r="F34" s="66"/>
    </row>
    <row r="35" customFormat="false" ht="12.75" hidden="false" customHeight="false" outlineLevel="0" collapsed="false">
      <c r="A35" s="65" t="s">
        <v>189</v>
      </c>
      <c r="B35" s="66" t="n">
        <v>9028211</v>
      </c>
      <c r="C35" s="66" t="n">
        <v>389958</v>
      </c>
      <c r="D35" s="66" t="n">
        <v>5033644</v>
      </c>
      <c r="E35" s="66" t="n">
        <v>5423126</v>
      </c>
      <c r="F35" s="66" t="n">
        <v>1769386</v>
      </c>
      <c r="G35" s="66" t="n">
        <v>53177</v>
      </c>
      <c r="H35" s="66" t="n">
        <v>52208</v>
      </c>
      <c r="I35" s="67" t="n">
        <v>21645294</v>
      </c>
    </row>
    <row r="36" customFormat="false" ht="12.75" hidden="false" customHeight="false" outlineLevel="0" collapsed="false">
      <c r="A36" s="65" t="s">
        <v>190</v>
      </c>
      <c r="B36" s="66" t="n">
        <v>9036752</v>
      </c>
      <c r="C36" s="66" t="n">
        <v>630993</v>
      </c>
      <c r="D36" s="66" t="n">
        <v>5593214</v>
      </c>
      <c r="E36" s="66" t="n">
        <v>4906388</v>
      </c>
      <c r="F36" s="66" t="n">
        <v>1631011</v>
      </c>
      <c r="G36" s="66" t="n">
        <v>53030</v>
      </c>
      <c r="H36" s="66" t="n">
        <v>52118</v>
      </c>
      <c r="I36" s="67" t="n">
        <v>21799270</v>
      </c>
    </row>
    <row r="37" customFormat="false" ht="12.75" hidden="false" customHeight="false" outlineLevel="0" collapsed="false">
      <c r="A37" s="65" t="s">
        <v>191</v>
      </c>
      <c r="B37" s="66" t="n">
        <v>8480365</v>
      </c>
      <c r="C37" s="66" t="n">
        <v>488742</v>
      </c>
      <c r="D37" s="66" t="n">
        <v>6962251</v>
      </c>
      <c r="E37" s="66" t="n">
        <v>5505810</v>
      </c>
      <c r="F37" s="66" t="n">
        <v>1608039</v>
      </c>
      <c r="G37" s="66" t="n">
        <v>159949</v>
      </c>
      <c r="H37" s="66" t="n">
        <v>53454</v>
      </c>
      <c r="I37" s="67" t="n">
        <v>23151702</v>
      </c>
    </row>
    <row r="38" customFormat="false" ht="12.75" hidden="false" customHeight="false" outlineLevel="0" collapsed="false">
      <c r="A38" s="65" t="s">
        <v>192</v>
      </c>
      <c r="B38" s="66" t="n">
        <v>6272075</v>
      </c>
      <c r="C38" s="66" t="n">
        <v>466956</v>
      </c>
      <c r="D38" s="66" t="n">
        <v>7204002</v>
      </c>
      <c r="E38" s="66" t="n">
        <v>5613737</v>
      </c>
      <c r="F38" s="66" t="n">
        <v>1979523</v>
      </c>
      <c r="G38" s="66" t="n">
        <v>146838</v>
      </c>
      <c r="H38" s="66" t="n">
        <v>51352</v>
      </c>
      <c r="I38" s="67" t="n">
        <v>21631779</v>
      </c>
    </row>
    <row r="39" customFormat="false" ht="12.75" hidden="false" customHeight="false" outlineLevel="0" collapsed="false">
      <c r="A39" s="65" t="s">
        <v>193</v>
      </c>
      <c r="B39" s="66" t="n">
        <v>7638864</v>
      </c>
      <c r="C39" s="66" t="n">
        <v>618879</v>
      </c>
      <c r="D39" s="66" t="n">
        <v>7302564</v>
      </c>
      <c r="E39" s="66" t="n">
        <v>5376490</v>
      </c>
      <c r="F39" s="66" t="n">
        <v>1602181</v>
      </c>
      <c r="G39" s="66" t="n">
        <v>145606</v>
      </c>
      <c r="H39" s="66" t="n">
        <v>51433</v>
      </c>
      <c r="I39" s="67" t="n">
        <v>22633151</v>
      </c>
    </row>
    <row r="40" customFormat="false" ht="12.75" hidden="false" customHeight="false" outlineLevel="0" collapsed="false">
      <c r="A40" s="65" t="s">
        <v>194</v>
      </c>
      <c r="B40" s="66" t="n">
        <v>8250659</v>
      </c>
      <c r="C40" s="66" t="n">
        <v>1522195</v>
      </c>
      <c r="D40" s="66" t="n">
        <v>7444602</v>
      </c>
      <c r="E40" s="66" t="n">
        <v>5168172</v>
      </c>
      <c r="F40" s="66" t="n">
        <v>1616582</v>
      </c>
      <c r="G40" s="66" t="n">
        <v>152027</v>
      </c>
      <c r="H40" s="66" t="n">
        <v>50932</v>
      </c>
      <c r="I40" s="67" t="n">
        <v>24103305</v>
      </c>
    </row>
    <row r="41" customFormat="false" ht="12.75" hidden="false" customHeight="false" outlineLevel="0" collapsed="false">
      <c r="A41" s="65" t="s">
        <v>195</v>
      </c>
      <c r="B41" s="66" t="n">
        <v>8402080</v>
      </c>
      <c r="C41" s="66" t="n">
        <v>1444911</v>
      </c>
      <c r="D41" s="66" t="n">
        <v>7485730</v>
      </c>
      <c r="E41" s="66" t="n">
        <v>5058610</v>
      </c>
      <c r="F41" s="66" t="n">
        <v>1345097</v>
      </c>
      <c r="G41" s="66" t="n">
        <v>248349</v>
      </c>
      <c r="H41" s="66" t="n">
        <v>50932</v>
      </c>
      <c r="I41" s="67" t="n">
        <v>23933845</v>
      </c>
    </row>
    <row r="42" customFormat="false" ht="13.5" hidden="false" customHeight="false" outlineLevel="0" collapsed="false">
      <c r="A42" s="90"/>
      <c r="B42" s="90"/>
      <c r="C42" s="105"/>
      <c r="D42" s="105"/>
      <c r="E42" s="106"/>
      <c r="F42" s="106"/>
      <c r="G42" s="105"/>
      <c r="H42" s="105"/>
      <c r="I42" s="106"/>
    </row>
    <row r="43" customFormat="false" ht="12.75" hidden="false" customHeight="false" outlineLevel="0" collapsed="false">
      <c r="G43" s="67"/>
    </row>
    <row r="44" customFormat="false" ht="12.75" hidden="false" customHeight="false" outlineLevel="0" collapsed="false">
      <c r="A44" s="93" t="s">
        <v>202</v>
      </c>
      <c r="B44" s="93"/>
      <c r="C44" s="93"/>
      <c r="G44" s="67"/>
    </row>
    <row r="45" customFormat="false" ht="12.75" hidden="false" customHeight="false" outlineLevel="0" collapsed="false">
      <c r="A45" s="93" t="s">
        <v>41</v>
      </c>
      <c r="B45" s="93"/>
      <c r="C45" s="93"/>
      <c r="D45" s="93"/>
      <c r="E45" s="93"/>
      <c r="F45" s="93"/>
      <c r="G45" s="67"/>
    </row>
    <row r="46" customFormat="false" ht="12.75" hidden="false" customHeight="false" outlineLevel="0" collapsed="false">
      <c r="G46" s="67"/>
    </row>
    <row r="47" customFormat="false" ht="12.75" hidden="false" customHeight="false" outlineLevel="0" collapsed="false">
      <c r="G47" s="67"/>
    </row>
    <row r="48" customFormat="false" ht="12.75" hidden="false" customHeight="false" outlineLevel="0" collapsed="false">
      <c r="G48" s="67"/>
    </row>
    <row r="49" customFormat="false" ht="12.75" hidden="false" customHeight="false" outlineLevel="0" collapsed="false">
      <c r="G49" s="67"/>
    </row>
    <row r="50" customFormat="false" ht="12.75" hidden="false" customHeight="false" outlineLevel="0" collapsed="false">
      <c r="G50" s="67"/>
    </row>
    <row r="51" customFormat="false" ht="12.75" hidden="false" customHeight="false" outlineLevel="0" collapsed="false">
      <c r="G51" s="67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7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8" t="s">
        <v>715</v>
      </c>
      <c r="B1" s="38"/>
      <c r="C1" s="38"/>
      <c r="D1" s="38"/>
      <c r="E1" s="38"/>
      <c r="F1" s="38"/>
      <c r="G1" s="38"/>
      <c r="H1" s="38"/>
      <c r="I1" s="38"/>
    </row>
    <row r="2" customFormat="false" ht="45" hidden="false" customHeight="false" outlineLevel="0" collapsed="false">
      <c r="A2" s="38" t="s">
        <v>449</v>
      </c>
      <c r="B2" s="38"/>
      <c r="C2" s="38"/>
      <c r="D2" s="38"/>
      <c r="E2" s="38"/>
      <c r="F2" s="38"/>
      <c r="G2" s="38"/>
      <c r="H2" s="38"/>
      <c r="I2" s="38"/>
    </row>
    <row r="3" customFormat="false" ht="45" hidden="false" customHeight="false" outlineLevel="0" collapsed="false">
      <c r="A3" s="38" t="s">
        <v>145</v>
      </c>
      <c r="B3" s="38"/>
      <c r="C3" s="38"/>
      <c r="D3" s="38"/>
      <c r="E3" s="38"/>
      <c r="F3" s="38"/>
      <c r="G3" s="38"/>
      <c r="H3" s="38"/>
      <c r="I3" s="38"/>
    </row>
    <row r="4" customFormat="false" ht="45" hidden="false" customHeight="false" outlineLevel="0" collapsed="false">
      <c r="A4" s="38" t="s">
        <v>3</v>
      </c>
      <c r="B4" s="38"/>
      <c r="C4" s="38"/>
      <c r="D4" s="38"/>
      <c r="E4" s="38"/>
      <c r="F4" s="38"/>
      <c r="G4" s="38"/>
      <c r="H4" s="38"/>
      <c r="I4" s="38"/>
    </row>
    <row r="5" customFormat="false" ht="45" hidden="false" customHeight="false" outlineLevel="0" collapsed="false">
      <c r="A5" s="38" t="s">
        <v>110</v>
      </c>
      <c r="B5" s="38"/>
      <c r="C5" s="38"/>
      <c r="D5" s="38"/>
      <c r="E5" s="38"/>
      <c r="F5" s="38"/>
      <c r="G5" s="38"/>
      <c r="H5" s="38"/>
      <c r="I5" s="38"/>
    </row>
    <row r="6" customFormat="false" ht="13.5" hidden="false" customHeight="false" outlineLevel="0" collapsed="false">
      <c r="A6" s="35"/>
      <c r="B6" s="35"/>
      <c r="C6" s="35"/>
      <c r="D6" s="35"/>
      <c r="E6" s="35"/>
      <c r="F6" s="39"/>
      <c r="G6" s="35"/>
      <c r="H6" s="35"/>
      <c r="I6" s="35"/>
    </row>
    <row r="7" customFormat="false" ht="39.95" hidden="false" customHeight="true" outlineLevel="0" collapsed="false">
      <c r="A7" s="40" t="s">
        <v>146</v>
      </c>
      <c r="B7" s="41" t="s">
        <v>119</v>
      </c>
      <c r="C7" s="41"/>
      <c r="D7" s="41"/>
      <c r="E7" s="41"/>
      <c r="F7" s="42"/>
      <c r="G7" s="41" t="s">
        <v>113</v>
      </c>
      <c r="H7" s="41"/>
      <c r="I7" s="41"/>
    </row>
    <row r="8" customFormat="false" ht="39.95" hidden="false" customHeight="true" outlineLevel="0" collapsed="false">
      <c r="A8" s="40"/>
      <c r="B8" s="43" t="s">
        <v>9</v>
      </c>
      <c r="C8" s="43" t="s">
        <v>10</v>
      </c>
      <c r="D8" s="43" t="s">
        <v>114</v>
      </c>
      <c r="E8" s="43" t="s">
        <v>11</v>
      </c>
      <c r="F8" s="44"/>
      <c r="G8" s="41" t="s">
        <v>115</v>
      </c>
      <c r="H8" s="41" t="s">
        <v>116</v>
      </c>
      <c r="I8" s="41" t="s">
        <v>117</v>
      </c>
    </row>
    <row r="9" s="47" customFormat="true" ht="12.95" hidden="false" customHeight="true" outlineLevel="0" collapsed="false">
      <c r="A9" s="45"/>
      <c r="B9" s="45"/>
      <c r="C9" s="45"/>
      <c r="D9" s="45"/>
      <c r="E9" s="45"/>
      <c r="F9" s="46"/>
      <c r="G9" s="45"/>
      <c r="H9" s="45"/>
      <c r="I9" s="45"/>
    </row>
    <row r="10" s="51" customFormat="true" ht="35.25" hidden="false" customHeight="false" outlineLevel="0" collapsed="false">
      <c r="A10" s="47" t="s">
        <v>147</v>
      </c>
      <c r="B10" s="48" t="n">
        <v>4641864</v>
      </c>
      <c r="C10" s="48" t="n">
        <v>4669321</v>
      </c>
      <c r="D10" s="48" t="n">
        <v>3882741</v>
      </c>
      <c r="E10" s="48" t="n">
        <v>2543272</v>
      </c>
      <c r="F10" s="49"/>
      <c r="G10" s="50" t="n">
        <v>-0.588029822751531</v>
      </c>
      <c r="H10" s="50" t="n">
        <v>19.5512139491148</v>
      </c>
      <c r="I10" s="50" t="n">
        <v>82.5154368073883</v>
      </c>
    </row>
    <row r="11" s="47" customFormat="true" ht="34.5" hidden="false" customHeight="false" outlineLevel="0" collapsed="false">
      <c r="A11" s="52"/>
      <c r="B11" s="53"/>
      <c r="C11" s="53"/>
      <c r="D11" s="53"/>
      <c r="E11" s="53"/>
      <c r="F11" s="54"/>
      <c r="G11" s="53"/>
      <c r="H11" s="53"/>
      <c r="I11" s="53"/>
    </row>
    <row r="12" s="51" customFormat="true" ht="35.25" hidden="false" customHeight="false" outlineLevel="0" collapsed="false">
      <c r="A12" s="47" t="s">
        <v>148</v>
      </c>
      <c r="B12" s="48" t="n">
        <v>33537319</v>
      </c>
      <c r="C12" s="48" t="n">
        <v>32565074</v>
      </c>
      <c r="D12" s="48" t="n">
        <v>25106012</v>
      </c>
      <c r="E12" s="48" t="n">
        <v>22802727</v>
      </c>
      <c r="F12" s="49"/>
      <c r="G12" s="50" t="n">
        <v>2.98554518868896</v>
      </c>
      <c r="H12" s="50" t="n">
        <v>33.5828207203916</v>
      </c>
      <c r="I12" s="50" t="n">
        <v>47.0759133326466</v>
      </c>
    </row>
    <row r="13" s="47" customFormat="true" ht="34.5" hidden="false" customHeight="false" outlineLevel="0" collapsed="false">
      <c r="A13" s="52"/>
      <c r="B13" s="53"/>
      <c r="C13" s="53"/>
      <c r="D13" s="53"/>
      <c r="E13" s="53"/>
      <c r="F13" s="54"/>
      <c r="G13" s="53"/>
      <c r="H13" s="53"/>
      <c r="I13" s="53"/>
    </row>
    <row r="14" s="47" customFormat="true" ht="35.25" hidden="false" customHeight="false" outlineLevel="0" collapsed="false">
      <c r="A14" s="47" t="s">
        <v>149</v>
      </c>
      <c r="B14" s="48" t="n">
        <v>732424</v>
      </c>
      <c r="C14" s="48" t="n">
        <v>683347</v>
      </c>
      <c r="D14" s="48" t="n">
        <v>690982</v>
      </c>
      <c r="E14" s="48" t="n">
        <v>645332</v>
      </c>
      <c r="F14" s="49"/>
      <c r="G14" s="50" t="n">
        <v>7.18185636287274</v>
      </c>
      <c r="H14" s="50" t="n">
        <v>5.9975513110327</v>
      </c>
      <c r="I14" s="50" t="n">
        <v>13.4956890406798</v>
      </c>
      <c r="J14" s="51"/>
    </row>
    <row r="15" s="47" customFormat="true" ht="35.25" hidden="false" customHeight="false" outlineLevel="0" collapsed="false">
      <c r="A15" s="47" t="s">
        <v>150</v>
      </c>
      <c r="B15" s="48" t="n">
        <v>0</v>
      </c>
      <c r="C15" s="48" t="n">
        <v>13367</v>
      </c>
      <c r="D15" s="48" t="n">
        <v>9785</v>
      </c>
      <c r="E15" s="48" t="n">
        <v>8575</v>
      </c>
      <c r="F15" s="49"/>
      <c r="G15" s="50" t="n">
        <v>-100</v>
      </c>
      <c r="H15" s="50" t="n">
        <v>-100</v>
      </c>
      <c r="I15" s="50" t="n">
        <v>-100</v>
      </c>
      <c r="J15" s="51"/>
    </row>
    <row r="16" s="47" customFormat="true" ht="35.25" hidden="false" customHeight="false" outlineLevel="0" collapsed="false">
      <c r="A16" s="47" t="s">
        <v>151</v>
      </c>
      <c r="B16" s="48" t="n">
        <v>18905704</v>
      </c>
      <c r="C16" s="48" t="n">
        <v>18532409</v>
      </c>
      <c r="D16" s="48" t="n">
        <v>15512354</v>
      </c>
      <c r="E16" s="48" t="n">
        <v>13222869</v>
      </c>
      <c r="F16" s="49"/>
      <c r="G16" s="50" t="n">
        <v>2.01428211518535</v>
      </c>
      <c r="H16" s="50" t="n">
        <v>21.8751454485889</v>
      </c>
      <c r="I16" s="50" t="n">
        <v>42.977322092505</v>
      </c>
      <c r="J16" s="51"/>
    </row>
    <row r="17" s="47" customFormat="true" ht="35.25" hidden="false" customHeight="false" outlineLevel="0" collapsed="false">
      <c r="A17" s="47" t="s">
        <v>152</v>
      </c>
      <c r="B17" s="48" t="n">
        <v>13294528</v>
      </c>
      <c r="C17" s="48" t="n">
        <v>12641773</v>
      </c>
      <c r="D17" s="48" t="n">
        <v>8274724</v>
      </c>
      <c r="E17" s="48" t="n">
        <v>7746026</v>
      </c>
      <c r="F17" s="49"/>
      <c r="G17" s="50" t="n">
        <v>5.1634766737229</v>
      </c>
      <c r="H17" s="50" t="n">
        <v>60.6643073533329</v>
      </c>
      <c r="I17" s="50" t="n">
        <v>71.6303043651028</v>
      </c>
      <c r="J17" s="51"/>
    </row>
    <row r="18" s="47" customFormat="true" ht="35.25" hidden="false" customHeight="false" outlineLevel="0" collapsed="false">
      <c r="A18" s="47" t="s">
        <v>153</v>
      </c>
      <c r="B18" s="48" t="n">
        <v>604663</v>
      </c>
      <c r="C18" s="48" t="n">
        <v>694178</v>
      </c>
      <c r="D18" s="48" t="n">
        <v>618167</v>
      </c>
      <c r="E18" s="48" t="n">
        <v>1179925</v>
      </c>
      <c r="F18" s="49"/>
      <c r="G18" s="50" t="n">
        <v>-12.895107594882</v>
      </c>
      <c r="H18" s="50" t="n">
        <v>-2.18452295253548</v>
      </c>
      <c r="I18" s="50" t="n">
        <v>-48.7541157276946</v>
      </c>
      <c r="J18" s="51"/>
    </row>
    <row r="19" s="47" customFormat="true" ht="34.5" hidden="false" customHeight="false" outlineLevel="0" collapsed="false">
      <c r="A19" s="52"/>
      <c r="B19" s="53"/>
      <c r="C19" s="53"/>
      <c r="D19" s="53"/>
      <c r="E19" s="53"/>
      <c r="F19" s="54"/>
      <c r="G19" s="53"/>
      <c r="H19" s="53"/>
      <c r="I19" s="53"/>
    </row>
    <row r="20" s="51" customFormat="true" ht="35.25" hidden="false" customHeight="false" outlineLevel="0" collapsed="false">
      <c r="A20" s="55" t="s">
        <v>154</v>
      </c>
      <c r="B20" s="48" t="n">
        <v>38179183</v>
      </c>
      <c r="C20" s="48" t="n">
        <v>37234395</v>
      </c>
      <c r="D20" s="48" t="n">
        <v>28988753</v>
      </c>
      <c r="E20" s="48" t="n">
        <v>25345999</v>
      </c>
      <c r="F20" s="49"/>
      <c r="G20" s="50" t="n">
        <v>2.53740661020543</v>
      </c>
      <c r="H20" s="50" t="n">
        <v>31.7034333970833</v>
      </c>
      <c r="I20" s="50" t="n">
        <v>50.6319912661561</v>
      </c>
    </row>
    <row r="21" s="47" customFormat="true" ht="34.5" hidden="false" customHeight="false" outlineLevel="0" collapsed="false">
      <c r="A21" s="52"/>
      <c r="B21" s="53"/>
      <c r="C21" s="53"/>
      <c r="D21" s="53"/>
      <c r="E21" s="53"/>
      <c r="F21" s="54"/>
      <c r="G21" s="53"/>
      <c r="H21" s="53"/>
      <c r="I21" s="53"/>
    </row>
    <row r="22" s="51" customFormat="true" ht="35.25" hidden="false" customHeight="false" outlineLevel="0" collapsed="false">
      <c r="A22" s="47" t="s">
        <v>155</v>
      </c>
      <c r="B22" s="48" t="n">
        <v>14194406</v>
      </c>
      <c r="C22" s="48" t="n">
        <v>13080158</v>
      </c>
      <c r="D22" s="48" t="n">
        <v>9949910</v>
      </c>
      <c r="E22" s="48" t="n">
        <v>8399747</v>
      </c>
      <c r="F22" s="49"/>
      <c r="G22" s="50" t="n">
        <v>8.51861269565704</v>
      </c>
      <c r="H22" s="50" t="n">
        <v>42.6586371133005</v>
      </c>
      <c r="I22" s="50" t="n">
        <v>68.9861135103236</v>
      </c>
    </row>
    <row r="23" s="47" customFormat="true" ht="34.5" hidden="false" customHeight="false" outlineLevel="0" collapsed="false">
      <c r="A23" s="52"/>
      <c r="B23" s="53"/>
      <c r="C23" s="53"/>
      <c r="D23" s="53"/>
      <c r="E23" s="53"/>
      <c r="F23" s="54"/>
      <c r="G23" s="53"/>
      <c r="H23" s="53"/>
      <c r="I23" s="53"/>
    </row>
    <row r="24" s="47" customFormat="true" ht="34.5" hidden="false" customHeight="false" outlineLevel="0" collapsed="false">
      <c r="A24" s="47" t="s">
        <v>156</v>
      </c>
      <c r="B24" s="53"/>
      <c r="C24" s="53"/>
      <c r="D24" s="53"/>
      <c r="E24" s="53"/>
      <c r="F24" s="54"/>
      <c r="G24" s="53"/>
      <c r="H24" s="53"/>
      <c r="I24" s="53"/>
    </row>
    <row r="25" s="51" customFormat="true" ht="35.25" hidden="false" customHeight="false" outlineLevel="0" collapsed="false">
      <c r="A25" s="47" t="s">
        <v>157</v>
      </c>
      <c r="B25" s="48" t="n">
        <v>50932</v>
      </c>
      <c r="C25" s="48" t="n">
        <v>50932</v>
      </c>
      <c r="D25" s="48" t="n">
        <v>51956</v>
      </c>
      <c r="E25" s="48" t="n">
        <v>50983</v>
      </c>
      <c r="F25" s="49"/>
      <c r="G25" s="50" t="n">
        <v>0</v>
      </c>
      <c r="H25" s="50" t="n">
        <v>-1.97089845253676</v>
      </c>
      <c r="I25" s="50" t="n">
        <v>-0.100033344448149</v>
      </c>
    </row>
    <row r="26" s="47" customFormat="true" ht="34.5" hidden="false" customHeight="false" outlineLevel="0" collapsed="false">
      <c r="A26" s="52"/>
      <c r="B26" s="53"/>
      <c r="C26" s="53"/>
      <c r="D26" s="53"/>
      <c r="E26" s="53"/>
      <c r="F26" s="54"/>
      <c r="G26" s="53"/>
      <c r="H26" s="53"/>
      <c r="I26" s="53"/>
    </row>
    <row r="27" s="51" customFormat="true" ht="35.25" hidden="false" customHeight="false" outlineLevel="0" collapsed="false">
      <c r="A27" s="55" t="s">
        <v>158</v>
      </c>
      <c r="B27" s="48" t="n">
        <v>23933845</v>
      </c>
      <c r="C27" s="48" t="n">
        <v>24103305</v>
      </c>
      <c r="D27" s="48" t="n">
        <v>18986887</v>
      </c>
      <c r="E27" s="48" t="n">
        <v>16895269</v>
      </c>
      <c r="F27" s="49"/>
      <c r="G27" s="50" t="n">
        <v>-0.703057111877396</v>
      </c>
      <c r="H27" s="50" t="n">
        <v>26.0546028424775</v>
      </c>
      <c r="I27" s="50" t="n">
        <v>41.6600410446262</v>
      </c>
    </row>
    <row r="28" s="51" customFormat="true" ht="13.5" hidden="false" customHeight="false" outlineLevel="0" collapsed="false">
      <c r="A28" s="59"/>
      <c r="B28" s="60"/>
      <c r="C28" s="60"/>
      <c r="D28" s="60"/>
      <c r="E28" s="60"/>
      <c r="F28" s="61"/>
      <c r="G28" s="60"/>
      <c r="H28" s="60"/>
      <c r="I28" s="60"/>
    </row>
    <row r="29" s="51" customFormat="true" ht="30" hidden="false" customHeight="false" outlineLevel="0" collapsed="false">
      <c r="A29" s="62"/>
      <c r="B29" s="53"/>
      <c r="C29" s="53"/>
      <c r="D29" s="53"/>
      <c r="E29" s="53"/>
      <c r="F29" s="54"/>
      <c r="G29" s="53"/>
      <c r="H29" s="53"/>
      <c r="I29" s="53"/>
    </row>
    <row r="30" s="51" customFormat="true" ht="30" hidden="false" customHeight="false" outlineLevel="0" collapsed="false">
      <c r="A30" s="62" t="s">
        <v>159</v>
      </c>
      <c r="B30" s="62"/>
      <c r="C30" s="62"/>
      <c r="D30" s="53"/>
      <c r="E30" s="53"/>
      <c r="F30" s="54"/>
      <c r="G30" s="53"/>
      <c r="H30" s="53"/>
      <c r="I30" s="53"/>
    </row>
    <row r="31" s="51" customFormat="true" ht="30" hidden="false" customHeight="false" outlineLevel="0" collapsed="false">
      <c r="A31" s="62" t="s">
        <v>41</v>
      </c>
      <c r="B31" s="62"/>
      <c r="C31" s="62"/>
      <c r="D31" s="53"/>
      <c r="E31" s="53"/>
      <c r="F31" s="54"/>
      <c r="G31" s="53"/>
      <c r="H31" s="53"/>
      <c r="I31" s="53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45.7"/>
    <col collapsed="false" customWidth="true" hidden="false" outlineLevel="0" max="2" min="2" style="290" width="17.7"/>
    <col collapsed="false" customWidth="true" hidden="false" outlineLevel="0" max="3" min="3" style="290" width="16.7"/>
    <col collapsed="false" customWidth="true" hidden="false" outlineLevel="0" max="4" min="4" style="290" width="14.7"/>
    <col collapsed="false" customWidth="true" hidden="false" outlineLevel="0" max="5" min="5" style="290" width="19.7"/>
    <col collapsed="false" customWidth="true" hidden="false" outlineLevel="0" max="6" min="6" style="290" width="17.7"/>
    <col collapsed="false" customWidth="true" hidden="false" outlineLevel="0" max="7" min="7" style="290" width="18.7"/>
    <col collapsed="false" customWidth="true" hidden="false" outlineLevel="0" max="8" min="8" style="53" width="18.7"/>
    <col collapsed="false" customWidth="true" hidden="false" outlineLevel="0" max="9" min="9" style="53" width="19.7"/>
    <col collapsed="false" customWidth="true" hidden="false" outlineLevel="0" max="10" min="10" style="53" width="18.7"/>
    <col collapsed="false" customWidth="true" hidden="false" outlineLevel="0" max="11" min="11" style="290" width="22.7"/>
    <col collapsed="false" customWidth="true" hidden="false" outlineLevel="0" max="12" min="12" style="53" width="14.7"/>
    <col collapsed="false" customWidth="false" hidden="false" outlineLevel="0" max="257" min="13" style="290" width="11.42"/>
  </cols>
  <sheetData>
    <row r="1" customFormat="false" ht="18" hidden="false" customHeight="false" outlineLevel="0" collapsed="false">
      <c r="A1" s="292" t="s">
        <v>716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</row>
    <row r="2" customFormat="false" ht="18" hidden="false" customHeight="false" outlineLevel="0" collapsed="false">
      <c r="A2" s="292" t="s">
        <v>238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</row>
    <row r="3" customFormat="false" ht="18" hidden="false" customHeight="false" outlineLevel="0" collapsed="false">
      <c r="A3" s="292" t="s">
        <v>717</v>
      </c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</row>
    <row r="4" customFormat="false" ht="18" hidden="false" customHeight="false" outlineLevel="0" collapsed="false">
      <c r="A4" s="293" t="s">
        <v>249</v>
      </c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</row>
    <row r="5" customFormat="false" ht="18" hidden="false" customHeight="false" outlineLevel="0" collapsed="false">
      <c r="A5" s="292" t="s">
        <v>110</v>
      </c>
      <c r="B5" s="292"/>
      <c r="C5" s="292"/>
      <c r="D5" s="292"/>
      <c r="E5" s="292"/>
      <c r="F5" s="292"/>
      <c r="G5" s="292"/>
      <c r="H5" s="292"/>
      <c r="I5" s="292"/>
      <c r="J5" s="292"/>
      <c r="K5" s="292"/>
      <c r="L5" s="292"/>
    </row>
    <row r="6" customFormat="false" ht="13.5" hidden="false" customHeight="false" outlineLevel="0" collapsed="false">
      <c r="C6" s="325"/>
      <c r="D6" s="325"/>
      <c r="E6" s="82"/>
      <c r="F6" s="82"/>
      <c r="G6" s="82"/>
      <c r="H6" s="61"/>
      <c r="I6" s="61"/>
      <c r="J6" s="61"/>
      <c r="K6" s="82"/>
      <c r="L6" s="61"/>
    </row>
    <row r="7" customFormat="false" ht="13.5" hidden="false" customHeight="false" outlineLevel="0" collapsed="false">
      <c r="A7" s="295"/>
      <c r="B7" s="203" t="s">
        <v>164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</row>
    <row r="8" customFormat="false" ht="12.75" hidden="false" customHeight="false" outlineLevel="0" collapsed="false">
      <c r="B8" s="78" t="s">
        <v>718</v>
      </c>
      <c r="C8" s="79" t="s">
        <v>719</v>
      </c>
      <c r="D8" s="79"/>
      <c r="E8" s="79"/>
      <c r="F8" s="79"/>
      <c r="G8" s="79"/>
      <c r="H8" s="79"/>
      <c r="I8" s="54" t="s">
        <v>219</v>
      </c>
      <c r="J8" s="297"/>
      <c r="K8" s="78"/>
      <c r="L8" s="54"/>
    </row>
    <row r="9" customFormat="false" ht="12.75" hidden="false" customHeight="false" outlineLevel="0" collapsed="false">
      <c r="A9" s="299" t="s">
        <v>629</v>
      </c>
      <c r="B9" s="78" t="s">
        <v>641</v>
      </c>
      <c r="C9" s="78" t="s">
        <v>720</v>
      </c>
      <c r="D9" s="78" t="s">
        <v>721</v>
      </c>
      <c r="E9" s="78" t="s">
        <v>722</v>
      </c>
      <c r="F9" s="78" t="s">
        <v>722</v>
      </c>
      <c r="G9" s="78" t="s">
        <v>723</v>
      </c>
      <c r="H9" s="54"/>
      <c r="I9" s="54" t="s">
        <v>474</v>
      </c>
      <c r="J9" s="78" t="s">
        <v>177</v>
      </c>
      <c r="K9" s="78"/>
      <c r="L9" s="54"/>
    </row>
    <row r="10" customFormat="false" ht="12.75" hidden="false" customHeight="false" outlineLevel="0" collapsed="false">
      <c r="A10" s="299"/>
      <c r="B10" s="78" t="s">
        <v>724</v>
      </c>
      <c r="C10" s="78" t="s">
        <v>317</v>
      </c>
      <c r="D10" s="78" t="s">
        <v>317</v>
      </c>
      <c r="E10" s="78" t="s">
        <v>725</v>
      </c>
      <c r="F10" s="78" t="s">
        <v>726</v>
      </c>
      <c r="G10" s="78" t="s">
        <v>727</v>
      </c>
      <c r="H10" s="54"/>
      <c r="I10" s="54" t="s">
        <v>635</v>
      </c>
      <c r="J10" s="78" t="s">
        <v>474</v>
      </c>
      <c r="K10" s="78" t="s">
        <v>177</v>
      </c>
      <c r="L10" s="54"/>
    </row>
    <row r="11" customFormat="false" ht="13.5" hidden="false" customHeight="false" outlineLevel="0" collapsed="false">
      <c r="A11" s="76"/>
      <c r="B11" s="82" t="s">
        <v>728</v>
      </c>
      <c r="C11" s="82" t="s">
        <v>729</v>
      </c>
      <c r="D11" s="82" t="s">
        <v>729</v>
      </c>
      <c r="E11" s="82" t="s">
        <v>730</v>
      </c>
      <c r="F11" s="82" t="s">
        <v>731</v>
      </c>
      <c r="G11" s="82" t="s">
        <v>732</v>
      </c>
      <c r="H11" s="61" t="s">
        <v>21</v>
      </c>
      <c r="I11" s="61" t="s">
        <v>733</v>
      </c>
      <c r="J11" s="82" t="s">
        <v>481</v>
      </c>
      <c r="K11" s="82" t="s">
        <v>184</v>
      </c>
      <c r="L11" s="61" t="s">
        <v>8</v>
      </c>
    </row>
    <row r="12" customFormat="false" ht="12.75" hidden="false" customHeight="false" outlineLevel="0" collapsed="false">
      <c r="C12" s="78"/>
      <c r="D12" s="78"/>
      <c r="E12" s="78"/>
      <c r="F12" s="78"/>
      <c r="G12" s="78"/>
      <c r="H12" s="54"/>
      <c r="I12" s="54"/>
      <c r="J12" s="78"/>
      <c r="K12" s="78"/>
      <c r="L12" s="54"/>
    </row>
    <row r="13" s="306" customFormat="true" ht="15.75" hidden="false" customHeight="false" outlineLevel="0" collapsed="false">
      <c r="A13" s="303" t="s">
        <v>651</v>
      </c>
      <c r="B13" s="303" t="n">
        <v>1330264</v>
      </c>
      <c r="C13" s="303" t="n">
        <v>0</v>
      </c>
      <c r="D13" s="303" t="n">
        <v>0</v>
      </c>
      <c r="E13" s="303" t="n">
        <v>2761182</v>
      </c>
      <c r="F13" s="303" t="n">
        <v>3266500</v>
      </c>
      <c r="G13" s="303" t="n">
        <v>120893</v>
      </c>
      <c r="H13" s="304" t="n">
        <v>6148575</v>
      </c>
      <c r="I13" s="304" t="n">
        <v>7478839</v>
      </c>
      <c r="J13" s="303" t="n">
        <v>2784903</v>
      </c>
      <c r="K13" s="303" t="n">
        <v>0</v>
      </c>
      <c r="L13" s="304" t="n">
        <v>4693936</v>
      </c>
    </row>
    <row r="14" s="306" customFormat="true" ht="15.75" hidden="false" customHeight="false" outlineLevel="0" collapsed="false">
      <c r="A14" s="303" t="s">
        <v>652</v>
      </c>
      <c r="B14" s="303" t="n">
        <v>67490</v>
      </c>
      <c r="C14" s="303" t="n">
        <v>24207</v>
      </c>
      <c r="D14" s="303" t="n">
        <v>0</v>
      </c>
      <c r="E14" s="303" t="n">
        <v>2597233</v>
      </c>
      <c r="F14" s="303" t="n">
        <v>1200000</v>
      </c>
      <c r="G14" s="303" t="n">
        <v>0</v>
      </c>
      <c r="H14" s="304" t="n">
        <v>3821440</v>
      </c>
      <c r="I14" s="304" t="n">
        <v>3888930</v>
      </c>
      <c r="J14" s="303" t="n">
        <v>1260047</v>
      </c>
      <c r="K14" s="303" t="n">
        <v>41677</v>
      </c>
      <c r="L14" s="304" t="n">
        <v>2587206</v>
      </c>
    </row>
    <row r="15" s="306" customFormat="true" ht="15.75" hidden="false" customHeight="false" outlineLevel="0" collapsed="false">
      <c r="A15" s="303" t="s">
        <v>653</v>
      </c>
      <c r="B15" s="303" t="n">
        <v>190507</v>
      </c>
      <c r="C15" s="303" t="n">
        <v>306316</v>
      </c>
      <c r="D15" s="303" t="n">
        <v>0</v>
      </c>
      <c r="E15" s="303" t="n">
        <v>2338781</v>
      </c>
      <c r="F15" s="303" t="n">
        <v>1938098</v>
      </c>
      <c r="G15" s="303" t="n">
        <v>0</v>
      </c>
      <c r="H15" s="304" t="n">
        <v>4583195</v>
      </c>
      <c r="I15" s="304" t="n">
        <v>4773702</v>
      </c>
      <c r="J15" s="303" t="n">
        <v>1512269</v>
      </c>
      <c r="K15" s="303" t="n">
        <v>5531</v>
      </c>
      <c r="L15" s="304" t="n">
        <v>3255902</v>
      </c>
    </row>
    <row r="16" s="306" customFormat="true" ht="15.75" hidden="false" customHeight="false" outlineLevel="0" collapsed="false">
      <c r="A16" s="303" t="s">
        <v>654</v>
      </c>
      <c r="B16" s="303" t="n">
        <v>85518</v>
      </c>
      <c r="C16" s="303" t="n">
        <v>73777</v>
      </c>
      <c r="D16" s="303" t="n">
        <v>0</v>
      </c>
      <c r="E16" s="303" t="n">
        <v>1273012</v>
      </c>
      <c r="F16" s="303" t="n">
        <v>1795000</v>
      </c>
      <c r="G16" s="303" t="n">
        <v>0</v>
      </c>
      <c r="H16" s="304" t="n">
        <v>3141789</v>
      </c>
      <c r="I16" s="304" t="n">
        <v>3227307</v>
      </c>
      <c r="J16" s="303" t="n">
        <v>1197201</v>
      </c>
      <c r="K16" s="303" t="n">
        <v>0</v>
      </c>
      <c r="L16" s="304" t="n">
        <v>2030106</v>
      </c>
    </row>
    <row r="17" s="306" customFormat="true" ht="15.75" hidden="false" customHeight="false" outlineLevel="0" collapsed="false">
      <c r="A17" s="303" t="s">
        <v>655</v>
      </c>
      <c r="B17" s="303" t="n">
        <v>1393072</v>
      </c>
      <c r="C17" s="303" t="n">
        <v>0</v>
      </c>
      <c r="D17" s="303" t="n">
        <v>0</v>
      </c>
      <c r="E17" s="303" t="n">
        <v>2299411</v>
      </c>
      <c r="F17" s="303" t="n">
        <v>200000</v>
      </c>
      <c r="G17" s="303" t="n">
        <v>0</v>
      </c>
      <c r="H17" s="304" t="n">
        <v>2499411</v>
      </c>
      <c r="I17" s="304" t="n">
        <v>3892483</v>
      </c>
      <c r="J17" s="303" t="n">
        <v>2589348</v>
      </c>
      <c r="K17" s="303" t="n">
        <v>2485</v>
      </c>
      <c r="L17" s="304" t="n">
        <v>1300650</v>
      </c>
    </row>
    <row r="18" s="306" customFormat="true" ht="15.75" hidden="false" customHeight="false" outlineLevel="0" collapsed="false">
      <c r="A18" s="303" t="s">
        <v>656</v>
      </c>
      <c r="B18" s="303" t="n">
        <v>20171</v>
      </c>
      <c r="C18" s="303" t="n">
        <v>23657</v>
      </c>
      <c r="D18" s="303" t="n">
        <v>0</v>
      </c>
      <c r="E18" s="303" t="n">
        <v>670605</v>
      </c>
      <c r="F18" s="303" t="n">
        <v>399463</v>
      </c>
      <c r="G18" s="303" t="n">
        <v>0</v>
      </c>
      <c r="H18" s="304" t="n">
        <v>1093725</v>
      </c>
      <c r="I18" s="304" t="n">
        <v>1113896</v>
      </c>
      <c r="J18" s="303" t="n">
        <v>1024657</v>
      </c>
      <c r="K18" s="303" t="n">
        <v>0</v>
      </c>
      <c r="L18" s="304" t="n">
        <v>89239</v>
      </c>
    </row>
    <row r="19" s="306" customFormat="true" ht="15.75" hidden="false" customHeight="false" outlineLevel="0" collapsed="false">
      <c r="A19" s="303" t="s">
        <v>657</v>
      </c>
      <c r="B19" s="303" t="n">
        <v>208804</v>
      </c>
      <c r="C19" s="303" t="n">
        <v>162787</v>
      </c>
      <c r="D19" s="303" t="n">
        <v>0</v>
      </c>
      <c r="E19" s="303" t="n">
        <v>92512</v>
      </c>
      <c r="F19" s="303" t="n">
        <v>375305</v>
      </c>
      <c r="G19" s="303" t="n">
        <v>0</v>
      </c>
      <c r="H19" s="304" t="n">
        <v>630604</v>
      </c>
      <c r="I19" s="304" t="n">
        <v>839408</v>
      </c>
      <c r="J19" s="303" t="n">
        <v>0</v>
      </c>
      <c r="K19" s="303" t="n">
        <v>0</v>
      </c>
      <c r="L19" s="304" t="n">
        <v>839408</v>
      </c>
    </row>
    <row r="20" s="306" customFormat="true" ht="15.75" hidden="false" customHeight="false" outlineLevel="0" collapsed="false">
      <c r="A20" s="303" t="s">
        <v>658</v>
      </c>
      <c r="B20" s="303" t="n">
        <v>701</v>
      </c>
      <c r="C20" s="303" t="n">
        <v>10227</v>
      </c>
      <c r="D20" s="303" t="n">
        <v>0</v>
      </c>
      <c r="E20" s="303" t="n">
        <v>406332</v>
      </c>
      <c r="F20" s="303" t="n">
        <v>78000</v>
      </c>
      <c r="G20" s="303" t="n">
        <v>0</v>
      </c>
      <c r="H20" s="304" t="n">
        <v>494559</v>
      </c>
      <c r="I20" s="304" t="n">
        <v>495260</v>
      </c>
      <c r="J20" s="303" t="n">
        <v>338093</v>
      </c>
      <c r="K20" s="303" t="n">
        <v>0</v>
      </c>
      <c r="L20" s="304" t="n">
        <v>157167</v>
      </c>
    </row>
    <row r="21" s="306" customFormat="true" ht="15.75" hidden="false" customHeight="false" outlineLevel="0" collapsed="false">
      <c r="A21" s="303" t="s">
        <v>659</v>
      </c>
      <c r="B21" s="303" t="n">
        <v>160546</v>
      </c>
      <c r="C21" s="303" t="n">
        <v>0</v>
      </c>
      <c r="D21" s="303" t="n">
        <v>0</v>
      </c>
      <c r="E21" s="303" t="n">
        <v>791608</v>
      </c>
      <c r="F21" s="303" t="n">
        <v>0</v>
      </c>
      <c r="G21" s="303" t="n">
        <v>0</v>
      </c>
      <c r="H21" s="304" t="n">
        <v>791608</v>
      </c>
      <c r="I21" s="304" t="n">
        <v>952154</v>
      </c>
      <c r="J21" s="303" t="n">
        <v>0</v>
      </c>
      <c r="K21" s="303" t="n">
        <v>0</v>
      </c>
      <c r="L21" s="304" t="n">
        <v>952154</v>
      </c>
    </row>
    <row r="22" s="306" customFormat="true" ht="15.75" hidden="false" customHeight="false" outlineLevel="0" collapsed="false">
      <c r="A22" s="303" t="s">
        <v>660</v>
      </c>
      <c r="B22" s="303" t="n">
        <v>56973</v>
      </c>
      <c r="C22" s="303" t="n">
        <v>0</v>
      </c>
      <c r="D22" s="303" t="n">
        <v>0</v>
      </c>
      <c r="E22" s="303" t="n">
        <v>598617</v>
      </c>
      <c r="F22" s="303" t="n">
        <v>975000</v>
      </c>
      <c r="G22" s="303" t="n">
        <v>0</v>
      </c>
      <c r="H22" s="304" t="n">
        <v>1573617</v>
      </c>
      <c r="I22" s="304" t="n">
        <v>1630590</v>
      </c>
      <c r="J22" s="303" t="n">
        <v>987082</v>
      </c>
      <c r="K22" s="303" t="n">
        <v>0</v>
      </c>
      <c r="L22" s="304" t="n">
        <v>643508</v>
      </c>
    </row>
    <row r="23" s="306" customFormat="true" ht="15.75" hidden="false" customHeight="false" outlineLevel="0" collapsed="false">
      <c r="A23" s="303" t="s">
        <v>661</v>
      </c>
      <c r="B23" s="303" t="n">
        <v>29849</v>
      </c>
      <c r="C23" s="303" t="n">
        <v>0</v>
      </c>
      <c r="D23" s="303" t="n">
        <v>0</v>
      </c>
      <c r="E23" s="303" t="n">
        <v>0</v>
      </c>
      <c r="F23" s="303" t="n">
        <v>272100</v>
      </c>
      <c r="G23" s="303" t="n">
        <v>0</v>
      </c>
      <c r="H23" s="304" t="n">
        <v>272100</v>
      </c>
      <c r="I23" s="304" t="n">
        <v>301949</v>
      </c>
      <c r="J23" s="303" t="n">
        <v>0</v>
      </c>
      <c r="K23" s="303" t="n">
        <v>0</v>
      </c>
      <c r="L23" s="304" t="n">
        <v>301949</v>
      </c>
    </row>
    <row r="24" s="306" customFormat="true" ht="15.75" hidden="false" customHeight="false" outlineLevel="0" collapsed="false">
      <c r="A24" s="303" t="s">
        <v>662</v>
      </c>
      <c r="B24" s="303" t="n">
        <v>6787</v>
      </c>
      <c r="C24" s="303" t="n">
        <v>0</v>
      </c>
      <c r="D24" s="303" t="n">
        <v>0</v>
      </c>
      <c r="E24" s="303" t="n">
        <v>850887</v>
      </c>
      <c r="F24" s="303" t="n">
        <v>674000</v>
      </c>
      <c r="G24" s="303" t="n">
        <v>0</v>
      </c>
      <c r="H24" s="304" t="n">
        <v>1524887</v>
      </c>
      <c r="I24" s="304" t="n">
        <v>1531674</v>
      </c>
      <c r="J24" s="303" t="n">
        <v>753785</v>
      </c>
      <c r="K24" s="303" t="n">
        <v>0</v>
      </c>
      <c r="L24" s="304" t="n">
        <v>777889</v>
      </c>
    </row>
    <row r="25" s="306" customFormat="true" ht="15.75" hidden="false" customHeight="false" outlineLevel="0" collapsed="false">
      <c r="A25" s="303" t="s">
        <v>663</v>
      </c>
      <c r="B25" s="303" t="n">
        <v>58960</v>
      </c>
      <c r="C25" s="303" t="n">
        <v>0</v>
      </c>
      <c r="D25" s="303" t="n">
        <v>0</v>
      </c>
      <c r="E25" s="303" t="n">
        <v>125885</v>
      </c>
      <c r="F25" s="303" t="n">
        <v>35000</v>
      </c>
      <c r="G25" s="303" t="n">
        <v>341597</v>
      </c>
      <c r="H25" s="304" t="n">
        <v>502482</v>
      </c>
      <c r="I25" s="304" t="n">
        <v>561442</v>
      </c>
      <c r="J25" s="303" t="n">
        <v>0</v>
      </c>
      <c r="K25" s="303" t="n">
        <v>0</v>
      </c>
      <c r="L25" s="304" t="n">
        <v>561442</v>
      </c>
    </row>
    <row r="26" s="306" customFormat="true" ht="15.75" hidden="false" customHeight="false" outlineLevel="0" collapsed="false">
      <c r="A26" s="303" t="s">
        <v>664</v>
      </c>
      <c r="B26" s="303" t="n">
        <v>31432</v>
      </c>
      <c r="C26" s="303" t="n">
        <v>54687</v>
      </c>
      <c r="D26" s="303" t="n">
        <v>0</v>
      </c>
      <c r="E26" s="303" t="n">
        <v>456951</v>
      </c>
      <c r="F26" s="303" t="n">
        <v>0</v>
      </c>
      <c r="G26" s="303" t="n">
        <v>3629</v>
      </c>
      <c r="H26" s="304" t="n">
        <v>515267</v>
      </c>
      <c r="I26" s="304" t="n">
        <v>546699</v>
      </c>
      <c r="J26" s="303" t="n">
        <v>290179</v>
      </c>
      <c r="K26" s="303" t="n">
        <v>57</v>
      </c>
      <c r="L26" s="304" t="n">
        <v>256463</v>
      </c>
    </row>
    <row r="27" s="306" customFormat="true" ht="15.75" hidden="false" customHeight="false" outlineLevel="0" collapsed="false">
      <c r="A27" s="303" t="s">
        <v>665</v>
      </c>
      <c r="B27" s="303" t="n">
        <v>24360</v>
      </c>
      <c r="C27" s="303" t="n">
        <v>30648</v>
      </c>
      <c r="D27" s="303" t="n">
        <v>0</v>
      </c>
      <c r="E27" s="303" t="n">
        <v>365642</v>
      </c>
      <c r="F27" s="303" t="n">
        <v>150000</v>
      </c>
      <c r="G27" s="303" t="n">
        <v>49</v>
      </c>
      <c r="H27" s="304" t="n">
        <v>546339</v>
      </c>
      <c r="I27" s="304" t="n">
        <v>570699</v>
      </c>
      <c r="J27" s="303" t="n">
        <v>264157</v>
      </c>
      <c r="K27" s="303" t="n">
        <v>0</v>
      </c>
      <c r="L27" s="304" t="n">
        <v>306542</v>
      </c>
    </row>
    <row r="28" s="306" customFormat="true" ht="15.75" hidden="false" customHeight="false" outlineLevel="0" collapsed="false">
      <c r="A28" s="303" t="s">
        <v>666</v>
      </c>
      <c r="B28" s="303" t="n">
        <v>497</v>
      </c>
      <c r="C28" s="303" t="n">
        <v>0</v>
      </c>
      <c r="D28" s="303" t="n">
        <v>0</v>
      </c>
      <c r="E28" s="303" t="n">
        <v>431198</v>
      </c>
      <c r="F28" s="303" t="n">
        <v>74000</v>
      </c>
      <c r="G28" s="303" t="n">
        <v>0</v>
      </c>
      <c r="H28" s="304" t="n">
        <v>505198</v>
      </c>
      <c r="I28" s="304" t="n">
        <v>505695</v>
      </c>
      <c r="J28" s="303" t="n">
        <v>0</v>
      </c>
      <c r="K28" s="303" t="n">
        <v>0</v>
      </c>
      <c r="L28" s="304" t="n">
        <v>505695</v>
      </c>
    </row>
    <row r="29" s="306" customFormat="true" ht="15.75" hidden="false" customHeight="false" outlineLevel="0" collapsed="false">
      <c r="A29" s="303" t="s">
        <v>667</v>
      </c>
      <c r="B29" s="303" t="n">
        <v>70414</v>
      </c>
      <c r="C29" s="303" t="n">
        <v>0</v>
      </c>
      <c r="D29" s="303" t="n">
        <v>0</v>
      </c>
      <c r="E29" s="303" t="n">
        <v>220737</v>
      </c>
      <c r="F29" s="303" t="n">
        <v>94800</v>
      </c>
      <c r="G29" s="303" t="n">
        <v>0</v>
      </c>
      <c r="H29" s="304" t="n">
        <v>315537</v>
      </c>
      <c r="I29" s="304" t="n">
        <v>385951</v>
      </c>
      <c r="J29" s="303" t="n">
        <v>158837</v>
      </c>
      <c r="K29" s="303" t="n">
        <v>0</v>
      </c>
      <c r="L29" s="304" t="n">
        <v>227114</v>
      </c>
    </row>
    <row r="30" s="306" customFormat="true" ht="15.75" hidden="false" customHeight="false" outlineLevel="0" collapsed="false">
      <c r="A30" s="303" t="s">
        <v>668</v>
      </c>
      <c r="B30" s="303" t="n">
        <v>177320</v>
      </c>
      <c r="C30" s="303" t="n">
        <v>0</v>
      </c>
      <c r="D30" s="303" t="n">
        <v>0</v>
      </c>
      <c r="E30" s="303" t="n">
        <v>161644</v>
      </c>
      <c r="F30" s="303" t="n">
        <v>10000</v>
      </c>
      <c r="G30" s="303" t="n">
        <v>328</v>
      </c>
      <c r="H30" s="304" t="n">
        <v>171972</v>
      </c>
      <c r="I30" s="304" t="n">
        <v>349292</v>
      </c>
      <c r="J30" s="303" t="n">
        <v>339775</v>
      </c>
      <c r="K30" s="303" t="n">
        <v>0</v>
      </c>
      <c r="L30" s="304" t="n">
        <v>9517</v>
      </c>
    </row>
    <row r="31" s="306" customFormat="true" ht="15.75" hidden="false" customHeight="false" outlineLevel="0" collapsed="false">
      <c r="A31" s="303" t="s">
        <v>669</v>
      </c>
      <c r="B31" s="303" t="n">
        <v>84157</v>
      </c>
      <c r="C31" s="303" t="n">
        <v>0</v>
      </c>
      <c r="D31" s="303" t="n">
        <v>0</v>
      </c>
      <c r="E31" s="303" t="n">
        <v>522468</v>
      </c>
      <c r="F31" s="303" t="n">
        <v>60000</v>
      </c>
      <c r="G31" s="303" t="n">
        <v>85265</v>
      </c>
      <c r="H31" s="304" t="n">
        <v>667733</v>
      </c>
      <c r="I31" s="304" t="n">
        <v>751890</v>
      </c>
      <c r="J31" s="303" t="n">
        <v>149753</v>
      </c>
      <c r="K31" s="303" t="n">
        <v>23</v>
      </c>
      <c r="L31" s="304" t="n">
        <v>602114</v>
      </c>
    </row>
    <row r="32" s="306" customFormat="true" ht="15.75" hidden="false" customHeight="false" outlineLevel="0" collapsed="false">
      <c r="A32" s="303" t="s">
        <v>670</v>
      </c>
      <c r="B32" s="303" t="n">
        <v>27051</v>
      </c>
      <c r="C32" s="303" t="n">
        <v>0</v>
      </c>
      <c r="D32" s="303" t="n">
        <v>0</v>
      </c>
      <c r="E32" s="303" t="n">
        <v>206675</v>
      </c>
      <c r="F32" s="303" t="n">
        <v>40200</v>
      </c>
      <c r="G32" s="303" t="n">
        <v>740</v>
      </c>
      <c r="H32" s="304" t="n">
        <v>247615</v>
      </c>
      <c r="I32" s="304" t="n">
        <v>274666</v>
      </c>
      <c r="J32" s="303" t="n">
        <v>197354</v>
      </c>
      <c r="K32" s="303" t="n">
        <v>0</v>
      </c>
      <c r="L32" s="304" t="n">
        <v>77312</v>
      </c>
    </row>
    <row r="33" s="306" customFormat="true" ht="15.75" hidden="false" customHeight="false" outlineLevel="0" collapsed="false">
      <c r="A33" s="303" t="s">
        <v>671</v>
      </c>
      <c r="B33" s="303" t="n">
        <v>2000</v>
      </c>
      <c r="C33" s="303" t="n">
        <v>0</v>
      </c>
      <c r="D33" s="303" t="n">
        <v>0</v>
      </c>
      <c r="E33" s="303" t="n">
        <v>2183</v>
      </c>
      <c r="F33" s="303" t="n">
        <v>22000</v>
      </c>
      <c r="G33" s="303" t="n">
        <v>0</v>
      </c>
      <c r="H33" s="304" t="n">
        <v>24183</v>
      </c>
      <c r="I33" s="304" t="n">
        <v>26183</v>
      </c>
      <c r="J33" s="303" t="n">
        <v>0</v>
      </c>
      <c r="K33" s="303" t="n">
        <v>100</v>
      </c>
      <c r="L33" s="304" t="n">
        <v>26083</v>
      </c>
    </row>
    <row r="34" s="306" customFormat="true" ht="15.75" hidden="false" customHeight="false" outlineLevel="0" collapsed="false">
      <c r="A34" s="303" t="s">
        <v>672</v>
      </c>
      <c r="B34" s="303" t="n">
        <v>33926</v>
      </c>
      <c r="C34" s="303" t="n">
        <v>0</v>
      </c>
      <c r="D34" s="303" t="n">
        <v>0</v>
      </c>
      <c r="E34" s="303" t="n">
        <v>50427</v>
      </c>
      <c r="F34" s="303" t="n">
        <v>111300</v>
      </c>
      <c r="G34" s="303" t="n">
        <v>3463</v>
      </c>
      <c r="H34" s="304" t="n">
        <v>165190</v>
      </c>
      <c r="I34" s="304" t="n">
        <v>199116</v>
      </c>
      <c r="J34" s="303" t="n">
        <v>73255</v>
      </c>
      <c r="K34" s="303" t="n">
        <v>99</v>
      </c>
      <c r="L34" s="304" t="n">
        <v>125762</v>
      </c>
    </row>
    <row r="35" s="306" customFormat="true" ht="15.75" hidden="false" customHeight="false" outlineLevel="0" collapsed="false">
      <c r="A35" s="303" t="s">
        <v>673</v>
      </c>
      <c r="B35" s="303" t="n">
        <v>7091</v>
      </c>
      <c r="C35" s="303" t="n">
        <v>0</v>
      </c>
      <c r="D35" s="303" t="n">
        <v>0</v>
      </c>
      <c r="E35" s="303" t="n">
        <v>200020</v>
      </c>
      <c r="F35" s="303" t="n">
        <v>28000</v>
      </c>
      <c r="G35" s="303" t="n">
        <v>0</v>
      </c>
      <c r="H35" s="304" t="n">
        <v>228020</v>
      </c>
      <c r="I35" s="304" t="n">
        <v>235111</v>
      </c>
      <c r="J35" s="303" t="n">
        <v>174404</v>
      </c>
      <c r="K35" s="303" t="n">
        <v>0</v>
      </c>
      <c r="L35" s="304" t="n">
        <v>60707</v>
      </c>
    </row>
    <row r="36" s="306" customFormat="true" ht="15.75" hidden="false" customHeight="false" outlineLevel="0" collapsed="false">
      <c r="A36" s="303" t="s">
        <v>674</v>
      </c>
      <c r="B36" s="303" t="n">
        <v>26803</v>
      </c>
      <c r="C36" s="303" t="n">
        <v>0</v>
      </c>
      <c r="D36" s="303" t="n">
        <v>0</v>
      </c>
      <c r="E36" s="303" t="n">
        <v>0</v>
      </c>
      <c r="F36" s="303" t="n">
        <v>17000</v>
      </c>
      <c r="G36" s="303" t="n">
        <v>5831</v>
      </c>
      <c r="H36" s="304" t="n">
        <v>22831</v>
      </c>
      <c r="I36" s="304" t="n">
        <v>49634</v>
      </c>
      <c r="J36" s="303" t="n">
        <v>0</v>
      </c>
      <c r="K36" s="303" t="n">
        <v>0</v>
      </c>
      <c r="L36" s="304" t="n">
        <v>49634</v>
      </c>
    </row>
    <row r="37" s="306" customFormat="true" ht="15.75" hidden="false" customHeight="false" outlineLevel="0" collapsed="false">
      <c r="A37" s="303" t="s">
        <v>675</v>
      </c>
      <c r="B37" s="303" t="n">
        <v>42138</v>
      </c>
      <c r="C37" s="303" t="n">
        <v>0</v>
      </c>
      <c r="D37" s="303" t="n">
        <v>0</v>
      </c>
      <c r="E37" s="303" t="n">
        <v>115170</v>
      </c>
      <c r="F37" s="303" t="n">
        <v>56000</v>
      </c>
      <c r="G37" s="303" t="n">
        <v>1180</v>
      </c>
      <c r="H37" s="304" t="n">
        <v>172350</v>
      </c>
      <c r="I37" s="304" t="n">
        <v>214488</v>
      </c>
      <c r="J37" s="303" t="n">
        <v>0</v>
      </c>
      <c r="K37" s="303" t="n">
        <v>0</v>
      </c>
      <c r="L37" s="304" t="n">
        <v>214488</v>
      </c>
    </row>
    <row r="38" s="306" customFormat="true" ht="15.75" hidden="false" customHeight="false" outlineLevel="0" collapsed="false">
      <c r="A38" s="303" t="s">
        <v>676</v>
      </c>
      <c r="B38" s="303" t="n">
        <v>2824</v>
      </c>
      <c r="C38" s="303" t="n">
        <v>0</v>
      </c>
      <c r="D38" s="303" t="n">
        <v>0</v>
      </c>
      <c r="E38" s="303" t="n">
        <v>188212</v>
      </c>
      <c r="F38" s="303" t="n">
        <v>23100</v>
      </c>
      <c r="G38" s="303" t="n">
        <v>0</v>
      </c>
      <c r="H38" s="304" t="n">
        <v>211312</v>
      </c>
      <c r="I38" s="304" t="n">
        <v>214136</v>
      </c>
      <c r="J38" s="303" t="n">
        <v>0</v>
      </c>
      <c r="K38" s="303" t="n">
        <v>0</v>
      </c>
      <c r="L38" s="304" t="n">
        <v>214136</v>
      </c>
    </row>
    <row r="39" s="306" customFormat="true" ht="15.75" hidden="false" customHeight="false" outlineLevel="0" collapsed="false">
      <c r="A39" s="303" t="s">
        <v>677</v>
      </c>
      <c r="B39" s="303" t="n">
        <v>62898</v>
      </c>
      <c r="C39" s="303" t="n">
        <v>0</v>
      </c>
      <c r="D39" s="303" t="n">
        <v>0</v>
      </c>
      <c r="E39" s="303" t="n">
        <v>0</v>
      </c>
      <c r="F39" s="303" t="n">
        <v>0</v>
      </c>
      <c r="G39" s="303" t="n">
        <v>41070</v>
      </c>
      <c r="H39" s="304" t="n">
        <v>41070</v>
      </c>
      <c r="I39" s="304" t="n">
        <v>103968</v>
      </c>
      <c r="J39" s="303" t="n">
        <v>0</v>
      </c>
      <c r="K39" s="303" t="n">
        <v>0</v>
      </c>
      <c r="L39" s="304" t="n">
        <v>103968</v>
      </c>
    </row>
    <row r="40" s="306" customFormat="true" ht="15.75" hidden="false" customHeight="false" outlineLevel="0" collapsed="false">
      <c r="A40" s="303" t="s">
        <v>678</v>
      </c>
      <c r="B40" s="303" t="n">
        <v>729</v>
      </c>
      <c r="C40" s="303" t="n">
        <v>17051</v>
      </c>
      <c r="D40" s="303" t="n">
        <v>0</v>
      </c>
      <c r="E40" s="303" t="n">
        <v>9513</v>
      </c>
      <c r="F40" s="303" t="n">
        <v>4000</v>
      </c>
      <c r="G40" s="303" t="n">
        <v>20</v>
      </c>
      <c r="H40" s="304" t="n">
        <v>30584</v>
      </c>
      <c r="I40" s="304" t="n">
        <v>31313</v>
      </c>
      <c r="J40" s="303" t="n">
        <v>0</v>
      </c>
      <c r="K40" s="303" t="n">
        <v>0</v>
      </c>
      <c r="L40" s="304" t="n">
        <v>31313</v>
      </c>
    </row>
    <row r="41" s="306" customFormat="true" ht="15.75" hidden="false" customHeight="false" outlineLevel="0" collapsed="false">
      <c r="A41" s="303" t="s">
        <v>679</v>
      </c>
      <c r="B41" s="303" t="n">
        <v>58670</v>
      </c>
      <c r="C41" s="303" t="n">
        <v>0</v>
      </c>
      <c r="D41" s="303" t="n">
        <v>0</v>
      </c>
      <c r="E41" s="303" t="n">
        <v>6053</v>
      </c>
      <c r="F41" s="303" t="n">
        <v>0</v>
      </c>
      <c r="G41" s="303" t="n">
        <v>0</v>
      </c>
      <c r="H41" s="304" t="n">
        <v>6053</v>
      </c>
      <c r="I41" s="304" t="n">
        <v>64723</v>
      </c>
      <c r="J41" s="303" t="n">
        <v>0</v>
      </c>
      <c r="K41" s="303" t="n">
        <v>0</v>
      </c>
      <c r="L41" s="304" t="n">
        <v>64723</v>
      </c>
    </row>
    <row r="42" s="306" customFormat="true" ht="15.75" hidden="false" customHeight="false" outlineLevel="0" collapsed="false">
      <c r="A42" s="303" t="s">
        <v>680</v>
      </c>
      <c r="B42" s="303" t="n">
        <v>49910</v>
      </c>
      <c r="C42" s="303" t="n">
        <v>3562</v>
      </c>
      <c r="D42" s="303" t="n">
        <v>0</v>
      </c>
      <c r="E42" s="303" t="n">
        <v>0</v>
      </c>
      <c r="F42" s="303" t="n">
        <v>35000</v>
      </c>
      <c r="G42" s="303" t="n">
        <v>0</v>
      </c>
      <c r="H42" s="304" t="n">
        <v>38562</v>
      </c>
      <c r="I42" s="304" t="n">
        <v>88472</v>
      </c>
      <c r="J42" s="303" t="n">
        <v>0</v>
      </c>
      <c r="K42" s="303" t="n">
        <v>0</v>
      </c>
      <c r="L42" s="304" t="n">
        <v>88472</v>
      </c>
    </row>
    <row r="43" s="306" customFormat="true" ht="15.75" hidden="false" customHeight="false" outlineLevel="0" collapsed="false">
      <c r="A43" s="303" t="s">
        <v>681</v>
      </c>
      <c r="B43" s="303" t="n">
        <v>0</v>
      </c>
      <c r="C43" s="303" t="n">
        <v>0</v>
      </c>
      <c r="D43" s="303" t="n">
        <v>0</v>
      </c>
      <c r="E43" s="303" t="n">
        <v>4990</v>
      </c>
      <c r="F43" s="303" t="n">
        <v>14010</v>
      </c>
      <c r="G43" s="303" t="n">
        <v>598</v>
      </c>
      <c r="H43" s="304" t="n">
        <v>19598</v>
      </c>
      <c r="I43" s="304" t="n">
        <v>19598</v>
      </c>
      <c r="J43" s="303" t="n">
        <v>0</v>
      </c>
      <c r="K43" s="303" t="n">
        <v>0</v>
      </c>
      <c r="L43" s="304" t="n">
        <v>19598</v>
      </c>
    </row>
    <row r="44" s="306" customFormat="true" ht="15.75" hidden="false" customHeight="false" outlineLevel="0" collapsed="false">
      <c r="A44" s="303"/>
      <c r="B44" s="303"/>
      <c r="C44" s="303"/>
      <c r="D44" s="303"/>
      <c r="E44" s="303"/>
      <c r="F44" s="303"/>
      <c r="G44" s="303"/>
      <c r="H44" s="304"/>
      <c r="I44" s="304"/>
      <c r="J44" s="303"/>
      <c r="K44" s="303"/>
      <c r="L44" s="304"/>
    </row>
    <row r="45" s="306" customFormat="true" ht="15.75" hidden="false" customHeight="false" outlineLevel="0" collapsed="false">
      <c r="A45" s="307" t="s">
        <v>682</v>
      </c>
      <c r="B45" s="307" t="n">
        <v>4311862</v>
      </c>
      <c r="C45" s="307" t="n">
        <v>706919</v>
      </c>
      <c r="D45" s="307" t="n">
        <v>0</v>
      </c>
      <c r="E45" s="307" t="n">
        <v>17747948</v>
      </c>
      <c r="F45" s="307" t="n">
        <v>11947876</v>
      </c>
      <c r="G45" s="307" t="n">
        <v>604663</v>
      </c>
      <c r="H45" s="307" t="n">
        <v>31007406</v>
      </c>
      <c r="I45" s="307" t="n">
        <v>35319268</v>
      </c>
      <c r="J45" s="307" t="n">
        <v>14095099</v>
      </c>
      <c r="K45" s="307" t="n">
        <v>49972</v>
      </c>
      <c r="L45" s="307" t="n">
        <v>21174197</v>
      </c>
    </row>
    <row r="46" s="306" customFormat="true" ht="15.75" hidden="false" customHeight="false" outlineLevel="0" collapsed="false">
      <c r="A46" s="309"/>
      <c r="B46" s="309"/>
      <c r="C46" s="309"/>
      <c r="D46" s="309"/>
      <c r="E46" s="309"/>
      <c r="F46" s="309"/>
      <c r="G46" s="309"/>
      <c r="H46" s="309"/>
      <c r="I46" s="309"/>
      <c r="J46" s="309"/>
      <c r="K46" s="309"/>
      <c r="L46" s="309"/>
    </row>
    <row r="47" s="306" customFormat="true" ht="15.75" hidden="false" customHeight="false" outlineLevel="0" collapsed="false">
      <c r="A47" s="311"/>
      <c r="B47" s="312"/>
      <c r="C47" s="312"/>
      <c r="D47" s="312"/>
      <c r="E47" s="312"/>
      <c r="F47" s="312"/>
      <c r="G47" s="312"/>
      <c r="H47" s="313"/>
      <c r="I47" s="313"/>
      <c r="J47" s="312"/>
      <c r="K47" s="312"/>
      <c r="L47" s="313"/>
    </row>
    <row r="48" s="306" customFormat="true" ht="15.75" hidden="false" customHeight="false" outlineLevel="0" collapsed="false">
      <c r="A48" s="313" t="s">
        <v>683</v>
      </c>
      <c r="B48" s="313"/>
      <c r="C48" s="313"/>
      <c r="D48" s="313"/>
      <c r="E48" s="313"/>
      <c r="F48" s="313"/>
      <c r="G48" s="313"/>
      <c r="H48" s="313"/>
      <c r="I48" s="313"/>
      <c r="J48" s="313"/>
      <c r="K48" s="313"/>
      <c r="L48" s="313"/>
    </row>
    <row r="49" s="306" customFormat="true" ht="15.75" hidden="false" customHeight="false" outlineLevel="0" collapsed="false">
      <c r="A49" s="311"/>
      <c r="B49" s="313"/>
      <c r="C49" s="313"/>
      <c r="D49" s="313"/>
      <c r="E49" s="313"/>
      <c r="F49" s="313"/>
      <c r="G49" s="313"/>
      <c r="H49" s="313"/>
      <c r="I49" s="313"/>
      <c r="J49" s="313"/>
      <c r="K49" s="313"/>
      <c r="L49" s="313"/>
    </row>
    <row r="50" s="306" customFormat="true" ht="15.75" hidden="false" customHeight="false" outlineLevel="0" collapsed="false">
      <c r="A50" s="303" t="s">
        <v>684</v>
      </c>
      <c r="B50" s="303" t="n">
        <v>305762</v>
      </c>
      <c r="C50" s="303" t="n">
        <v>0</v>
      </c>
      <c r="D50" s="303" t="n">
        <v>0</v>
      </c>
      <c r="E50" s="303" t="n">
        <v>418224</v>
      </c>
      <c r="F50" s="303" t="n">
        <v>882652</v>
      </c>
      <c r="G50" s="303" t="n">
        <v>0</v>
      </c>
      <c r="H50" s="304" t="n">
        <v>1300876</v>
      </c>
      <c r="I50" s="304" t="n">
        <v>1606638</v>
      </c>
      <c r="J50" s="303" t="n">
        <v>99307</v>
      </c>
      <c r="K50" s="303" t="n">
        <v>960</v>
      </c>
      <c r="L50" s="304" t="n">
        <v>1506371</v>
      </c>
    </row>
    <row r="51" s="306" customFormat="true" ht="15.75" hidden="false" customHeight="false" outlineLevel="0" collapsed="false">
      <c r="A51" s="303" t="s">
        <v>685</v>
      </c>
      <c r="B51" s="303" t="n">
        <v>23240</v>
      </c>
      <c r="C51" s="303" t="n">
        <v>25505</v>
      </c>
      <c r="D51" s="303" t="n">
        <v>0</v>
      </c>
      <c r="E51" s="303" t="n">
        <v>739532</v>
      </c>
      <c r="F51" s="303" t="n">
        <v>464000</v>
      </c>
      <c r="G51" s="303" t="n">
        <v>0</v>
      </c>
      <c r="H51" s="304" t="n">
        <v>1229037</v>
      </c>
      <c r="I51" s="304" t="n">
        <v>1252277</v>
      </c>
      <c r="J51" s="303" t="n">
        <v>0</v>
      </c>
      <c r="K51" s="303" t="n">
        <v>0</v>
      </c>
      <c r="L51" s="304" t="n">
        <v>1252277</v>
      </c>
    </row>
    <row r="52" s="306" customFormat="true" ht="15.75" hidden="false" customHeight="false" outlineLevel="0" collapsed="false">
      <c r="A52" s="311"/>
      <c r="B52" s="303"/>
      <c r="C52" s="303"/>
      <c r="D52" s="303"/>
      <c r="E52" s="303"/>
      <c r="F52" s="303"/>
      <c r="G52" s="303"/>
      <c r="H52" s="304"/>
      <c r="I52" s="304"/>
      <c r="J52" s="303"/>
      <c r="K52" s="303"/>
      <c r="L52" s="304"/>
    </row>
    <row r="53" s="306" customFormat="true" ht="15.75" hidden="false" customHeight="false" outlineLevel="0" collapsed="false">
      <c r="A53" s="307" t="s">
        <v>686</v>
      </c>
      <c r="B53" s="307" t="n">
        <v>329002</v>
      </c>
      <c r="C53" s="307" t="n">
        <v>25505</v>
      </c>
      <c r="D53" s="307" t="n">
        <v>0</v>
      </c>
      <c r="E53" s="307" t="n">
        <v>1157756</v>
      </c>
      <c r="F53" s="307" t="n">
        <v>1346652</v>
      </c>
      <c r="G53" s="307" t="n">
        <v>0</v>
      </c>
      <c r="H53" s="307" t="n">
        <v>2529913</v>
      </c>
      <c r="I53" s="307" t="n">
        <v>2858915</v>
      </c>
      <c r="J53" s="307" t="n">
        <v>99307</v>
      </c>
      <c r="K53" s="307" t="n">
        <v>960</v>
      </c>
      <c r="L53" s="307" t="n">
        <v>2758648</v>
      </c>
    </row>
    <row r="54" s="306" customFormat="true" ht="15.75" hidden="false" customHeight="false" outlineLevel="0" collapsed="false">
      <c r="A54" s="309"/>
      <c r="B54" s="309"/>
      <c r="C54" s="309"/>
      <c r="D54" s="309"/>
      <c r="E54" s="309"/>
      <c r="F54" s="309"/>
      <c r="G54" s="309"/>
      <c r="H54" s="309"/>
      <c r="I54" s="309"/>
      <c r="J54" s="309"/>
      <c r="K54" s="309"/>
      <c r="L54" s="309"/>
    </row>
    <row r="55" s="306" customFormat="true" ht="15.75" hidden="false" customHeight="false" outlineLevel="0" collapsed="false">
      <c r="A55" s="311"/>
      <c r="B55" s="312"/>
      <c r="C55" s="312"/>
      <c r="D55" s="312"/>
      <c r="E55" s="312"/>
      <c r="F55" s="312"/>
      <c r="G55" s="312"/>
      <c r="H55" s="313"/>
      <c r="I55" s="313"/>
      <c r="J55" s="312"/>
      <c r="K55" s="312"/>
      <c r="L55" s="313"/>
    </row>
    <row r="56" s="306" customFormat="true" ht="15.75" hidden="false" customHeight="false" outlineLevel="0" collapsed="false">
      <c r="A56" s="313" t="s">
        <v>58</v>
      </c>
      <c r="B56" s="313"/>
      <c r="C56" s="313"/>
      <c r="D56" s="313"/>
      <c r="E56" s="313"/>
      <c r="F56" s="313"/>
      <c r="G56" s="313"/>
      <c r="H56" s="313"/>
      <c r="I56" s="313"/>
      <c r="J56" s="313"/>
      <c r="K56" s="313"/>
      <c r="L56" s="313"/>
    </row>
    <row r="57" s="306" customFormat="true" ht="15.75" hidden="false" customHeight="false" outlineLevel="0" collapsed="false">
      <c r="A57" s="311"/>
      <c r="B57" s="313"/>
      <c r="C57" s="313"/>
      <c r="D57" s="313"/>
      <c r="E57" s="313"/>
      <c r="F57" s="313"/>
      <c r="G57" s="313"/>
      <c r="H57" s="313"/>
      <c r="I57" s="313"/>
      <c r="J57" s="313"/>
      <c r="K57" s="313"/>
      <c r="L57" s="313"/>
    </row>
    <row r="58" s="306" customFormat="true" ht="15.75" hidden="false" customHeight="false" outlineLevel="0" collapsed="false">
      <c r="A58" s="303" t="s">
        <v>687</v>
      </c>
      <c r="B58" s="303" t="n">
        <v>1000</v>
      </c>
      <c r="C58" s="303" t="n">
        <v>0</v>
      </c>
      <c r="D58" s="303" t="n">
        <v>0</v>
      </c>
      <c r="E58" s="303" t="n">
        <v>0</v>
      </c>
      <c r="F58" s="303" t="n">
        <v>0</v>
      </c>
      <c r="G58" s="303" t="n">
        <v>0</v>
      </c>
      <c r="H58" s="304" t="n">
        <v>0</v>
      </c>
      <c r="I58" s="304" t="n">
        <v>1000</v>
      </c>
      <c r="J58" s="303" t="n">
        <v>0</v>
      </c>
      <c r="K58" s="303" t="n">
        <v>0</v>
      </c>
      <c r="L58" s="304" t="n">
        <v>1000</v>
      </c>
    </row>
    <row r="59" s="306" customFormat="true" ht="15.75" hidden="false" customHeight="false" outlineLevel="0" collapsed="false">
      <c r="A59" s="311"/>
      <c r="B59" s="303"/>
      <c r="C59" s="303"/>
      <c r="D59" s="303"/>
      <c r="E59" s="303"/>
      <c r="F59" s="303"/>
      <c r="G59" s="303"/>
      <c r="H59" s="304"/>
      <c r="I59" s="304"/>
      <c r="J59" s="303"/>
      <c r="K59" s="303"/>
      <c r="L59" s="304"/>
    </row>
    <row r="60" s="306" customFormat="true" ht="15.75" hidden="false" customHeight="false" outlineLevel="0" collapsed="false">
      <c r="A60" s="307" t="s">
        <v>688</v>
      </c>
      <c r="B60" s="307" t="n">
        <v>1000</v>
      </c>
      <c r="C60" s="307" t="n">
        <v>0</v>
      </c>
      <c r="D60" s="307" t="n">
        <v>0</v>
      </c>
      <c r="E60" s="307" t="n">
        <v>0</v>
      </c>
      <c r="F60" s="307" t="n">
        <v>0</v>
      </c>
      <c r="G60" s="307" t="n">
        <v>0</v>
      </c>
      <c r="H60" s="307" t="n">
        <v>0</v>
      </c>
      <c r="I60" s="307" t="n">
        <v>1000</v>
      </c>
      <c r="J60" s="307" t="n">
        <v>0</v>
      </c>
      <c r="K60" s="307" t="n">
        <v>0</v>
      </c>
      <c r="L60" s="307" t="n">
        <v>1000</v>
      </c>
    </row>
    <row r="61" s="306" customFormat="true" ht="16.5" hidden="false" customHeight="false" outlineLevel="0" collapsed="false">
      <c r="A61" s="315"/>
      <c r="B61" s="313"/>
      <c r="C61" s="313"/>
      <c r="D61" s="313"/>
      <c r="E61" s="313"/>
      <c r="F61" s="313"/>
      <c r="G61" s="313"/>
      <c r="H61" s="313"/>
      <c r="I61" s="313"/>
      <c r="J61" s="313"/>
      <c r="K61" s="313"/>
      <c r="L61" s="313"/>
    </row>
    <row r="62" s="306" customFormat="true" ht="16.5" hidden="false" customHeight="false" outlineLevel="0" collapsed="false">
      <c r="A62" s="316" t="s">
        <v>689</v>
      </c>
      <c r="B62" s="317" t="n">
        <v>4641864</v>
      </c>
      <c r="C62" s="317" t="n">
        <v>732424</v>
      </c>
      <c r="D62" s="317" t="n">
        <v>0</v>
      </c>
      <c r="E62" s="317" t="n">
        <v>18905704</v>
      </c>
      <c r="F62" s="317" t="n">
        <v>13294528</v>
      </c>
      <c r="G62" s="317" t="n">
        <v>604663</v>
      </c>
      <c r="H62" s="317" t="n">
        <v>33537319</v>
      </c>
      <c r="I62" s="317" t="n">
        <v>38179183</v>
      </c>
      <c r="J62" s="317" t="n">
        <v>14194406</v>
      </c>
      <c r="K62" s="317" t="n">
        <v>50932</v>
      </c>
      <c r="L62" s="317" t="n">
        <v>23933845</v>
      </c>
    </row>
    <row r="63" s="306" customFormat="true" ht="16.5" hidden="false" customHeight="false" outlineLevel="0" collapsed="false">
      <c r="A63" s="319"/>
      <c r="B63" s="319"/>
      <c r="H63" s="304"/>
      <c r="I63" s="304"/>
      <c r="L63" s="304"/>
    </row>
    <row r="64" s="322" customFormat="true" ht="11.25" hidden="false" customHeight="false" outlineLevel="0" collapsed="false">
      <c r="A64" s="321" t="s">
        <v>159</v>
      </c>
      <c r="B64" s="321"/>
      <c r="H64" s="323"/>
      <c r="I64" s="323"/>
      <c r="J64" s="323"/>
      <c r="L64" s="323"/>
    </row>
    <row r="65" s="322" customFormat="true" ht="11.25" hidden="false" customHeight="false" outlineLevel="0" collapsed="false">
      <c r="A65" s="321" t="s">
        <v>41</v>
      </c>
      <c r="B65" s="321"/>
      <c r="C65" s="321"/>
      <c r="D65" s="321"/>
      <c r="H65" s="323"/>
      <c r="I65" s="323"/>
      <c r="J65" s="323"/>
      <c r="L65" s="323"/>
    </row>
  </sheetData>
  <mergeCells count="7">
    <mergeCell ref="A1:L1"/>
    <mergeCell ref="A2:L2"/>
    <mergeCell ref="A3:L3"/>
    <mergeCell ref="A4:L4"/>
    <mergeCell ref="A5:L5"/>
    <mergeCell ref="B7:L7"/>
    <mergeCell ref="C8:H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2" min="2" style="66" width="14.7"/>
    <col collapsed="false" customWidth="true" hidden="false" outlineLevel="0" max="3" min="3" style="66" width="19.7"/>
    <col collapsed="false" customWidth="true" hidden="false" outlineLevel="0" max="4" min="4" style="67" width="14.7"/>
    <col collapsed="false" customWidth="true" hidden="false" outlineLevel="0" max="7" min="5" style="66" width="14.7"/>
    <col collapsed="false" customWidth="true" hidden="false" outlineLevel="0" max="8" min="8" style="67" width="19.7"/>
    <col collapsed="false" customWidth="false" hidden="false" outlineLevel="0" max="257" min="9" style="51" width="11.42"/>
  </cols>
  <sheetData>
    <row r="1" customFormat="false" ht="18" hidden="false" customHeight="false" outlineLevel="0" collapsed="false">
      <c r="A1" s="68" t="s">
        <v>734</v>
      </c>
      <c r="B1" s="68"/>
      <c r="C1" s="68"/>
      <c r="D1" s="68"/>
      <c r="E1" s="68"/>
      <c r="F1" s="68"/>
      <c r="G1" s="68"/>
      <c r="H1" s="68"/>
    </row>
    <row r="2" customFormat="false" ht="18" hidden="false" customHeight="false" outlineLevel="0" collapsed="false">
      <c r="A2" s="68" t="s">
        <v>238</v>
      </c>
      <c r="B2" s="68"/>
      <c r="C2" s="68"/>
      <c r="D2" s="68"/>
      <c r="E2" s="68"/>
      <c r="F2" s="68"/>
      <c r="G2" s="68"/>
      <c r="H2" s="68"/>
    </row>
    <row r="3" customFormat="false" ht="18" hidden="false" customHeight="false" outlineLevel="0" collapsed="false">
      <c r="A3" s="68" t="s">
        <v>204</v>
      </c>
      <c r="B3" s="68"/>
      <c r="C3" s="68"/>
      <c r="D3" s="68"/>
      <c r="E3" s="68"/>
      <c r="F3" s="68"/>
      <c r="G3" s="68"/>
      <c r="H3" s="68"/>
    </row>
    <row r="4" customFormat="false" ht="18" hidden="false" customHeight="false" outlineLevel="0" collapsed="false">
      <c r="A4" s="69" t="s">
        <v>162</v>
      </c>
      <c r="B4" s="69"/>
      <c r="C4" s="69"/>
      <c r="D4" s="69"/>
      <c r="E4" s="69"/>
      <c r="F4" s="69"/>
      <c r="G4" s="69"/>
      <c r="H4" s="69"/>
    </row>
    <row r="5" customFormat="false" ht="18" hidden="false" customHeight="false" outlineLevel="0" collapsed="false">
      <c r="A5" s="70" t="s">
        <v>110</v>
      </c>
      <c r="B5" s="70"/>
      <c r="C5" s="70"/>
      <c r="D5" s="70"/>
      <c r="E5" s="70"/>
      <c r="F5" s="70"/>
      <c r="G5" s="70"/>
      <c r="H5" s="70"/>
    </row>
    <row r="6" customFormat="false" ht="13.5" hidden="false" customHeight="false" outlineLevel="0" collapsed="false">
      <c r="A6" s="71"/>
      <c r="B6" s="72"/>
      <c r="C6" s="72"/>
      <c r="D6" s="73"/>
      <c r="E6" s="72"/>
      <c r="F6" s="72"/>
      <c r="G6" s="72"/>
      <c r="H6" s="73"/>
    </row>
    <row r="7" customFormat="false" ht="13.5" hidden="false" customHeight="false" outlineLevel="0" collapsed="false">
      <c r="A7" s="74"/>
      <c r="B7" s="94" t="s">
        <v>205</v>
      </c>
      <c r="C7" s="94"/>
      <c r="D7" s="94"/>
      <c r="E7" s="94"/>
      <c r="F7" s="94"/>
      <c r="G7" s="94"/>
      <c r="H7" s="94"/>
    </row>
    <row r="8" customFormat="false" ht="13.5" hidden="false" customHeight="false" outlineLevel="0" collapsed="false">
      <c r="A8" s="77" t="s">
        <v>167</v>
      </c>
      <c r="B8" s="95"/>
      <c r="C8" s="96"/>
      <c r="D8" s="97" t="s">
        <v>206</v>
      </c>
      <c r="E8" s="97"/>
      <c r="F8" s="97"/>
      <c r="G8" s="98" t="s">
        <v>177</v>
      </c>
      <c r="H8" s="99" t="s">
        <v>207</v>
      </c>
    </row>
    <row r="9" customFormat="false" ht="13.5" hidden="false" customHeight="false" outlineLevel="0" collapsed="false">
      <c r="A9" s="81"/>
      <c r="B9" s="100" t="s">
        <v>208</v>
      </c>
      <c r="C9" s="101" t="s">
        <v>209</v>
      </c>
      <c r="D9" s="101" t="s">
        <v>210</v>
      </c>
      <c r="E9" s="101" t="s">
        <v>211</v>
      </c>
      <c r="F9" s="102" t="s">
        <v>21</v>
      </c>
      <c r="G9" s="103" t="s">
        <v>184</v>
      </c>
      <c r="H9" s="104" t="s">
        <v>212</v>
      </c>
    </row>
    <row r="10" customFormat="false" ht="12.75" hidden="false" customHeight="false" outlineLevel="0" collapsed="false">
      <c r="A10" s="84"/>
      <c r="B10" s="85"/>
      <c r="C10" s="85"/>
      <c r="D10" s="85"/>
      <c r="E10" s="85"/>
      <c r="F10" s="86"/>
      <c r="G10" s="85"/>
      <c r="H10" s="86"/>
    </row>
    <row r="11" customFormat="false" ht="12.75" hidden="false" customHeight="false" outlineLevel="0" collapsed="false">
      <c r="A11" s="87" t="s">
        <v>185</v>
      </c>
      <c r="B11" s="66" t="n">
        <v>9345049</v>
      </c>
      <c r="C11" s="66" t="n">
        <v>184447</v>
      </c>
      <c r="D11" s="66" t="n">
        <v>480111</v>
      </c>
      <c r="E11" s="66" t="n">
        <v>76711</v>
      </c>
      <c r="F11" s="67" t="n">
        <v>556822</v>
      </c>
      <c r="G11" s="66" t="n">
        <v>714987</v>
      </c>
      <c r="H11" s="67" t="n">
        <v>9371331</v>
      </c>
    </row>
    <row r="12" customFormat="false" ht="12.75" hidden="false" customHeight="false" outlineLevel="0" collapsed="false">
      <c r="D12" s="66"/>
      <c r="F12" s="67"/>
    </row>
    <row r="13" customFormat="false" ht="12.75" hidden="false" customHeight="false" outlineLevel="0" collapsed="false">
      <c r="A13" s="87" t="s">
        <v>186</v>
      </c>
      <c r="B13" s="66" t="n">
        <v>9133795</v>
      </c>
      <c r="C13" s="66" t="n">
        <v>241017</v>
      </c>
      <c r="D13" s="66" t="n">
        <v>592083</v>
      </c>
      <c r="E13" s="66" t="n">
        <v>88088</v>
      </c>
      <c r="F13" s="67" t="n">
        <v>680171</v>
      </c>
      <c r="G13" s="66" t="n">
        <v>902207</v>
      </c>
      <c r="H13" s="67" t="n">
        <v>9152776</v>
      </c>
    </row>
    <row r="14" customFormat="false" ht="12.75" hidden="false" customHeight="false" outlineLevel="0" collapsed="false">
      <c r="D14" s="66"/>
      <c r="F14" s="67"/>
    </row>
    <row r="15" customFormat="false" ht="12.75" hidden="false" customHeight="false" outlineLevel="0" collapsed="false">
      <c r="A15" s="87" t="s">
        <v>187</v>
      </c>
      <c r="B15" s="66" t="n">
        <v>10228352</v>
      </c>
      <c r="C15" s="66" t="n">
        <v>362302</v>
      </c>
      <c r="D15" s="66" t="n">
        <v>365384</v>
      </c>
      <c r="E15" s="66" t="n">
        <v>130358</v>
      </c>
      <c r="F15" s="67" t="n">
        <v>495742</v>
      </c>
      <c r="G15" s="66" t="n">
        <v>889872</v>
      </c>
      <c r="H15" s="67" t="n">
        <v>10196524</v>
      </c>
    </row>
    <row r="16" customFormat="false" ht="12.75" hidden="false" customHeight="false" outlineLevel="0" collapsed="false">
      <c r="D16" s="66"/>
      <c r="F16" s="67"/>
    </row>
    <row r="17" customFormat="false" ht="12.75" hidden="false" customHeight="false" outlineLevel="0" collapsed="false">
      <c r="A17" s="87" t="s">
        <v>188</v>
      </c>
      <c r="D17" s="66"/>
      <c r="F17" s="67"/>
    </row>
    <row r="18" customFormat="false" ht="12.75" hidden="false" customHeight="false" outlineLevel="0" collapsed="false">
      <c r="A18" s="65" t="s">
        <v>189</v>
      </c>
      <c r="B18" s="66" t="n">
        <v>9801100</v>
      </c>
      <c r="C18" s="66" t="n">
        <v>352915</v>
      </c>
      <c r="D18" s="66" t="n">
        <v>371228</v>
      </c>
      <c r="E18" s="66" t="n">
        <v>134622</v>
      </c>
      <c r="F18" s="67" t="n">
        <v>505850</v>
      </c>
      <c r="G18" s="66" t="n">
        <v>884944</v>
      </c>
      <c r="H18" s="67" t="n">
        <v>9774921</v>
      </c>
    </row>
    <row r="19" customFormat="false" ht="12.75" hidden="false" customHeight="false" outlineLevel="0" collapsed="false">
      <c r="A19" s="65" t="s">
        <v>190</v>
      </c>
      <c r="B19" s="66" t="n">
        <v>9896401</v>
      </c>
      <c r="C19" s="66" t="n">
        <v>351287</v>
      </c>
      <c r="D19" s="66" t="n">
        <v>388055</v>
      </c>
      <c r="E19" s="66" t="n">
        <v>129616</v>
      </c>
      <c r="F19" s="67" t="n">
        <v>517671</v>
      </c>
      <c r="G19" s="66" t="n">
        <v>903890</v>
      </c>
      <c r="H19" s="67" t="n">
        <v>9861469</v>
      </c>
    </row>
    <row r="20" customFormat="false" ht="12.75" hidden="false" customHeight="false" outlineLevel="0" collapsed="false">
      <c r="A20" s="65" t="s">
        <v>191</v>
      </c>
      <c r="B20" s="66" t="n">
        <v>11473370</v>
      </c>
      <c r="C20" s="66" t="n">
        <v>347880</v>
      </c>
      <c r="D20" s="66" t="n">
        <v>372010</v>
      </c>
      <c r="E20" s="66" t="n">
        <v>122287</v>
      </c>
      <c r="F20" s="67" t="n">
        <v>494297</v>
      </c>
      <c r="G20" s="66" t="n">
        <v>902555</v>
      </c>
      <c r="H20" s="67" t="n">
        <v>11412992</v>
      </c>
    </row>
    <row r="21" customFormat="false" ht="12.75" hidden="false" customHeight="false" outlineLevel="0" collapsed="false">
      <c r="A21" s="65" t="s">
        <v>192</v>
      </c>
      <c r="B21" s="66" t="n">
        <v>12961165</v>
      </c>
      <c r="C21" s="66" t="n">
        <v>341891</v>
      </c>
      <c r="D21" s="66" t="n">
        <v>379206</v>
      </c>
      <c r="E21" s="66" t="n">
        <v>124471</v>
      </c>
      <c r="F21" s="67" t="n">
        <v>503677</v>
      </c>
      <c r="G21" s="66" t="n">
        <v>907917</v>
      </c>
      <c r="H21" s="67" t="n">
        <v>12898816</v>
      </c>
    </row>
    <row r="22" customFormat="false" ht="12.75" hidden="false" customHeight="false" outlineLevel="0" collapsed="false">
      <c r="A22" s="65" t="s">
        <v>193</v>
      </c>
      <c r="B22" s="66" t="n">
        <v>13355861</v>
      </c>
      <c r="C22" s="66" t="n">
        <v>345201</v>
      </c>
      <c r="D22" s="66" t="n">
        <v>375839</v>
      </c>
      <c r="E22" s="66" t="n">
        <v>121978</v>
      </c>
      <c r="F22" s="67" t="n">
        <v>497817</v>
      </c>
      <c r="G22" s="66" t="n">
        <v>927647</v>
      </c>
      <c r="H22" s="67" t="n">
        <v>13271232</v>
      </c>
    </row>
    <row r="23" customFormat="false" ht="12.75" hidden="false" customHeight="false" outlineLevel="0" collapsed="false">
      <c r="A23" s="65" t="s">
        <v>194</v>
      </c>
      <c r="B23" s="66" t="n">
        <v>14255562</v>
      </c>
      <c r="C23" s="66" t="n">
        <v>348886</v>
      </c>
      <c r="D23" s="66" t="n">
        <v>334610</v>
      </c>
      <c r="E23" s="66" t="n">
        <v>87252</v>
      </c>
      <c r="F23" s="67" t="n">
        <v>421862</v>
      </c>
      <c r="G23" s="66" t="n">
        <v>870691</v>
      </c>
      <c r="H23" s="67" t="n">
        <v>14155619</v>
      </c>
    </row>
    <row r="24" customFormat="false" ht="12.75" hidden="false" customHeight="false" outlineLevel="0" collapsed="false">
      <c r="A24" s="65" t="s">
        <v>195</v>
      </c>
      <c r="B24" s="66" t="n">
        <v>14786268</v>
      </c>
      <c r="C24" s="66" t="n">
        <v>347665</v>
      </c>
      <c r="D24" s="66" t="n">
        <v>362546</v>
      </c>
      <c r="E24" s="66" t="n">
        <v>85442</v>
      </c>
      <c r="F24" s="67" t="n">
        <v>447988</v>
      </c>
      <c r="G24" s="66" t="n">
        <v>873264</v>
      </c>
      <c r="H24" s="67" t="n">
        <v>14708657</v>
      </c>
    </row>
    <row r="25" customFormat="false" ht="12.75" hidden="false" customHeight="false" outlineLevel="0" collapsed="false">
      <c r="A25" s="65" t="s">
        <v>196</v>
      </c>
      <c r="B25" s="66" t="n">
        <v>15564173</v>
      </c>
      <c r="C25" s="66" t="n">
        <v>342462</v>
      </c>
      <c r="D25" s="66" t="n">
        <v>354249</v>
      </c>
      <c r="E25" s="66" t="n">
        <v>87267</v>
      </c>
      <c r="F25" s="67" t="n">
        <v>441516</v>
      </c>
      <c r="G25" s="66" t="n">
        <v>861031</v>
      </c>
      <c r="H25" s="67" t="n">
        <v>15487120</v>
      </c>
    </row>
    <row r="26" customFormat="false" ht="12.75" hidden="false" customHeight="false" outlineLevel="0" collapsed="false">
      <c r="A26" s="65" t="s">
        <v>197</v>
      </c>
      <c r="B26" s="66" t="n">
        <v>16507656</v>
      </c>
      <c r="C26" s="66" t="n">
        <v>322010</v>
      </c>
      <c r="D26" s="66" t="n">
        <v>343395</v>
      </c>
      <c r="E26" s="66" t="n">
        <v>85517</v>
      </c>
      <c r="F26" s="67" t="n">
        <v>428912</v>
      </c>
      <c r="G26" s="66" t="n">
        <v>849077</v>
      </c>
      <c r="H26" s="67" t="n">
        <v>16409501</v>
      </c>
    </row>
    <row r="27" customFormat="false" ht="12.75" hidden="false" customHeight="false" outlineLevel="0" collapsed="false">
      <c r="A27" s="65" t="s">
        <v>198</v>
      </c>
      <c r="B27" s="66" t="n">
        <v>17430610</v>
      </c>
      <c r="C27" s="66" t="n">
        <v>301294</v>
      </c>
      <c r="D27" s="66" t="n">
        <v>349287</v>
      </c>
      <c r="E27" s="66" t="n">
        <v>84797</v>
      </c>
      <c r="F27" s="67" t="n">
        <v>434084</v>
      </c>
      <c r="G27" s="66" t="n">
        <v>837040</v>
      </c>
      <c r="H27" s="67" t="n">
        <v>17328948</v>
      </c>
    </row>
    <row r="28" customFormat="false" ht="12.75" hidden="false" customHeight="false" outlineLevel="0" collapsed="false">
      <c r="A28" s="65" t="s">
        <v>199</v>
      </c>
      <c r="B28" s="66" t="n">
        <v>18847283</v>
      </c>
      <c r="C28" s="66" t="n">
        <v>292435</v>
      </c>
      <c r="D28" s="66" t="n">
        <v>334782</v>
      </c>
      <c r="E28" s="66" t="n">
        <v>86473</v>
      </c>
      <c r="F28" s="67" t="n">
        <v>421255</v>
      </c>
      <c r="G28" s="66" t="n">
        <v>832457</v>
      </c>
      <c r="H28" s="67" t="n">
        <v>18728516</v>
      </c>
    </row>
    <row r="29" customFormat="false" ht="12.75" hidden="false" customHeight="false" outlineLevel="0" collapsed="false">
      <c r="A29" s="65" t="s">
        <v>200</v>
      </c>
      <c r="B29" s="66" t="n">
        <v>21473468</v>
      </c>
      <c r="C29" s="66" t="n">
        <v>263959</v>
      </c>
      <c r="D29" s="66" t="n">
        <v>297243</v>
      </c>
      <c r="E29" s="66" t="n">
        <v>67212</v>
      </c>
      <c r="F29" s="67" t="n">
        <v>364455</v>
      </c>
      <c r="G29" s="66" t="n">
        <v>818034</v>
      </c>
      <c r="H29" s="67" t="n">
        <v>21283848</v>
      </c>
    </row>
    <row r="30" customFormat="false" ht="12.75" hidden="false" customHeight="false" outlineLevel="0" collapsed="false">
      <c r="D30" s="66"/>
      <c r="F30" s="67"/>
    </row>
    <row r="31" customFormat="false" ht="12.75" hidden="false" customHeight="false" outlineLevel="0" collapsed="false">
      <c r="A31" s="87" t="s">
        <v>201</v>
      </c>
      <c r="D31" s="66"/>
      <c r="F31" s="67"/>
    </row>
    <row r="32" customFormat="false" ht="12.75" hidden="false" customHeight="false" outlineLevel="0" collapsed="false">
      <c r="A32" s="65" t="s">
        <v>189</v>
      </c>
      <c r="B32" s="66" t="n">
        <v>20877136</v>
      </c>
      <c r="C32" s="66" t="n">
        <v>249159</v>
      </c>
      <c r="D32" s="66" t="n">
        <v>328080</v>
      </c>
      <c r="E32" s="66" t="n">
        <v>65771</v>
      </c>
      <c r="F32" s="67" t="n">
        <v>393851</v>
      </c>
      <c r="G32" s="66" t="n">
        <v>816551</v>
      </c>
      <c r="H32" s="67" t="n">
        <v>20703595</v>
      </c>
    </row>
    <row r="33" customFormat="false" ht="12.75" hidden="false" customHeight="false" outlineLevel="0" collapsed="false">
      <c r="A33" s="65" t="s">
        <v>190</v>
      </c>
      <c r="B33" s="66" t="n">
        <v>20757760</v>
      </c>
      <c r="C33" s="66" t="n">
        <v>231587</v>
      </c>
      <c r="D33" s="66" t="n">
        <v>328762</v>
      </c>
      <c r="E33" s="66" t="n">
        <v>65852</v>
      </c>
      <c r="F33" s="67" t="n">
        <v>394614</v>
      </c>
      <c r="G33" s="66" t="n">
        <v>810745</v>
      </c>
      <c r="H33" s="67" t="n">
        <v>20573216</v>
      </c>
    </row>
    <row r="34" customFormat="false" ht="12.75" hidden="false" customHeight="false" outlineLevel="0" collapsed="false">
      <c r="A34" s="65" t="s">
        <v>191</v>
      </c>
      <c r="B34" s="66" t="n">
        <v>21740405</v>
      </c>
      <c r="C34" s="66" t="n">
        <v>200055</v>
      </c>
      <c r="D34" s="66" t="n">
        <v>326703</v>
      </c>
      <c r="E34" s="66" t="n">
        <v>62752</v>
      </c>
      <c r="F34" s="67" t="n">
        <v>389455</v>
      </c>
      <c r="G34" s="66" t="n">
        <v>820456</v>
      </c>
      <c r="H34" s="67" t="n">
        <v>21509459</v>
      </c>
    </row>
    <row r="35" customFormat="false" ht="12.75" hidden="false" customHeight="false" outlineLevel="0" collapsed="false">
      <c r="A35" s="65" t="s">
        <v>192</v>
      </c>
      <c r="B35" s="66" t="n">
        <v>23785987</v>
      </c>
      <c r="C35" s="66" t="n">
        <v>193458</v>
      </c>
      <c r="D35" s="66" t="n">
        <v>338266</v>
      </c>
      <c r="E35" s="66" t="n">
        <v>59717</v>
      </c>
      <c r="F35" s="67" t="n">
        <v>397983</v>
      </c>
      <c r="G35" s="66" t="n">
        <v>824075</v>
      </c>
      <c r="H35" s="67" t="n">
        <v>23553353</v>
      </c>
    </row>
    <row r="36" customFormat="false" ht="12.75" hidden="false" customHeight="false" outlineLevel="0" collapsed="false">
      <c r="A36" s="65" t="s">
        <v>193</v>
      </c>
      <c r="B36" s="66" t="n">
        <v>24541882</v>
      </c>
      <c r="C36" s="66" t="n">
        <v>185621</v>
      </c>
      <c r="D36" s="66" t="n">
        <v>353979</v>
      </c>
      <c r="E36" s="66" t="n">
        <v>58327</v>
      </c>
      <c r="F36" s="67" t="n">
        <v>412306</v>
      </c>
      <c r="G36" s="66" t="n">
        <v>829376</v>
      </c>
      <c r="H36" s="67" t="n">
        <v>24310433</v>
      </c>
    </row>
    <row r="37" customFormat="false" ht="12.75" hidden="false" customHeight="false" outlineLevel="0" collapsed="false">
      <c r="A37" s="65" t="s">
        <v>194</v>
      </c>
      <c r="B37" s="66" t="n">
        <v>26289615</v>
      </c>
      <c r="C37" s="66" t="n">
        <v>182356</v>
      </c>
      <c r="D37" s="66" t="n">
        <v>300422</v>
      </c>
      <c r="E37" s="66" t="n">
        <v>54869</v>
      </c>
      <c r="F37" s="67" t="n">
        <v>355291</v>
      </c>
      <c r="G37" s="66" t="n">
        <v>821524</v>
      </c>
      <c r="H37" s="67" t="n">
        <v>26005738</v>
      </c>
    </row>
    <row r="38" customFormat="false" ht="12.75" hidden="false" customHeight="false" outlineLevel="0" collapsed="false">
      <c r="A38" s="65" t="s">
        <v>195</v>
      </c>
      <c r="B38" s="66" t="n">
        <v>26478846</v>
      </c>
      <c r="C38" s="66" t="n">
        <v>177967</v>
      </c>
      <c r="D38" s="66" t="n">
        <v>345068</v>
      </c>
      <c r="E38" s="66" t="n">
        <v>51633</v>
      </c>
      <c r="F38" s="67" t="n">
        <v>396701</v>
      </c>
      <c r="G38" s="66" t="n">
        <v>817165</v>
      </c>
      <c r="H38" s="67" t="n">
        <v>26236349</v>
      </c>
    </row>
    <row r="39" customFormat="false" ht="13.5" hidden="false" customHeight="false" outlineLevel="0" collapsed="false">
      <c r="A39" s="90"/>
      <c r="B39" s="105"/>
      <c r="C39" s="105"/>
      <c r="D39" s="105"/>
      <c r="E39" s="105"/>
      <c r="F39" s="106"/>
      <c r="G39" s="105"/>
      <c r="H39" s="106"/>
    </row>
    <row r="40" customFormat="false" ht="12.75" hidden="false" customHeight="false" outlineLevel="0" collapsed="false">
      <c r="E40" s="67"/>
      <c r="F40" s="67"/>
    </row>
    <row r="41" customFormat="false" ht="12.75" hidden="false" customHeight="false" outlineLevel="0" collapsed="false">
      <c r="A41" s="93" t="s">
        <v>202</v>
      </c>
      <c r="B41" s="93"/>
      <c r="E41" s="67"/>
      <c r="F41" s="67"/>
    </row>
    <row r="42" customFormat="false" ht="12.75" hidden="false" customHeight="false" outlineLevel="0" collapsed="false">
      <c r="A42" s="93" t="s">
        <v>41</v>
      </c>
      <c r="B42" s="93"/>
      <c r="C42" s="93"/>
      <c r="D42" s="93"/>
      <c r="E42" s="67"/>
      <c r="F42" s="67"/>
    </row>
    <row r="43" customFormat="false" ht="12.75" hidden="false" customHeight="false" outlineLevel="0" collapsed="false">
      <c r="E43" s="67"/>
      <c r="F43" s="67"/>
    </row>
    <row r="44" customFormat="false" ht="12.75" hidden="false" customHeight="false" outlineLevel="0" collapsed="false">
      <c r="E44" s="67"/>
      <c r="F44" s="67"/>
    </row>
    <row r="45" customFormat="false" ht="12.75" hidden="false" customHeight="false" outlineLevel="0" collapsed="false">
      <c r="E45" s="67"/>
      <c r="F45" s="67"/>
    </row>
    <row r="46" customFormat="false" ht="12.75" hidden="false" customHeight="false" outlineLevel="0" collapsed="false">
      <c r="E46" s="67"/>
      <c r="F46" s="67"/>
    </row>
    <row r="47" customFormat="false" ht="12.75" hidden="false" customHeight="false" outlineLevel="0" collapsed="false">
      <c r="E47" s="67"/>
      <c r="F47" s="67"/>
    </row>
    <row r="48" customFormat="false" ht="12.75" hidden="false" customHeight="false" outlineLevel="0" collapsed="false">
      <c r="E48" s="67"/>
      <c r="F48" s="67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45.7"/>
    <col collapsed="false" customWidth="true" hidden="false" outlineLevel="0" max="2" min="2" style="329" width="17.85"/>
    <col collapsed="false" customWidth="true" hidden="false" outlineLevel="0" max="4" min="3" style="329" width="14.85"/>
    <col collapsed="false" customWidth="true" hidden="false" outlineLevel="0" max="5" min="5" style="330" width="15.7"/>
    <col collapsed="false" customWidth="true" hidden="false" outlineLevel="0" max="6" min="6" style="329" width="17.7"/>
    <col collapsed="false" customWidth="true" hidden="false" outlineLevel="0" max="7" min="7" style="329" width="24.7"/>
    <col collapsed="false" customWidth="true" hidden="false" outlineLevel="0" max="9" min="8" style="329" width="16.56"/>
    <col collapsed="false" customWidth="true" hidden="false" outlineLevel="0" max="10" min="10" style="330" width="15.7"/>
    <col collapsed="false" customWidth="false" hidden="false" outlineLevel="0" max="257" min="11" style="51" width="11.42"/>
  </cols>
  <sheetData>
    <row r="1" customFormat="false" ht="18" hidden="false" customHeight="false" outlineLevel="0" collapsed="false">
      <c r="A1" s="68" t="s">
        <v>735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8" hidden="false" customHeight="false" outlineLevel="0" collapsed="false">
      <c r="A2" s="68" t="s">
        <v>238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8" hidden="false" customHeight="false" outlineLevel="0" collapsed="false">
      <c r="A3" s="68" t="s">
        <v>736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8" hidden="false" customHeight="false" outlineLevel="0" collapsed="false">
      <c r="A4" s="293" t="s">
        <v>249</v>
      </c>
      <c r="B4" s="293"/>
      <c r="C4" s="293"/>
      <c r="D4" s="293"/>
      <c r="E4" s="293"/>
      <c r="F4" s="293"/>
      <c r="G4" s="293"/>
      <c r="H4" s="293"/>
      <c r="I4" s="293"/>
      <c r="J4" s="293"/>
    </row>
    <row r="5" customFormat="false" ht="18" hidden="false" customHeight="false" outlineLevel="0" collapsed="false">
      <c r="A5" s="70" t="s">
        <v>737</v>
      </c>
      <c r="B5" s="70"/>
      <c r="C5" s="70"/>
      <c r="D5" s="70"/>
      <c r="E5" s="70"/>
      <c r="F5" s="70"/>
      <c r="G5" s="70"/>
      <c r="H5" s="70"/>
      <c r="I5" s="70"/>
      <c r="J5" s="70"/>
    </row>
    <row r="6" customFormat="false" ht="13.5" hidden="false" customHeight="false" outlineLevel="0" collapsed="false">
      <c r="A6" s="331"/>
      <c r="B6" s="332"/>
      <c r="C6" s="332"/>
      <c r="D6" s="332"/>
      <c r="E6" s="333"/>
      <c r="F6" s="332"/>
      <c r="G6" s="332"/>
      <c r="H6" s="332"/>
      <c r="I6" s="332"/>
      <c r="J6" s="333"/>
    </row>
    <row r="7" customFormat="false" ht="12.75" hidden="false" customHeight="false" outlineLevel="0" collapsed="false">
      <c r="A7" s="74"/>
      <c r="B7" s="334"/>
      <c r="C7" s="335" t="s">
        <v>215</v>
      </c>
      <c r="D7" s="335"/>
      <c r="E7" s="335"/>
      <c r="F7" s="336"/>
      <c r="G7" s="336"/>
      <c r="H7" s="336"/>
      <c r="I7" s="336"/>
      <c r="J7" s="337"/>
    </row>
    <row r="8" customFormat="false" ht="25.5" hidden="false" customHeight="false" outlineLevel="0" collapsed="false">
      <c r="A8" s="111" t="s">
        <v>738</v>
      </c>
      <c r="B8" s="338" t="s">
        <v>216</v>
      </c>
      <c r="C8" s="339" t="s">
        <v>217</v>
      </c>
      <c r="D8" s="340" t="s">
        <v>218</v>
      </c>
      <c r="E8" s="341" t="s">
        <v>219</v>
      </c>
      <c r="F8" s="342" t="s">
        <v>220</v>
      </c>
      <c r="G8" s="342" t="s">
        <v>221</v>
      </c>
      <c r="H8" s="342" t="s">
        <v>222</v>
      </c>
      <c r="I8" s="342" t="s">
        <v>223</v>
      </c>
      <c r="J8" s="343" t="s">
        <v>21</v>
      </c>
    </row>
    <row r="9" customFormat="false" ht="12.75" hidden="false" customHeight="false" outlineLevel="0" collapsed="false">
      <c r="A9" s="84"/>
      <c r="B9" s="344"/>
      <c r="C9" s="344"/>
      <c r="D9" s="344"/>
      <c r="E9" s="345"/>
      <c r="F9" s="344"/>
      <c r="G9" s="344"/>
      <c r="H9" s="344"/>
      <c r="I9" s="344"/>
      <c r="J9" s="345"/>
    </row>
    <row r="10" customFormat="false" ht="12.75" hidden="false" customHeight="false" outlineLevel="0" collapsed="false">
      <c r="A10" s="346" t="s">
        <v>651</v>
      </c>
      <c r="B10" s="347" t="n">
        <v>1523599</v>
      </c>
      <c r="C10" s="347" t="n">
        <v>624042</v>
      </c>
      <c r="D10" s="347" t="n">
        <v>2358</v>
      </c>
      <c r="E10" s="53" t="n">
        <v>626400</v>
      </c>
      <c r="F10" s="347" t="n">
        <v>59543</v>
      </c>
      <c r="G10" s="347" t="n">
        <v>101438</v>
      </c>
      <c r="H10" s="347" t="n">
        <v>349033</v>
      </c>
      <c r="I10" s="347" t="n">
        <v>88929</v>
      </c>
      <c r="J10" s="53" t="n">
        <v>2571084</v>
      </c>
    </row>
    <row r="11" customFormat="false" ht="12.75" hidden="false" customHeight="false" outlineLevel="0" collapsed="false">
      <c r="A11" s="346" t="s">
        <v>652</v>
      </c>
      <c r="B11" s="347" t="n">
        <v>2514719</v>
      </c>
      <c r="C11" s="347" t="n">
        <v>440241</v>
      </c>
      <c r="D11" s="347" t="n">
        <v>300730</v>
      </c>
      <c r="E11" s="53" t="n">
        <v>740971</v>
      </c>
      <c r="F11" s="347" t="n">
        <v>129883</v>
      </c>
      <c r="G11" s="347" t="n">
        <v>180968</v>
      </c>
      <c r="H11" s="347" t="n">
        <v>574402</v>
      </c>
      <c r="I11" s="347" t="n">
        <v>65007</v>
      </c>
      <c r="J11" s="53" t="n">
        <v>4075936</v>
      </c>
    </row>
    <row r="12" customFormat="false" ht="12.75" hidden="false" customHeight="false" outlineLevel="0" collapsed="false">
      <c r="A12" s="346" t="s">
        <v>653</v>
      </c>
      <c r="B12" s="347" t="n">
        <v>2048170</v>
      </c>
      <c r="C12" s="347" t="n">
        <v>307536</v>
      </c>
      <c r="D12" s="347" t="n">
        <v>445187</v>
      </c>
      <c r="E12" s="53" t="n">
        <v>752723</v>
      </c>
      <c r="F12" s="347" t="n">
        <v>89106</v>
      </c>
      <c r="G12" s="347" t="n">
        <v>118947</v>
      </c>
      <c r="H12" s="347" t="n">
        <v>510801</v>
      </c>
      <c r="I12" s="347" t="n">
        <v>95756</v>
      </c>
      <c r="J12" s="53" t="n">
        <v>3423991</v>
      </c>
    </row>
    <row r="13" customFormat="false" ht="12.75" hidden="false" customHeight="false" outlineLevel="0" collapsed="false">
      <c r="A13" s="346" t="s">
        <v>654</v>
      </c>
      <c r="B13" s="347" t="n">
        <v>3225980</v>
      </c>
      <c r="C13" s="347" t="n">
        <v>326913</v>
      </c>
      <c r="D13" s="347" t="n">
        <v>284595</v>
      </c>
      <c r="E13" s="53" t="n">
        <v>611508</v>
      </c>
      <c r="F13" s="347" t="n">
        <v>196133</v>
      </c>
      <c r="G13" s="347" t="n">
        <v>148405</v>
      </c>
      <c r="H13" s="347" t="n">
        <v>633018</v>
      </c>
      <c r="I13" s="347" t="n">
        <v>130195</v>
      </c>
      <c r="J13" s="53" t="n">
        <v>4684849</v>
      </c>
    </row>
    <row r="14" customFormat="false" ht="12.75" hidden="false" customHeight="false" outlineLevel="0" collapsed="false">
      <c r="A14" s="346" t="s">
        <v>655</v>
      </c>
      <c r="B14" s="347" t="n">
        <v>1675414</v>
      </c>
      <c r="C14" s="347" t="n">
        <v>49916</v>
      </c>
      <c r="D14" s="347" t="n">
        <v>5033</v>
      </c>
      <c r="E14" s="53" t="n">
        <v>54949</v>
      </c>
      <c r="F14" s="347" t="n">
        <v>17996</v>
      </c>
      <c r="G14" s="347" t="n">
        <v>62476</v>
      </c>
      <c r="H14" s="347" t="n">
        <v>325432</v>
      </c>
      <c r="I14" s="347" t="n">
        <v>84812</v>
      </c>
      <c r="J14" s="53" t="n">
        <v>2051455</v>
      </c>
    </row>
    <row r="15" customFormat="false" ht="12.75" hidden="false" customHeight="false" outlineLevel="0" collapsed="false">
      <c r="A15" s="346" t="s">
        <v>656</v>
      </c>
      <c r="B15" s="347" t="n">
        <v>1004886</v>
      </c>
      <c r="C15" s="347" t="n">
        <v>83344</v>
      </c>
      <c r="D15" s="347" t="n">
        <v>29382</v>
      </c>
      <c r="E15" s="53" t="n">
        <v>112726</v>
      </c>
      <c r="F15" s="347" t="n">
        <v>14420</v>
      </c>
      <c r="G15" s="347" t="n">
        <v>45767</v>
      </c>
      <c r="H15" s="347" t="n">
        <v>177381</v>
      </c>
      <c r="I15" s="347" t="n">
        <v>30403</v>
      </c>
      <c r="J15" s="53" t="n">
        <v>1324777</v>
      </c>
    </row>
    <row r="16" customFormat="false" ht="12.75" hidden="false" customHeight="false" outlineLevel="0" collapsed="false">
      <c r="A16" s="346" t="s">
        <v>657</v>
      </c>
      <c r="B16" s="347" t="n">
        <v>254216</v>
      </c>
      <c r="C16" s="347" t="n">
        <v>93547</v>
      </c>
      <c r="D16" s="347" t="n">
        <v>2306</v>
      </c>
      <c r="E16" s="53" t="n">
        <v>95853</v>
      </c>
      <c r="F16" s="347" t="n">
        <v>0</v>
      </c>
      <c r="G16" s="347" t="n">
        <v>18582</v>
      </c>
      <c r="H16" s="347" t="n">
        <v>66560</v>
      </c>
      <c r="I16" s="347" t="n">
        <v>18141</v>
      </c>
      <c r="J16" s="53" t="n">
        <v>417070</v>
      </c>
    </row>
    <row r="17" customFormat="false" ht="12.75" hidden="false" customHeight="false" outlineLevel="0" collapsed="false">
      <c r="A17" s="346" t="s">
        <v>658</v>
      </c>
      <c r="B17" s="347" t="n">
        <v>1061781</v>
      </c>
      <c r="C17" s="347" t="n">
        <v>140543</v>
      </c>
      <c r="D17" s="347" t="n">
        <v>528</v>
      </c>
      <c r="E17" s="53" t="n">
        <v>141071</v>
      </c>
      <c r="F17" s="347" t="n">
        <v>22636</v>
      </c>
      <c r="G17" s="347" t="n">
        <v>49327</v>
      </c>
      <c r="H17" s="347" t="n">
        <v>201143</v>
      </c>
      <c r="I17" s="347" t="n">
        <v>21596</v>
      </c>
      <c r="J17" s="53" t="n">
        <v>1454362</v>
      </c>
    </row>
    <row r="18" customFormat="false" ht="12.75" hidden="false" customHeight="false" outlineLevel="0" collapsed="false">
      <c r="A18" s="346" t="s">
        <v>659</v>
      </c>
      <c r="B18" s="347" t="n">
        <v>148901</v>
      </c>
      <c r="C18" s="347" t="n">
        <v>111689</v>
      </c>
      <c r="D18" s="347" t="n">
        <v>103456</v>
      </c>
      <c r="E18" s="53" t="n">
        <v>215145</v>
      </c>
      <c r="F18" s="347" t="n">
        <v>1068</v>
      </c>
      <c r="G18" s="347" t="n">
        <v>12832</v>
      </c>
      <c r="H18" s="347" t="n">
        <v>49559</v>
      </c>
      <c r="I18" s="347" t="n">
        <v>22917</v>
      </c>
      <c r="J18" s="53" t="n">
        <v>404588</v>
      </c>
    </row>
    <row r="19" customFormat="false" ht="12.75" hidden="false" customHeight="false" outlineLevel="0" collapsed="false">
      <c r="A19" s="346" t="s">
        <v>660</v>
      </c>
      <c r="B19" s="347" t="n">
        <v>311795</v>
      </c>
      <c r="C19" s="347" t="n">
        <v>22309</v>
      </c>
      <c r="D19" s="347" t="n">
        <v>3151</v>
      </c>
      <c r="E19" s="53" t="n">
        <v>25460</v>
      </c>
      <c r="F19" s="347" t="n">
        <v>82234</v>
      </c>
      <c r="G19" s="347" t="n">
        <v>15963</v>
      </c>
      <c r="H19" s="347" t="n">
        <v>52308</v>
      </c>
      <c r="I19" s="347" t="n">
        <v>12497</v>
      </c>
      <c r="J19" s="53" t="n">
        <v>475263</v>
      </c>
    </row>
    <row r="20" customFormat="false" ht="12.75" hidden="false" customHeight="false" outlineLevel="0" collapsed="false">
      <c r="A20" s="346" t="s">
        <v>661</v>
      </c>
      <c r="B20" s="347" t="n">
        <v>593972</v>
      </c>
      <c r="C20" s="347" t="n">
        <v>27608</v>
      </c>
      <c r="D20" s="347" t="n">
        <v>24</v>
      </c>
      <c r="E20" s="53" t="n">
        <v>27632</v>
      </c>
      <c r="F20" s="347" t="n">
        <v>22744</v>
      </c>
      <c r="G20" s="347" t="n">
        <v>26234</v>
      </c>
      <c r="H20" s="347" t="n">
        <v>101344</v>
      </c>
      <c r="I20" s="347" t="n">
        <v>12524</v>
      </c>
      <c r="J20" s="53" t="n">
        <v>759402</v>
      </c>
    </row>
    <row r="21" customFormat="false" ht="12.75" hidden="false" customHeight="false" outlineLevel="0" collapsed="false">
      <c r="A21" s="346" t="s">
        <v>662</v>
      </c>
      <c r="B21" s="347" t="n">
        <v>174059</v>
      </c>
      <c r="C21" s="347" t="n">
        <v>12163</v>
      </c>
      <c r="D21" s="347" t="n">
        <v>7691</v>
      </c>
      <c r="E21" s="53" t="n">
        <v>19854</v>
      </c>
      <c r="F21" s="347" t="n">
        <v>6956</v>
      </c>
      <c r="G21" s="347" t="n">
        <v>5775</v>
      </c>
      <c r="H21" s="347" t="n">
        <v>25703</v>
      </c>
      <c r="I21" s="347" t="n">
        <v>19123</v>
      </c>
      <c r="J21" s="53" t="n">
        <v>213224</v>
      </c>
    </row>
    <row r="22" customFormat="false" ht="12.75" hidden="false" customHeight="false" outlineLevel="0" collapsed="false">
      <c r="A22" s="346" t="s">
        <v>663</v>
      </c>
      <c r="B22" s="347" t="n">
        <v>159235</v>
      </c>
      <c r="C22" s="347" t="n">
        <v>15591</v>
      </c>
      <c r="D22" s="347" t="n">
        <v>260</v>
      </c>
      <c r="E22" s="53" t="n">
        <v>15851</v>
      </c>
      <c r="F22" s="347" t="n">
        <v>0</v>
      </c>
      <c r="G22" s="347" t="n">
        <v>7004</v>
      </c>
      <c r="H22" s="347" t="n">
        <v>29241</v>
      </c>
      <c r="I22" s="347" t="n">
        <v>15342</v>
      </c>
      <c r="J22" s="53" t="n">
        <v>195989</v>
      </c>
    </row>
    <row r="23" customFormat="false" ht="12.75" hidden="false" customHeight="false" outlineLevel="0" collapsed="false">
      <c r="A23" s="346" t="s">
        <v>664</v>
      </c>
      <c r="B23" s="347" t="n">
        <v>229268</v>
      </c>
      <c r="C23" s="347" t="n">
        <v>129392</v>
      </c>
      <c r="D23" s="347" t="n">
        <v>6693</v>
      </c>
      <c r="E23" s="53" t="n">
        <v>136085</v>
      </c>
      <c r="F23" s="347" t="n">
        <v>12125</v>
      </c>
      <c r="G23" s="347" t="n">
        <v>14585</v>
      </c>
      <c r="H23" s="347" t="n">
        <v>86543</v>
      </c>
      <c r="I23" s="347" t="n">
        <v>12433</v>
      </c>
      <c r="J23" s="53" t="n">
        <v>466173</v>
      </c>
    </row>
    <row r="24" customFormat="false" ht="12.75" hidden="false" customHeight="false" outlineLevel="0" collapsed="false">
      <c r="A24" s="346" t="s">
        <v>665</v>
      </c>
      <c r="B24" s="347" t="n">
        <v>337232</v>
      </c>
      <c r="C24" s="347" t="n">
        <v>7853</v>
      </c>
      <c r="D24" s="347" t="n">
        <v>2288</v>
      </c>
      <c r="E24" s="53" t="n">
        <v>10141</v>
      </c>
      <c r="F24" s="347" t="n">
        <v>7724</v>
      </c>
      <c r="G24" s="347" t="n">
        <v>8360</v>
      </c>
      <c r="H24" s="347" t="n">
        <v>34199</v>
      </c>
      <c r="I24" s="347" t="n">
        <v>4836</v>
      </c>
      <c r="J24" s="53" t="n">
        <v>392820</v>
      </c>
    </row>
    <row r="25" customFormat="false" ht="12.75" hidden="false" customHeight="false" outlineLevel="0" collapsed="false">
      <c r="A25" s="346" t="s">
        <v>666</v>
      </c>
      <c r="B25" s="347" t="n">
        <v>220130</v>
      </c>
      <c r="C25" s="347" t="n">
        <v>10549</v>
      </c>
      <c r="D25" s="347" t="n">
        <v>7249</v>
      </c>
      <c r="E25" s="53" t="n">
        <v>17798</v>
      </c>
      <c r="F25" s="347" t="n">
        <v>0</v>
      </c>
      <c r="G25" s="347" t="n">
        <v>5615</v>
      </c>
      <c r="H25" s="347" t="n">
        <v>22345</v>
      </c>
      <c r="I25" s="347" t="n">
        <v>8281</v>
      </c>
      <c r="J25" s="53" t="n">
        <v>257607</v>
      </c>
    </row>
    <row r="26" customFormat="false" ht="12.75" hidden="false" customHeight="false" outlineLevel="0" collapsed="false">
      <c r="A26" s="346" t="s">
        <v>667</v>
      </c>
      <c r="B26" s="347" t="n">
        <v>168985</v>
      </c>
      <c r="C26" s="347" t="n">
        <v>19891</v>
      </c>
      <c r="D26" s="347" t="n">
        <v>15251</v>
      </c>
      <c r="E26" s="53" t="n">
        <v>35142</v>
      </c>
      <c r="F26" s="347" t="n">
        <v>60499</v>
      </c>
      <c r="G26" s="347" t="n">
        <v>8829</v>
      </c>
      <c r="H26" s="347" t="n">
        <v>41854</v>
      </c>
      <c r="I26" s="347" t="n">
        <v>17731</v>
      </c>
      <c r="J26" s="53" t="n">
        <v>297578</v>
      </c>
    </row>
    <row r="27" customFormat="false" ht="12.75" hidden="false" customHeight="false" outlineLevel="0" collapsed="false">
      <c r="A27" s="346" t="s">
        <v>668</v>
      </c>
      <c r="B27" s="347" t="n">
        <v>485216</v>
      </c>
      <c r="C27" s="347" t="n">
        <v>12169</v>
      </c>
      <c r="D27" s="347" t="n">
        <v>812</v>
      </c>
      <c r="E27" s="53" t="n">
        <v>12981</v>
      </c>
      <c r="F27" s="347" t="n">
        <v>7845</v>
      </c>
      <c r="G27" s="347" t="n">
        <v>22909</v>
      </c>
      <c r="H27" s="347" t="n">
        <v>66811</v>
      </c>
      <c r="I27" s="347" t="n">
        <v>19398</v>
      </c>
      <c r="J27" s="53" t="n">
        <v>576364</v>
      </c>
    </row>
    <row r="28" customFormat="false" ht="12.75" hidden="false" customHeight="false" outlineLevel="0" collapsed="false">
      <c r="A28" s="346" t="s">
        <v>669</v>
      </c>
      <c r="B28" s="347" t="n">
        <v>53087</v>
      </c>
      <c r="C28" s="347" t="n">
        <v>23339</v>
      </c>
      <c r="D28" s="347" t="n">
        <v>44</v>
      </c>
      <c r="E28" s="53" t="n">
        <v>23383</v>
      </c>
      <c r="F28" s="347" t="n">
        <v>18069</v>
      </c>
      <c r="G28" s="347" t="n">
        <v>5255</v>
      </c>
      <c r="H28" s="347" t="n">
        <v>14050</v>
      </c>
      <c r="I28" s="347" t="n">
        <v>3854</v>
      </c>
      <c r="J28" s="53" t="n">
        <v>109990</v>
      </c>
    </row>
    <row r="29" customFormat="false" ht="12.75" hidden="false" customHeight="false" outlineLevel="0" collapsed="false">
      <c r="A29" s="346" t="s">
        <v>670</v>
      </c>
      <c r="B29" s="347" t="n">
        <v>333002</v>
      </c>
      <c r="C29" s="347" t="n">
        <v>10969</v>
      </c>
      <c r="D29" s="347" t="n">
        <v>4142</v>
      </c>
      <c r="E29" s="53" t="n">
        <v>15111</v>
      </c>
      <c r="F29" s="347" t="n">
        <v>0</v>
      </c>
      <c r="G29" s="347" t="n">
        <v>10161</v>
      </c>
      <c r="H29" s="347" t="n">
        <v>38556</v>
      </c>
      <c r="I29" s="347" t="n">
        <v>9600</v>
      </c>
      <c r="J29" s="53" t="n">
        <v>387230</v>
      </c>
    </row>
    <row r="30" customFormat="false" ht="12.75" hidden="false" customHeight="false" outlineLevel="0" collapsed="false">
      <c r="A30" s="346" t="s">
        <v>671</v>
      </c>
      <c r="B30" s="347" t="n">
        <v>269029</v>
      </c>
      <c r="C30" s="347" t="n">
        <v>10193</v>
      </c>
      <c r="D30" s="347" t="n">
        <v>437</v>
      </c>
      <c r="E30" s="53" t="n">
        <v>10630</v>
      </c>
      <c r="F30" s="347" t="n">
        <v>188</v>
      </c>
      <c r="G30" s="347" t="n">
        <v>19870</v>
      </c>
      <c r="H30" s="347" t="n">
        <v>55983</v>
      </c>
      <c r="I30" s="347" t="n">
        <v>9543</v>
      </c>
      <c r="J30" s="53" t="n">
        <v>346157</v>
      </c>
    </row>
    <row r="31" customFormat="false" ht="12.75" hidden="false" customHeight="false" outlineLevel="0" collapsed="false">
      <c r="A31" s="346" t="s">
        <v>672</v>
      </c>
      <c r="B31" s="347" t="n">
        <v>190518</v>
      </c>
      <c r="C31" s="347" t="n">
        <v>19445</v>
      </c>
      <c r="D31" s="347" t="n">
        <v>2494</v>
      </c>
      <c r="E31" s="53" t="n">
        <v>21939</v>
      </c>
      <c r="F31" s="347" t="n">
        <v>0</v>
      </c>
      <c r="G31" s="347" t="n">
        <v>7494</v>
      </c>
      <c r="H31" s="347" t="n">
        <v>24553</v>
      </c>
      <c r="I31" s="347" t="n">
        <v>11462</v>
      </c>
      <c r="J31" s="53" t="n">
        <v>233042</v>
      </c>
    </row>
    <row r="32" customFormat="false" ht="12.75" hidden="false" customHeight="false" outlineLevel="0" collapsed="false">
      <c r="A32" s="346" t="s">
        <v>673</v>
      </c>
      <c r="B32" s="347" t="n">
        <v>198726</v>
      </c>
      <c r="C32" s="347" t="n">
        <v>22566</v>
      </c>
      <c r="D32" s="347" t="n">
        <v>2220</v>
      </c>
      <c r="E32" s="53" t="n">
        <v>24786</v>
      </c>
      <c r="F32" s="347" t="n">
        <v>7927</v>
      </c>
      <c r="G32" s="347" t="n">
        <v>7100</v>
      </c>
      <c r="H32" s="347" t="n">
        <v>20389</v>
      </c>
      <c r="I32" s="347" t="n">
        <v>5590</v>
      </c>
      <c r="J32" s="53" t="n">
        <v>253338</v>
      </c>
    </row>
    <row r="33" customFormat="false" ht="12.75" hidden="false" customHeight="false" outlineLevel="0" collapsed="false">
      <c r="A33" s="346" t="s">
        <v>674</v>
      </c>
      <c r="B33" s="347" t="n">
        <v>16634</v>
      </c>
      <c r="C33" s="347" t="n">
        <v>2030</v>
      </c>
      <c r="D33" s="347" t="n">
        <v>375</v>
      </c>
      <c r="E33" s="53" t="n">
        <v>2405</v>
      </c>
      <c r="F33" s="347" t="n">
        <v>0</v>
      </c>
      <c r="G33" s="347" t="n">
        <v>1909</v>
      </c>
      <c r="H33" s="347" t="n">
        <v>4359</v>
      </c>
      <c r="I33" s="347" t="n">
        <v>758</v>
      </c>
      <c r="J33" s="53" t="n">
        <v>24549</v>
      </c>
    </row>
    <row r="34" customFormat="false" ht="12.75" hidden="false" customHeight="false" outlineLevel="0" collapsed="false">
      <c r="A34" s="346" t="s">
        <v>675</v>
      </c>
      <c r="B34" s="347" t="n">
        <v>30624</v>
      </c>
      <c r="C34" s="347" t="n">
        <v>28</v>
      </c>
      <c r="D34" s="347" t="n">
        <v>0</v>
      </c>
      <c r="E34" s="53" t="n">
        <v>28</v>
      </c>
      <c r="F34" s="347" t="n">
        <v>0</v>
      </c>
      <c r="G34" s="347" t="n">
        <v>388</v>
      </c>
      <c r="H34" s="347" t="n">
        <v>3316</v>
      </c>
      <c r="I34" s="347" t="n">
        <v>502</v>
      </c>
      <c r="J34" s="53" t="n">
        <v>33854</v>
      </c>
    </row>
    <row r="35" customFormat="false" ht="12.75" hidden="false" customHeight="false" outlineLevel="0" collapsed="false">
      <c r="A35" s="346" t="s">
        <v>676</v>
      </c>
      <c r="B35" s="347" t="n">
        <v>58116</v>
      </c>
      <c r="C35" s="347" t="n">
        <v>4803</v>
      </c>
      <c r="D35" s="347" t="n">
        <v>572</v>
      </c>
      <c r="E35" s="53" t="n">
        <v>5375</v>
      </c>
      <c r="F35" s="347" t="n">
        <v>0</v>
      </c>
      <c r="G35" s="347" t="n">
        <v>1718</v>
      </c>
      <c r="H35" s="347" t="n">
        <v>4390</v>
      </c>
      <c r="I35" s="347" t="n">
        <v>1153</v>
      </c>
      <c r="J35" s="53" t="n">
        <v>68446</v>
      </c>
    </row>
    <row r="36" customFormat="false" ht="12.75" hidden="false" customHeight="false" outlineLevel="0" collapsed="false">
      <c r="A36" s="346" t="s">
        <v>677</v>
      </c>
      <c r="B36" s="347" t="n">
        <v>13409</v>
      </c>
      <c r="C36" s="347" t="n">
        <v>1051</v>
      </c>
      <c r="D36" s="347" t="n">
        <v>0</v>
      </c>
      <c r="E36" s="53" t="n">
        <v>1051</v>
      </c>
      <c r="F36" s="347" t="n">
        <v>146</v>
      </c>
      <c r="G36" s="347" t="n">
        <v>0</v>
      </c>
      <c r="H36" s="347" t="n">
        <v>976</v>
      </c>
      <c r="I36" s="347" t="n">
        <v>399</v>
      </c>
      <c r="J36" s="53" t="n">
        <v>15183</v>
      </c>
    </row>
    <row r="37" customFormat="false" ht="12.75" hidden="false" customHeight="false" outlineLevel="0" collapsed="false">
      <c r="A37" s="346" t="s">
        <v>678</v>
      </c>
      <c r="B37" s="347" t="n">
        <v>33187</v>
      </c>
      <c r="C37" s="347" t="n">
        <v>0</v>
      </c>
      <c r="D37" s="347" t="n">
        <v>225</v>
      </c>
      <c r="E37" s="53" t="n">
        <v>225</v>
      </c>
      <c r="F37" s="347" t="n">
        <v>369</v>
      </c>
      <c r="G37" s="347" t="n">
        <v>1257</v>
      </c>
      <c r="H37" s="347" t="n">
        <v>6158</v>
      </c>
      <c r="I37" s="347" t="n">
        <v>1583</v>
      </c>
      <c r="J37" s="53" t="n">
        <v>39613</v>
      </c>
    </row>
    <row r="38" customFormat="false" ht="12.75" hidden="false" customHeight="false" outlineLevel="0" collapsed="false">
      <c r="A38" s="346" t="s">
        <v>679</v>
      </c>
      <c r="B38" s="347" t="n">
        <v>65458</v>
      </c>
      <c r="C38" s="347" t="n">
        <v>2469</v>
      </c>
      <c r="D38" s="347" t="n">
        <v>332</v>
      </c>
      <c r="E38" s="53" t="n">
        <v>2801</v>
      </c>
      <c r="F38" s="347" t="n">
        <v>207</v>
      </c>
      <c r="G38" s="347" t="n">
        <v>2486</v>
      </c>
      <c r="H38" s="347" t="n">
        <v>7477</v>
      </c>
      <c r="I38" s="347" t="n">
        <v>1805</v>
      </c>
      <c r="J38" s="53" t="n">
        <v>76624</v>
      </c>
    </row>
    <row r="39" customFormat="false" ht="12.75" hidden="false" customHeight="false" outlineLevel="0" collapsed="false">
      <c r="A39" s="346" t="s">
        <v>680</v>
      </c>
      <c r="B39" s="347" t="n">
        <v>81947</v>
      </c>
      <c r="C39" s="347" t="n">
        <v>0</v>
      </c>
      <c r="D39" s="347" t="n">
        <v>0</v>
      </c>
      <c r="E39" s="53" t="n">
        <v>0</v>
      </c>
      <c r="F39" s="347" t="n">
        <v>0</v>
      </c>
      <c r="G39" s="347" t="n">
        <v>0</v>
      </c>
      <c r="H39" s="347" t="n">
        <v>4020</v>
      </c>
      <c r="I39" s="347" t="n">
        <v>5954</v>
      </c>
      <c r="J39" s="53" t="n">
        <v>80013</v>
      </c>
    </row>
    <row r="40" customFormat="false" ht="12.75" hidden="false" customHeight="false" outlineLevel="0" collapsed="false">
      <c r="A40" s="346" t="s">
        <v>681</v>
      </c>
      <c r="B40" s="347" t="n">
        <v>16280</v>
      </c>
      <c r="C40" s="347" t="n">
        <v>0</v>
      </c>
      <c r="D40" s="347" t="n">
        <v>0</v>
      </c>
      <c r="E40" s="53" t="n">
        <v>0</v>
      </c>
      <c r="F40" s="347" t="n">
        <v>0</v>
      </c>
      <c r="G40" s="347" t="n">
        <v>479</v>
      </c>
      <c r="H40" s="347" t="n">
        <v>1957</v>
      </c>
      <c r="I40" s="347" t="n">
        <v>254</v>
      </c>
      <c r="J40" s="53" t="n">
        <v>18462</v>
      </c>
    </row>
    <row r="41" customFormat="false" ht="12.75" hidden="false" customHeight="false" outlineLevel="0" collapsed="false">
      <c r="A41" s="348"/>
      <c r="B41" s="347"/>
      <c r="C41" s="347"/>
      <c r="D41" s="347"/>
      <c r="E41" s="347"/>
      <c r="F41" s="347"/>
      <c r="G41" s="347"/>
      <c r="H41" s="347"/>
      <c r="I41" s="347"/>
      <c r="J41" s="347"/>
    </row>
    <row r="42" customFormat="false" ht="12.75" hidden="false" customHeight="false" outlineLevel="0" collapsed="false">
      <c r="A42" s="349" t="s">
        <v>682</v>
      </c>
      <c r="B42" s="349" t="n">
        <v>17497575</v>
      </c>
      <c r="C42" s="349" t="n">
        <v>2532189</v>
      </c>
      <c r="D42" s="349" t="n">
        <v>1227835</v>
      </c>
      <c r="E42" s="349" t="n">
        <v>3760024</v>
      </c>
      <c r="F42" s="349" t="n">
        <v>757818</v>
      </c>
      <c r="G42" s="349" t="n">
        <v>912133</v>
      </c>
      <c r="H42" s="349" t="n">
        <v>3533861</v>
      </c>
      <c r="I42" s="349" t="n">
        <v>732378</v>
      </c>
      <c r="J42" s="349" t="n">
        <v>25729033</v>
      </c>
    </row>
    <row r="43" customFormat="false" ht="12.75" hidden="false" customHeight="false" outlineLevel="0" collapsed="false">
      <c r="A43" s="350"/>
      <c r="B43" s="350"/>
      <c r="C43" s="350"/>
      <c r="D43" s="350"/>
      <c r="E43" s="350"/>
      <c r="F43" s="350"/>
      <c r="G43" s="350"/>
      <c r="H43" s="350"/>
      <c r="I43" s="350"/>
      <c r="J43" s="350"/>
    </row>
    <row r="44" customFormat="false" ht="15" hidden="false" customHeight="false" outlineLevel="0" collapsed="false">
      <c r="A44" s="351"/>
      <c r="B44" s="297"/>
      <c r="C44" s="297"/>
      <c r="D44" s="297"/>
      <c r="E44" s="297"/>
      <c r="F44" s="297"/>
      <c r="G44" s="297"/>
      <c r="H44" s="297"/>
      <c r="I44" s="297"/>
      <c r="J44" s="297"/>
    </row>
    <row r="45" customFormat="false" ht="12.75" hidden="false" customHeight="false" outlineLevel="0" collapsed="false">
      <c r="A45" s="54" t="s">
        <v>683</v>
      </c>
      <c r="B45" s="54"/>
      <c r="C45" s="54"/>
      <c r="D45" s="54"/>
      <c r="E45" s="54"/>
      <c r="F45" s="54"/>
      <c r="G45" s="54"/>
      <c r="H45" s="54"/>
      <c r="I45" s="54"/>
      <c r="J45" s="54"/>
    </row>
    <row r="46" customFormat="false" ht="15" hidden="false" customHeight="false" outlineLevel="0" collapsed="false">
      <c r="A46" s="351"/>
      <c r="B46" s="54"/>
      <c r="C46" s="54"/>
      <c r="D46" s="54"/>
      <c r="E46" s="54"/>
      <c r="F46" s="54"/>
      <c r="G46" s="54"/>
      <c r="H46" s="54"/>
      <c r="I46" s="54"/>
      <c r="J46" s="54"/>
    </row>
    <row r="47" customFormat="false" ht="12.75" hidden="false" customHeight="false" outlineLevel="0" collapsed="false">
      <c r="A47" s="346" t="s">
        <v>684</v>
      </c>
      <c r="B47" s="347" t="n">
        <v>167140</v>
      </c>
      <c r="C47" s="347" t="n">
        <v>23326</v>
      </c>
      <c r="D47" s="347" t="n">
        <v>5802</v>
      </c>
      <c r="E47" s="53" t="n">
        <v>29128</v>
      </c>
      <c r="F47" s="347" t="n">
        <v>0</v>
      </c>
      <c r="G47" s="347" t="n">
        <v>78540</v>
      </c>
      <c r="H47" s="347" t="n">
        <v>21439</v>
      </c>
      <c r="I47" s="347" t="n">
        <v>73369</v>
      </c>
      <c r="J47" s="53" t="n">
        <v>222878</v>
      </c>
    </row>
    <row r="48" customFormat="false" ht="12.75" hidden="false" customHeight="false" outlineLevel="0" collapsed="false">
      <c r="A48" s="346" t="s">
        <v>685</v>
      </c>
      <c r="B48" s="347" t="n">
        <v>135096</v>
      </c>
      <c r="C48" s="347" t="n">
        <v>16750</v>
      </c>
      <c r="D48" s="347" t="n">
        <v>7912</v>
      </c>
      <c r="E48" s="53" t="n">
        <v>24662</v>
      </c>
      <c r="F48" s="347" t="n">
        <v>921</v>
      </c>
      <c r="G48" s="347" t="n">
        <v>26725</v>
      </c>
      <c r="H48" s="347" t="n">
        <v>71931</v>
      </c>
      <c r="I48" s="347" t="n">
        <v>10110</v>
      </c>
      <c r="J48" s="53" t="n">
        <v>249225</v>
      </c>
    </row>
    <row r="49" customFormat="false" ht="15" hidden="false" customHeight="false" outlineLevel="0" collapsed="false">
      <c r="A49" s="351"/>
      <c r="B49" s="347"/>
      <c r="C49" s="347"/>
      <c r="D49" s="347"/>
      <c r="E49" s="347"/>
      <c r="F49" s="347"/>
      <c r="G49" s="347"/>
      <c r="H49" s="347"/>
      <c r="I49" s="347"/>
      <c r="J49" s="347"/>
    </row>
    <row r="50" customFormat="false" ht="12.75" hidden="false" customHeight="false" outlineLevel="0" collapsed="false">
      <c r="A50" s="349" t="s">
        <v>686</v>
      </c>
      <c r="B50" s="349" t="n">
        <v>302236</v>
      </c>
      <c r="C50" s="349" t="n">
        <v>40076</v>
      </c>
      <c r="D50" s="349" t="n">
        <v>13714</v>
      </c>
      <c r="E50" s="349" t="n">
        <v>53790</v>
      </c>
      <c r="F50" s="349" t="n">
        <v>921</v>
      </c>
      <c r="G50" s="349" t="n">
        <v>105265</v>
      </c>
      <c r="H50" s="349" t="n">
        <v>93370</v>
      </c>
      <c r="I50" s="349" t="n">
        <v>83479</v>
      </c>
      <c r="J50" s="349" t="n">
        <v>472103</v>
      </c>
    </row>
    <row r="51" customFormat="false" ht="12.75" hidden="false" customHeight="false" outlineLevel="0" collapsed="false">
      <c r="A51" s="350"/>
      <c r="B51" s="350"/>
      <c r="C51" s="350"/>
      <c r="D51" s="350"/>
      <c r="E51" s="350"/>
      <c r="F51" s="350"/>
      <c r="G51" s="350"/>
      <c r="H51" s="350"/>
      <c r="I51" s="350"/>
      <c r="J51" s="350"/>
    </row>
    <row r="52" customFormat="false" ht="15" hidden="false" customHeight="false" outlineLevel="0" collapsed="false">
      <c r="A52" s="351"/>
      <c r="B52" s="297"/>
      <c r="C52" s="297"/>
      <c r="D52" s="297"/>
      <c r="E52" s="297"/>
      <c r="F52" s="297"/>
      <c r="G52" s="297"/>
      <c r="H52" s="297"/>
      <c r="I52" s="297"/>
      <c r="J52" s="297"/>
    </row>
    <row r="53" customFormat="false" ht="12.75" hidden="false" customHeight="false" outlineLevel="0" collapsed="false">
      <c r="A53" s="54" t="s">
        <v>58</v>
      </c>
      <c r="B53" s="54"/>
      <c r="C53" s="54"/>
      <c r="D53" s="54"/>
      <c r="E53" s="54"/>
      <c r="F53" s="54"/>
      <c r="G53" s="54"/>
      <c r="H53" s="54"/>
      <c r="I53" s="54"/>
      <c r="J53" s="54"/>
    </row>
    <row r="54" customFormat="false" ht="15" hidden="false" customHeight="false" outlineLevel="0" collapsed="false">
      <c r="A54" s="351"/>
      <c r="B54" s="54"/>
      <c r="C54" s="54"/>
      <c r="D54" s="54"/>
      <c r="E54" s="54"/>
      <c r="F54" s="54"/>
      <c r="G54" s="54"/>
      <c r="H54" s="54"/>
      <c r="I54" s="54"/>
      <c r="J54" s="54"/>
    </row>
    <row r="55" customFormat="false" ht="12.75" hidden="false" customHeight="false" outlineLevel="0" collapsed="false">
      <c r="A55" s="346" t="s">
        <v>687</v>
      </c>
      <c r="B55" s="347" t="n">
        <v>567</v>
      </c>
      <c r="C55" s="347" t="n">
        <v>0</v>
      </c>
      <c r="D55" s="347" t="n">
        <v>0</v>
      </c>
      <c r="E55" s="53" t="n">
        <v>0</v>
      </c>
      <c r="F55" s="347" t="n">
        <v>0</v>
      </c>
      <c r="G55" s="347" t="n">
        <v>35954</v>
      </c>
      <c r="H55" s="347" t="n">
        <v>0</v>
      </c>
      <c r="I55" s="347" t="n">
        <v>1308</v>
      </c>
      <c r="J55" s="53" t="n">
        <v>35213</v>
      </c>
    </row>
    <row r="56" customFormat="false" ht="15" hidden="false" customHeight="false" outlineLevel="0" collapsed="false">
      <c r="A56" s="351"/>
      <c r="B56" s="347"/>
      <c r="C56" s="347"/>
      <c r="D56" s="347"/>
      <c r="E56" s="347"/>
      <c r="F56" s="347"/>
      <c r="G56" s="347"/>
      <c r="H56" s="347"/>
      <c r="I56" s="347"/>
      <c r="J56" s="347"/>
    </row>
    <row r="57" customFormat="false" ht="12.75" hidden="false" customHeight="false" outlineLevel="0" collapsed="false">
      <c r="A57" s="349" t="s">
        <v>688</v>
      </c>
      <c r="B57" s="349" t="n">
        <v>567</v>
      </c>
      <c r="C57" s="349" t="n">
        <v>0</v>
      </c>
      <c r="D57" s="349" t="n">
        <v>0</v>
      </c>
      <c r="E57" s="349" t="n">
        <v>0</v>
      </c>
      <c r="F57" s="349" t="n">
        <v>0</v>
      </c>
      <c r="G57" s="349" t="n">
        <v>35954</v>
      </c>
      <c r="H57" s="349" t="n">
        <v>0</v>
      </c>
      <c r="I57" s="349" t="n">
        <v>1308</v>
      </c>
      <c r="J57" s="349" t="n">
        <v>35213</v>
      </c>
    </row>
    <row r="58" customFormat="false" ht="15.75" hidden="false" customHeight="false" outlineLevel="0" collapsed="false">
      <c r="A58" s="352"/>
      <c r="B58" s="54"/>
      <c r="C58" s="54"/>
      <c r="D58" s="54"/>
      <c r="E58" s="54"/>
      <c r="F58" s="54"/>
      <c r="G58" s="54"/>
      <c r="H58" s="54"/>
      <c r="I58" s="54"/>
      <c r="J58" s="54"/>
    </row>
    <row r="59" customFormat="false" ht="13.5" hidden="false" customHeight="false" outlineLevel="0" collapsed="false">
      <c r="A59" s="353" t="s">
        <v>689</v>
      </c>
      <c r="B59" s="354" t="n">
        <v>17800378</v>
      </c>
      <c r="C59" s="354" t="n">
        <v>2572265</v>
      </c>
      <c r="D59" s="354" t="n">
        <v>1241549</v>
      </c>
      <c r="E59" s="354" t="n">
        <v>3813814</v>
      </c>
      <c r="F59" s="354" t="n">
        <v>758739</v>
      </c>
      <c r="G59" s="354" t="n">
        <v>1053352</v>
      </c>
      <c r="H59" s="354" t="n">
        <v>3627231</v>
      </c>
      <c r="I59" s="354" t="n">
        <v>817165</v>
      </c>
      <c r="J59" s="354" t="n">
        <v>26236349</v>
      </c>
    </row>
    <row r="60" customFormat="false" ht="13.5" hidden="false" customHeight="false" outlineLevel="0" collapsed="false">
      <c r="A60" s="355"/>
      <c r="B60" s="356"/>
      <c r="C60" s="356"/>
      <c r="D60" s="356"/>
      <c r="E60" s="356"/>
      <c r="F60" s="356"/>
      <c r="G60" s="356"/>
      <c r="H60" s="356"/>
      <c r="I60" s="356"/>
      <c r="J60" s="356"/>
    </row>
    <row r="61" s="358" customFormat="true" ht="11.25" hidden="false" customHeight="false" outlineLevel="0" collapsed="false">
      <c r="A61" s="321" t="s">
        <v>159</v>
      </c>
      <c r="B61" s="357"/>
      <c r="C61" s="357"/>
      <c r="D61" s="357"/>
      <c r="E61" s="357"/>
      <c r="F61" s="357"/>
      <c r="G61" s="357"/>
      <c r="H61" s="357"/>
      <c r="I61" s="357"/>
      <c r="J61" s="357"/>
    </row>
    <row r="62" s="358" customFormat="true" ht="11.25" hidden="false" customHeight="false" outlineLevel="0" collapsed="false">
      <c r="A62" s="321" t="s">
        <v>41</v>
      </c>
      <c r="B62" s="321"/>
      <c r="C62" s="321"/>
      <c r="D62" s="357"/>
      <c r="E62" s="357"/>
      <c r="F62" s="357"/>
      <c r="G62" s="357"/>
      <c r="H62" s="357"/>
      <c r="I62" s="357"/>
      <c r="J62" s="357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2" min="2" style="66" width="17.85"/>
    <col collapsed="false" customWidth="true" hidden="false" outlineLevel="0" max="4" min="3" style="66" width="14.85"/>
    <col collapsed="false" customWidth="true" hidden="false" outlineLevel="0" max="5" min="5" style="67" width="15.7"/>
    <col collapsed="false" customWidth="true" hidden="false" outlineLevel="0" max="6" min="6" style="66" width="16.56"/>
    <col collapsed="false" customWidth="true" hidden="false" outlineLevel="0" max="7" min="7" style="66" width="23.7"/>
    <col collapsed="false" customWidth="true" hidden="false" outlineLevel="0" max="9" min="8" style="66" width="16.56"/>
    <col collapsed="false" customWidth="true" hidden="false" outlineLevel="0" max="10" min="10" style="67" width="16.7"/>
    <col collapsed="false" customWidth="false" hidden="false" outlineLevel="0" max="257" min="11" style="51" width="11.42"/>
  </cols>
  <sheetData>
    <row r="1" customFormat="false" ht="18" hidden="false" customHeight="false" outlineLevel="0" collapsed="false">
      <c r="A1" s="68" t="s">
        <v>73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8" hidden="false" customHeight="false" outlineLevel="0" collapsed="false">
      <c r="A2" s="68" t="s">
        <v>238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8" hidden="false" customHeight="false" outlineLevel="0" collapsed="false">
      <c r="A3" s="68" t="s">
        <v>214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8" hidden="false" customHeight="false" outlineLevel="0" collapsed="false">
      <c r="A4" s="69" t="s">
        <v>162</v>
      </c>
      <c r="B4" s="69"/>
      <c r="C4" s="69"/>
      <c r="D4" s="69"/>
      <c r="E4" s="69"/>
      <c r="F4" s="69"/>
      <c r="G4" s="69"/>
      <c r="H4" s="69"/>
      <c r="I4" s="69"/>
      <c r="J4" s="69"/>
    </row>
    <row r="5" customFormat="false" ht="18" hidden="false" customHeight="false" outlineLevel="0" collapsed="false">
      <c r="A5" s="70" t="s">
        <v>110</v>
      </c>
      <c r="B5" s="70"/>
      <c r="C5" s="70"/>
      <c r="D5" s="70"/>
      <c r="E5" s="70"/>
      <c r="F5" s="70"/>
      <c r="G5" s="70"/>
      <c r="H5" s="70"/>
      <c r="I5" s="70"/>
      <c r="J5" s="70"/>
    </row>
    <row r="6" customFormat="false" ht="13.5" hidden="false" customHeight="false" outlineLevel="0" collapsed="false">
      <c r="A6" s="71"/>
      <c r="B6" s="72"/>
      <c r="C6" s="72"/>
      <c r="D6" s="72"/>
      <c r="E6" s="73"/>
      <c r="F6" s="72"/>
      <c r="G6" s="72"/>
      <c r="H6" s="72"/>
      <c r="I6" s="72"/>
      <c r="J6" s="73"/>
    </row>
    <row r="7" customFormat="false" ht="12.75" hidden="false" customHeight="true" outlineLevel="0" collapsed="false">
      <c r="A7" s="359" t="s">
        <v>167</v>
      </c>
      <c r="B7" s="107"/>
      <c r="C7" s="108" t="s">
        <v>215</v>
      </c>
      <c r="D7" s="108"/>
      <c r="E7" s="108"/>
      <c r="F7" s="109"/>
      <c r="G7" s="109"/>
      <c r="H7" s="109"/>
      <c r="I7" s="109"/>
      <c r="J7" s="110"/>
    </row>
    <row r="8" customFormat="false" ht="25.5" hidden="false" customHeight="false" outlineLevel="0" collapsed="false">
      <c r="A8" s="359"/>
      <c r="B8" s="112" t="s">
        <v>216</v>
      </c>
      <c r="C8" s="113" t="s">
        <v>217</v>
      </c>
      <c r="D8" s="114" t="s">
        <v>218</v>
      </c>
      <c r="E8" s="115" t="s">
        <v>219</v>
      </c>
      <c r="F8" s="116" t="s">
        <v>220</v>
      </c>
      <c r="G8" s="116" t="s">
        <v>221</v>
      </c>
      <c r="H8" s="116" t="s">
        <v>222</v>
      </c>
      <c r="I8" s="116" t="s">
        <v>223</v>
      </c>
      <c r="J8" s="117" t="s">
        <v>21</v>
      </c>
    </row>
    <row r="9" customFormat="false" ht="12.75" hidden="false" customHeight="false" outlineLevel="0" collapsed="false">
      <c r="A9" s="84"/>
      <c r="B9" s="85"/>
      <c r="C9" s="85"/>
      <c r="D9" s="85"/>
      <c r="E9" s="86"/>
      <c r="F9" s="85"/>
      <c r="G9" s="85"/>
      <c r="H9" s="85"/>
      <c r="I9" s="85"/>
      <c r="J9" s="86"/>
    </row>
    <row r="10" customFormat="false" ht="12.75" hidden="false" customHeight="false" outlineLevel="0" collapsed="false">
      <c r="A10" s="87" t="s">
        <v>185</v>
      </c>
      <c r="B10" s="66" t="n">
        <v>6981404</v>
      </c>
      <c r="C10" s="66" t="n">
        <v>1171015</v>
      </c>
      <c r="D10" s="66" t="n">
        <v>561077</v>
      </c>
      <c r="E10" s="67" t="n">
        <v>1732092</v>
      </c>
      <c r="F10" s="66" t="n">
        <v>495373</v>
      </c>
      <c r="G10" s="66" t="n">
        <v>0</v>
      </c>
      <c r="H10" s="66" t="n">
        <v>877449</v>
      </c>
      <c r="I10" s="66" t="n">
        <v>714987</v>
      </c>
      <c r="J10" s="67" t="n">
        <v>9371331</v>
      </c>
    </row>
    <row r="12" customFormat="false" ht="12.75" hidden="false" customHeight="false" outlineLevel="0" collapsed="false">
      <c r="A12" s="87" t="s">
        <v>186</v>
      </c>
      <c r="B12" s="66" t="n">
        <v>6635423</v>
      </c>
      <c r="C12" s="66" t="n">
        <v>1261439</v>
      </c>
      <c r="D12" s="66" t="n">
        <v>447550</v>
      </c>
      <c r="E12" s="67" t="n">
        <v>1708989</v>
      </c>
      <c r="F12" s="66" t="n">
        <v>569321</v>
      </c>
      <c r="G12" s="66" t="n">
        <v>57999</v>
      </c>
      <c r="H12" s="66" t="n">
        <v>1083251</v>
      </c>
      <c r="I12" s="66" t="n">
        <v>902207</v>
      </c>
      <c r="J12" s="67" t="n">
        <v>9152776</v>
      </c>
    </row>
    <row r="14" customFormat="false" ht="12.75" hidden="false" customHeight="false" outlineLevel="0" collapsed="false">
      <c r="A14" s="87" t="s">
        <v>187</v>
      </c>
      <c r="B14" s="66" t="n">
        <v>7294844</v>
      </c>
      <c r="C14" s="66" t="n">
        <v>1325056</v>
      </c>
      <c r="D14" s="66" t="n">
        <v>320622</v>
      </c>
      <c r="E14" s="67" t="n">
        <v>1645678</v>
      </c>
      <c r="F14" s="66" t="n">
        <v>521117</v>
      </c>
      <c r="G14" s="66" t="n">
        <v>250274</v>
      </c>
      <c r="H14" s="66" t="n">
        <v>1374483</v>
      </c>
      <c r="I14" s="66" t="n">
        <v>889872</v>
      </c>
      <c r="J14" s="67" t="n">
        <v>10196524</v>
      </c>
    </row>
    <row r="16" customFormat="false" ht="12.75" hidden="false" customHeight="false" outlineLevel="0" collapsed="false">
      <c r="A16" s="87" t="s">
        <v>188</v>
      </c>
    </row>
    <row r="17" customFormat="false" ht="12.75" hidden="false" customHeight="false" outlineLevel="0" collapsed="false">
      <c r="A17" s="65" t="s">
        <v>189</v>
      </c>
      <c r="B17" s="66" t="n">
        <v>6858504</v>
      </c>
      <c r="C17" s="66" t="n">
        <v>1330031</v>
      </c>
      <c r="D17" s="66" t="n">
        <v>332724</v>
      </c>
      <c r="E17" s="67" t="n">
        <v>1662755</v>
      </c>
      <c r="F17" s="66" t="n">
        <v>517389</v>
      </c>
      <c r="G17" s="66" t="n">
        <v>270537</v>
      </c>
      <c r="H17" s="66" t="n">
        <v>1350680</v>
      </c>
      <c r="I17" s="66" t="n">
        <v>884944</v>
      </c>
      <c r="J17" s="67" t="n">
        <v>9774921</v>
      </c>
    </row>
    <row r="18" customFormat="false" ht="12.75" hidden="false" customHeight="false" outlineLevel="0" collapsed="false">
      <c r="A18" s="65" t="s">
        <v>190</v>
      </c>
      <c r="B18" s="66" t="n">
        <v>6918181</v>
      </c>
      <c r="C18" s="66" t="n">
        <v>1341606</v>
      </c>
      <c r="D18" s="66" t="n">
        <v>337672</v>
      </c>
      <c r="E18" s="67" t="n">
        <v>1679278</v>
      </c>
      <c r="F18" s="66" t="n">
        <v>507745</v>
      </c>
      <c r="G18" s="66" t="n">
        <v>271605</v>
      </c>
      <c r="H18" s="66" t="n">
        <v>1388550</v>
      </c>
      <c r="I18" s="66" t="n">
        <v>903890</v>
      </c>
      <c r="J18" s="67" t="n">
        <v>9861469</v>
      </c>
    </row>
    <row r="19" customFormat="false" ht="12.75" hidden="false" customHeight="false" outlineLevel="0" collapsed="false">
      <c r="A19" s="65" t="s">
        <v>191</v>
      </c>
      <c r="B19" s="66" t="n">
        <v>8442410</v>
      </c>
      <c r="C19" s="66" t="n">
        <v>1358495</v>
      </c>
      <c r="D19" s="66" t="n">
        <v>321689</v>
      </c>
      <c r="E19" s="67" t="n">
        <v>1680184</v>
      </c>
      <c r="F19" s="66" t="n">
        <v>499720</v>
      </c>
      <c r="G19" s="66" t="n">
        <v>298618</v>
      </c>
      <c r="H19" s="66" t="n">
        <v>1394615</v>
      </c>
      <c r="I19" s="66" t="n">
        <v>902555</v>
      </c>
      <c r="J19" s="67" t="n">
        <v>11412992</v>
      </c>
    </row>
    <row r="20" customFormat="false" ht="12.75" hidden="false" customHeight="false" outlineLevel="0" collapsed="false">
      <c r="A20" s="65" t="s">
        <v>192</v>
      </c>
      <c r="B20" s="66" t="n">
        <v>9803316</v>
      </c>
      <c r="C20" s="66" t="n">
        <v>1424665</v>
      </c>
      <c r="D20" s="66" t="n">
        <v>331680</v>
      </c>
      <c r="E20" s="67" t="n">
        <v>1756345</v>
      </c>
      <c r="F20" s="66" t="n">
        <v>501320</v>
      </c>
      <c r="G20" s="66" t="n">
        <v>303951</v>
      </c>
      <c r="H20" s="66" t="n">
        <v>1441801</v>
      </c>
      <c r="I20" s="66" t="n">
        <v>907917</v>
      </c>
      <c r="J20" s="67" t="n">
        <v>12898816</v>
      </c>
    </row>
    <row r="21" customFormat="false" ht="12.75" hidden="false" customHeight="false" outlineLevel="0" collapsed="false">
      <c r="A21" s="65" t="s">
        <v>193</v>
      </c>
      <c r="B21" s="66" t="n">
        <v>9938719</v>
      </c>
      <c r="C21" s="66" t="n">
        <v>1479501</v>
      </c>
      <c r="D21" s="66" t="n">
        <v>347885</v>
      </c>
      <c r="E21" s="67" t="n">
        <v>1827386</v>
      </c>
      <c r="F21" s="66" t="n">
        <v>498036</v>
      </c>
      <c r="G21" s="66" t="n">
        <v>334201</v>
      </c>
      <c r="H21" s="66" t="n">
        <v>1600537</v>
      </c>
      <c r="I21" s="66" t="n">
        <v>927647</v>
      </c>
      <c r="J21" s="67" t="n">
        <v>13271232</v>
      </c>
    </row>
    <row r="22" customFormat="false" ht="12.75" hidden="false" customHeight="false" outlineLevel="0" collapsed="false">
      <c r="A22" s="65" t="s">
        <v>194</v>
      </c>
      <c r="B22" s="66" t="n">
        <v>10405865</v>
      </c>
      <c r="C22" s="66" t="n">
        <v>1547395</v>
      </c>
      <c r="D22" s="66" t="n">
        <v>370421</v>
      </c>
      <c r="E22" s="67" t="n">
        <v>1917816</v>
      </c>
      <c r="F22" s="66" t="n">
        <v>505693</v>
      </c>
      <c r="G22" s="66" t="n">
        <v>395048</v>
      </c>
      <c r="H22" s="66" t="n">
        <v>1801888</v>
      </c>
      <c r="I22" s="66" t="n">
        <v>870691</v>
      </c>
      <c r="J22" s="67" t="n">
        <v>14155619</v>
      </c>
    </row>
    <row r="23" customFormat="false" ht="12.75" hidden="false" customHeight="false" outlineLevel="0" collapsed="false">
      <c r="A23" s="65" t="s">
        <v>195</v>
      </c>
      <c r="B23" s="66" t="n">
        <v>10771191</v>
      </c>
      <c r="C23" s="66" t="n">
        <v>1580504</v>
      </c>
      <c r="D23" s="66" t="n">
        <v>404586</v>
      </c>
      <c r="E23" s="67" t="n">
        <v>1985090</v>
      </c>
      <c r="F23" s="66" t="n">
        <v>507873</v>
      </c>
      <c r="G23" s="66" t="n">
        <v>435275</v>
      </c>
      <c r="H23" s="66" t="n">
        <v>1882492</v>
      </c>
      <c r="I23" s="66" t="n">
        <v>873264</v>
      </c>
      <c r="J23" s="67" t="n">
        <v>14708657</v>
      </c>
    </row>
    <row r="24" customFormat="false" ht="12.75" hidden="false" customHeight="false" outlineLevel="0" collapsed="false">
      <c r="A24" s="65" t="s">
        <v>196</v>
      </c>
      <c r="B24" s="66" t="n">
        <v>11339137</v>
      </c>
      <c r="C24" s="66" t="n">
        <v>1640994</v>
      </c>
      <c r="D24" s="66" t="n">
        <v>448949</v>
      </c>
      <c r="E24" s="67" t="n">
        <v>2089943</v>
      </c>
      <c r="F24" s="66" t="n">
        <v>515773</v>
      </c>
      <c r="G24" s="66" t="n">
        <v>447285</v>
      </c>
      <c r="H24" s="66" t="n">
        <v>1956013</v>
      </c>
      <c r="I24" s="66" t="n">
        <v>861031</v>
      </c>
      <c r="J24" s="67" t="n">
        <v>15487120</v>
      </c>
    </row>
    <row r="25" customFormat="false" ht="12.75" hidden="false" customHeight="false" outlineLevel="0" collapsed="false">
      <c r="A25" s="65" t="s">
        <v>197</v>
      </c>
      <c r="B25" s="66" t="n">
        <v>11932899</v>
      </c>
      <c r="C25" s="66" t="n">
        <v>1719456</v>
      </c>
      <c r="D25" s="66" t="n">
        <v>487354</v>
      </c>
      <c r="E25" s="67" t="n">
        <v>2206810</v>
      </c>
      <c r="F25" s="66" t="n">
        <v>528822</v>
      </c>
      <c r="G25" s="66" t="n">
        <v>483559</v>
      </c>
      <c r="H25" s="66" t="n">
        <v>2106488</v>
      </c>
      <c r="I25" s="66" t="n">
        <v>849077</v>
      </c>
      <c r="J25" s="67" t="n">
        <v>16409501</v>
      </c>
    </row>
    <row r="26" customFormat="false" ht="12.75" hidden="false" customHeight="false" outlineLevel="0" collapsed="false">
      <c r="A26" s="65" t="s">
        <v>198</v>
      </c>
      <c r="B26" s="66" t="n">
        <v>12496207</v>
      </c>
      <c r="C26" s="66" t="n">
        <v>1800709</v>
      </c>
      <c r="D26" s="66" t="n">
        <v>536408</v>
      </c>
      <c r="E26" s="67" t="n">
        <v>2337117</v>
      </c>
      <c r="F26" s="66" t="n">
        <v>532815</v>
      </c>
      <c r="G26" s="66" t="n">
        <v>517792</v>
      </c>
      <c r="H26" s="66" t="n">
        <v>2282057</v>
      </c>
      <c r="I26" s="66" t="n">
        <v>837040</v>
      </c>
      <c r="J26" s="67" t="n">
        <v>17328948</v>
      </c>
    </row>
    <row r="27" customFormat="false" ht="12.75" hidden="false" customHeight="false" outlineLevel="0" collapsed="false">
      <c r="A27" s="65" t="s">
        <v>199</v>
      </c>
      <c r="B27" s="66" t="n">
        <v>13527175</v>
      </c>
      <c r="C27" s="66" t="n">
        <v>1860173</v>
      </c>
      <c r="D27" s="66" t="n">
        <v>593786</v>
      </c>
      <c r="E27" s="67" t="n">
        <v>2453959</v>
      </c>
      <c r="F27" s="66" t="n">
        <v>550788</v>
      </c>
      <c r="G27" s="66" t="n">
        <v>569154</v>
      </c>
      <c r="H27" s="66" t="n">
        <v>2459897</v>
      </c>
      <c r="I27" s="66" t="n">
        <v>832457</v>
      </c>
      <c r="J27" s="67" t="n">
        <v>18728516</v>
      </c>
    </row>
    <row r="28" customFormat="false" ht="12.75" hidden="false" customHeight="false" outlineLevel="0" collapsed="false">
      <c r="A28" s="65" t="s">
        <v>200</v>
      </c>
      <c r="B28" s="66" t="n">
        <v>15308868</v>
      </c>
      <c r="C28" s="66" t="n">
        <v>1980265</v>
      </c>
      <c r="D28" s="66" t="n">
        <v>683363</v>
      </c>
      <c r="E28" s="67" t="n">
        <v>2663628</v>
      </c>
      <c r="F28" s="66" t="n">
        <v>565004</v>
      </c>
      <c r="G28" s="66" t="n">
        <v>635587</v>
      </c>
      <c r="H28" s="66" t="n">
        <v>2928795</v>
      </c>
      <c r="I28" s="66" t="n">
        <v>818034</v>
      </c>
      <c r="J28" s="67" t="n">
        <v>21283848</v>
      </c>
    </row>
    <row r="30" customFormat="false" ht="12.75" hidden="false" customHeight="false" outlineLevel="0" collapsed="false">
      <c r="A30" s="87" t="s">
        <v>201</v>
      </c>
    </row>
    <row r="31" customFormat="false" ht="12.75" hidden="false" customHeight="false" outlineLevel="0" collapsed="false">
      <c r="A31" s="65" t="s">
        <v>189</v>
      </c>
      <c r="B31" s="66" t="n">
        <v>14506358</v>
      </c>
      <c r="C31" s="66" t="n">
        <v>2062550</v>
      </c>
      <c r="D31" s="66" t="n">
        <v>719594</v>
      </c>
      <c r="E31" s="67" t="n">
        <v>2782144</v>
      </c>
      <c r="F31" s="66" t="n">
        <v>566824</v>
      </c>
      <c r="G31" s="66" t="n">
        <v>736953</v>
      </c>
      <c r="H31" s="66" t="n">
        <v>2927867</v>
      </c>
      <c r="I31" s="66" t="n">
        <v>816551</v>
      </c>
      <c r="J31" s="67" t="n">
        <v>20703595</v>
      </c>
    </row>
    <row r="32" customFormat="false" ht="12.75" hidden="false" customHeight="false" outlineLevel="0" collapsed="false">
      <c r="A32" s="65" t="s">
        <v>190</v>
      </c>
      <c r="B32" s="66" t="n">
        <v>14266180</v>
      </c>
      <c r="C32" s="66" t="n">
        <v>2088861</v>
      </c>
      <c r="D32" s="66" t="n">
        <v>776795</v>
      </c>
      <c r="E32" s="67" t="n">
        <v>2865656</v>
      </c>
      <c r="F32" s="66" t="n">
        <v>553527</v>
      </c>
      <c r="G32" s="66" t="n">
        <v>743047</v>
      </c>
      <c r="H32" s="66" t="n">
        <v>2955551</v>
      </c>
      <c r="I32" s="66" t="n">
        <v>810745</v>
      </c>
      <c r="J32" s="67" t="n">
        <v>20573216</v>
      </c>
    </row>
    <row r="33" customFormat="false" ht="12.75" hidden="false" customHeight="false" outlineLevel="0" collapsed="false">
      <c r="A33" s="65" t="s">
        <v>191</v>
      </c>
      <c r="B33" s="66" t="n">
        <v>14936285</v>
      </c>
      <c r="C33" s="66" t="n">
        <v>2158143</v>
      </c>
      <c r="D33" s="66" t="n">
        <v>854220</v>
      </c>
      <c r="E33" s="67" t="n">
        <v>3012363</v>
      </c>
      <c r="F33" s="66" t="n">
        <v>543934</v>
      </c>
      <c r="G33" s="66" t="n">
        <v>813564</v>
      </c>
      <c r="H33" s="66" t="n">
        <v>3023769</v>
      </c>
      <c r="I33" s="66" t="n">
        <v>820456</v>
      </c>
      <c r="J33" s="67" t="n">
        <v>21509459</v>
      </c>
    </row>
    <row r="34" customFormat="false" ht="12.75" hidden="false" customHeight="false" outlineLevel="0" collapsed="false">
      <c r="A34" s="65" t="s">
        <v>192</v>
      </c>
      <c r="B34" s="66" t="n">
        <v>16652529</v>
      </c>
      <c r="C34" s="66" t="n">
        <v>2229513</v>
      </c>
      <c r="D34" s="66" t="n">
        <v>921021</v>
      </c>
      <c r="E34" s="67" t="n">
        <v>3150534</v>
      </c>
      <c r="F34" s="66" t="n">
        <v>563183</v>
      </c>
      <c r="G34" s="66" t="n">
        <v>888130</v>
      </c>
      <c r="H34" s="66" t="n">
        <v>3123052</v>
      </c>
      <c r="I34" s="66" t="n">
        <v>824075</v>
      </c>
      <c r="J34" s="67" t="n">
        <v>23553353</v>
      </c>
    </row>
    <row r="35" customFormat="false" ht="12.75" hidden="false" customHeight="false" outlineLevel="0" collapsed="false">
      <c r="A35" s="65" t="s">
        <v>193</v>
      </c>
      <c r="B35" s="66" t="n">
        <v>16799919</v>
      </c>
      <c r="C35" s="66" t="n">
        <v>2358492</v>
      </c>
      <c r="D35" s="66" t="n">
        <v>1014723</v>
      </c>
      <c r="E35" s="67" t="n">
        <v>3373215</v>
      </c>
      <c r="F35" s="66" t="n">
        <v>609683</v>
      </c>
      <c r="G35" s="66" t="n">
        <v>986690</v>
      </c>
      <c r="H35" s="66" t="n">
        <v>3370302</v>
      </c>
      <c r="I35" s="66" t="n">
        <v>829376</v>
      </c>
      <c r="J35" s="67" t="n">
        <v>24310433</v>
      </c>
    </row>
    <row r="36" customFormat="false" ht="12.75" hidden="false" customHeight="false" outlineLevel="0" collapsed="false">
      <c r="A36" s="65" t="s">
        <v>194</v>
      </c>
      <c r="B36" s="66" t="n">
        <v>17902236</v>
      </c>
      <c r="C36" s="66" t="n">
        <v>2477750</v>
      </c>
      <c r="D36" s="66" t="n">
        <v>1124783</v>
      </c>
      <c r="E36" s="67" t="n">
        <v>3602533</v>
      </c>
      <c r="F36" s="66" t="n">
        <v>692822</v>
      </c>
      <c r="G36" s="66" t="n">
        <v>991812</v>
      </c>
      <c r="H36" s="66" t="n">
        <v>3637859</v>
      </c>
      <c r="I36" s="66" t="n">
        <v>821524</v>
      </c>
      <c r="J36" s="67" t="n">
        <v>26005738</v>
      </c>
    </row>
    <row r="37" customFormat="false" ht="12.75" hidden="false" customHeight="false" outlineLevel="0" collapsed="false">
      <c r="A37" s="65" t="s">
        <v>195</v>
      </c>
      <c r="B37" s="66" t="n">
        <v>17800378</v>
      </c>
      <c r="C37" s="66" t="n">
        <v>2572265</v>
      </c>
      <c r="D37" s="66" t="n">
        <v>1241549</v>
      </c>
      <c r="E37" s="67" t="n">
        <v>3813814</v>
      </c>
      <c r="F37" s="66" t="n">
        <v>758739</v>
      </c>
      <c r="G37" s="66" t="n">
        <v>1053352</v>
      </c>
      <c r="H37" s="66" t="n">
        <v>3627231</v>
      </c>
      <c r="I37" s="66" t="n">
        <v>817165</v>
      </c>
      <c r="J37" s="67" t="n">
        <v>26236349</v>
      </c>
    </row>
    <row r="38" customFormat="false" ht="13.5" hidden="false" customHeight="false" outlineLevel="0" collapsed="false">
      <c r="A38" s="90"/>
      <c r="B38" s="105"/>
      <c r="C38" s="105"/>
      <c r="D38" s="105"/>
      <c r="E38" s="106"/>
      <c r="F38" s="105"/>
      <c r="G38" s="105"/>
      <c r="H38" s="105"/>
      <c r="I38" s="105"/>
      <c r="J38" s="106"/>
    </row>
    <row r="39" customFormat="false" ht="12.75" hidden="false" customHeight="false" outlineLevel="0" collapsed="false">
      <c r="F39" s="67"/>
      <c r="G39" s="67"/>
    </row>
    <row r="40" customFormat="false" ht="12.75" hidden="false" customHeight="false" outlineLevel="0" collapsed="false">
      <c r="A40" s="93" t="s">
        <v>159</v>
      </c>
      <c r="B40" s="93"/>
      <c r="F40" s="67"/>
      <c r="G40" s="67"/>
    </row>
    <row r="41" customFormat="false" ht="12.75" hidden="false" customHeight="false" outlineLevel="0" collapsed="false">
      <c r="A41" s="93" t="s">
        <v>41</v>
      </c>
      <c r="B41" s="93"/>
      <c r="C41" s="93"/>
      <c r="D41" s="93"/>
      <c r="F41" s="67"/>
      <c r="G41" s="67"/>
    </row>
    <row r="42" customFormat="false" ht="12.75" hidden="false" customHeight="false" outlineLevel="0" collapsed="false">
      <c r="F42" s="67"/>
      <c r="G42" s="67"/>
    </row>
    <row r="43" customFormat="false" ht="12.75" hidden="false" customHeight="false" outlineLevel="0" collapsed="false">
      <c r="F43" s="67"/>
      <c r="G43" s="67"/>
    </row>
    <row r="44" customFormat="false" ht="12.75" hidden="false" customHeight="false" outlineLevel="0" collapsed="false">
      <c r="F44" s="67"/>
      <c r="G44" s="67"/>
    </row>
    <row r="45" customFormat="false" ht="12.75" hidden="false" customHeight="false" outlineLevel="0" collapsed="false">
      <c r="F45" s="67"/>
      <c r="G45" s="67"/>
    </row>
    <row r="46" customFormat="false" ht="12.75" hidden="false" customHeight="false" outlineLevel="0" collapsed="false">
      <c r="F46" s="67"/>
      <c r="G46" s="67"/>
    </row>
    <row r="47" customFormat="false" ht="12.75" hidden="false" customHeight="false" outlineLevel="0" collapsed="false">
      <c r="F47" s="67"/>
      <c r="G47" s="67"/>
    </row>
  </sheetData>
  <mergeCells count="7">
    <mergeCell ref="A1:J1"/>
    <mergeCell ref="A2:J2"/>
    <mergeCell ref="A3:J3"/>
    <mergeCell ref="A4:J4"/>
    <mergeCell ref="A5:J5"/>
    <mergeCell ref="A7:A8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47" width="15.7"/>
  </cols>
  <sheetData>
    <row r="1" customFormat="false" ht="18" hidden="false" customHeight="false" outlineLevel="0" collapsed="false">
      <c r="A1" s="68" t="s">
        <v>740</v>
      </c>
      <c r="B1" s="68"/>
      <c r="C1" s="68"/>
      <c r="D1" s="68"/>
      <c r="E1" s="68"/>
      <c r="F1" s="68"/>
    </row>
    <row r="2" customFormat="false" ht="18" hidden="false" customHeight="false" outlineLevel="0" collapsed="false">
      <c r="A2" s="68" t="s">
        <v>238</v>
      </c>
      <c r="B2" s="68"/>
      <c r="C2" s="68"/>
      <c r="D2" s="68"/>
      <c r="E2" s="68"/>
      <c r="F2" s="68"/>
    </row>
    <row r="3" customFormat="false" ht="18" hidden="false" customHeight="false" outlineLevel="0" collapsed="false">
      <c r="A3" s="68" t="s">
        <v>741</v>
      </c>
      <c r="B3" s="68"/>
      <c r="C3" s="68"/>
      <c r="D3" s="68"/>
      <c r="E3" s="68"/>
      <c r="F3" s="68"/>
    </row>
    <row r="4" customFormat="false" ht="18" hidden="false" customHeight="false" outlineLevel="0" collapsed="false">
      <c r="A4" s="293" t="s">
        <v>249</v>
      </c>
      <c r="B4" s="293"/>
      <c r="C4" s="293"/>
      <c r="D4" s="293"/>
      <c r="E4" s="293"/>
      <c r="F4" s="293"/>
    </row>
    <row r="5" customFormat="false" ht="18" hidden="false" customHeight="false" outlineLevel="0" collapsed="false">
      <c r="A5" s="68" t="s">
        <v>110</v>
      </c>
      <c r="B5" s="68"/>
      <c r="C5" s="68"/>
      <c r="D5" s="68"/>
      <c r="E5" s="68"/>
      <c r="F5" s="68"/>
    </row>
    <row r="6" customFormat="false" ht="13.5" hidden="false" customHeight="false" outlineLevel="0" collapsed="false">
      <c r="A6" s="360"/>
      <c r="B6" s="360"/>
      <c r="C6" s="360"/>
      <c r="D6" s="360"/>
      <c r="E6" s="360"/>
      <c r="F6" s="360"/>
    </row>
    <row r="7" customFormat="false" ht="13.5" hidden="false" customHeight="true" outlineLevel="0" collapsed="false">
      <c r="A7" s="361" t="s">
        <v>742</v>
      </c>
      <c r="B7" s="362" t="s">
        <v>743</v>
      </c>
      <c r="C7" s="362"/>
      <c r="D7" s="362"/>
      <c r="E7" s="362"/>
      <c r="F7" s="362"/>
    </row>
    <row r="8" customFormat="false" ht="13.5" hidden="false" customHeight="false" outlineLevel="0" collapsed="false">
      <c r="A8" s="361"/>
      <c r="B8" s="39" t="s">
        <v>642</v>
      </c>
      <c r="C8" s="39" t="s">
        <v>643</v>
      </c>
      <c r="D8" s="39" t="s">
        <v>744</v>
      </c>
      <c r="E8" s="39" t="s">
        <v>644</v>
      </c>
      <c r="F8" s="363" t="s">
        <v>21</v>
      </c>
    </row>
    <row r="9" customFormat="false" ht="12.75" hidden="false" customHeight="false" outlineLevel="0" collapsed="false">
      <c r="B9" s="37"/>
      <c r="C9" s="37"/>
      <c r="D9" s="37"/>
      <c r="E9" s="37"/>
      <c r="F9" s="360"/>
    </row>
    <row r="10" customFormat="false" ht="12.75" hidden="false" customHeight="false" outlineLevel="0" collapsed="false">
      <c r="A10" s="346" t="s">
        <v>651</v>
      </c>
      <c r="B10" s="364" t="n">
        <v>35976</v>
      </c>
      <c r="C10" s="364" t="n">
        <v>21231</v>
      </c>
      <c r="D10" s="364" t="n">
        <v>2192</v>
      </c>
      <c r="E10" s="364" t="n">
        <v>144</v>
      </c>
      <c r="F10" s="365" t="n">
        <v>59543</v>
      </c>
    </row>
    <row r="11" customFormat="false" ht="12.75" hidden="false" customHeight="false" outlineLevel="0" collapsed="false">
      <c r="A11" s="346" t="s">
        <v>652</v>
      </c>
      <c r="B11" s="364" t="n">
        <v>128216</v>
      </c>
      <c r="C11" s="364" t="n">
        <v>130</v>
      </c>
      <c r="D11" s="364" t="n">
        <v>1124</v>
      </c>
      <c r="E11" s="364" t="n">
        <v>413</v>
      </c>
      <c r="F11" s="365" t="n">
        <v>129883</v>
      </c>
    </row>
    <row r="12" customFormat="false" ht="12.75" hidden="false" customHeight="false" outlineLevel="0" collapsed="false">
      <c r="A12" s="346" t="s">
        <v>653</v>
      </c>
      <c r="B12" s="364" t="n">
        <v>86239</v>
      </c>
      <c r="C12" s="364" t="n">
        <v>1464</v>
      </c>
      <c r="D12" s="364" t="n">
        <v>1264</v>
      </c>
      <c r="E12" s="364" t="n">
        <v>139</v>
      </c>
      <c r="F12" s="365" t="n">
        <v>89106</v>
      </c>
    </row>
    <row r="13" customFormat="false" ht="12.75" hidden="false" customHeight="false" outlineLevel="0" collapsed="false">
      <c r="A13" s="346" t="s">
        <v>654</v>
      </c>
      <c r="B13" s="364" t="n">
        <v>189142</v>
      </c>
      <c r="C13" s="364" t="n">
        <v>2960</v>
      </c>
      <c r="D13" s="364" t="n">
        <v>3437</v>
      </c>
      <c r="E13" s="364" t="n">
        <v>594</v>
      </c>
      <c r="F13" s="365" t="n">
        <v>196133</v>
      </c>
    </row>
    <row r="14" customFormat="false" ht="12.75" hidden="false" customHeight="false" outlineLevel="0" collapsed="false">
      <c r="A14" s="346" t="s">
        <v>655</v>
      </c>
      <c r="B14" s="364" t="n">
        <v>16789</v>
      </c>
      <c r="C14" s="364" t="n">
        <v>9</v>
      </c>
      <c r="D14" s="364" t="n">
        <v>1176</v>
      </c>
      <c r="E14" s="364" t="n">
        <v>22</v>
      </c>
      <c r="F14" s="365" t="n">
        <v>17996</v>
      </c>
    </row>
    <row r="15" customFormat="false" ht="12.75" hidden="false" customHeight="false" outlineLevel="0" collapsed="false">
      <c r="A15" s="346" t="s">
        <v>656</v>
      </c>
      <c r="B15" s="364" t="n">
        <v>14420</v>
      </c>
      <c r="C15" s="364" t="n">
        <v>0</v>
      </c>
      <c r="D15" s="364" t="n">
        <v>0</v>
      </c>
      <c r="E15" s="364" t="n">
        <v>0</v>
      </c>
      <c r="F15" s="365" t="n">
        <v>14420</v>
      </c>
    </row>
    <row r="16" customFormat="false" ht="12.75" hidden="false" customHeight="false" outlineLevel="0" collapsed="false">
      <c r="A16" s="346" t="s">
        <v>657</v>
      </c>
      <c r="B16" s="364" t="n">
        <v>0</v>
      </c>
      <c r="C16" s="364" t="n">
        <v>0</v>
      </c>
      <c r="D16" s="364" t="n">
        <v>0</v>
      </c>
      <c r="E16" s="364" t="n">
        <v>0</v>
      </c>
      <c r="F16" s="365" t="n">
        <v>0</v>
      </c>
    </row>
    <row r="17" customFormat="false" ht="12.75" hidden="false" customHeight="false" outlineLevel="0" collapsed="false">
      <c r="A17" s="346" t="s">
        <v>658</v>
      </c>
      <c r="B17" s="364" t="n">
        <v>22399</v>
      </c>
      <c r="C17" s="364" t="n">
        <v>0</v>
      </c>
      <c r="D17" s="364" t="n">
        <v>112</v>
      </c>
      <c r="E17" s="364" t="n">
        <v>125</v>
      </c>
      <c r="F17" s="365" t="n">
        <v>22636</v>
      </c>
    </row>
    <row r="18" customFormat="false" ht="12.75" hidden="false" customHeight="false" outlineLevel="0" collapsed="false">
      <c r="A18" s="346" t="s">
        <v>659</v>
      </c>
      <c r="B18" s="364" t="n">
        <v>1068</v>
      </c>
      <c r="C18" s="364" t="n">
        <v>0</v>
      </c>
      <c r="D18" s="364" t="n">
        <v>0</v>
      </c>
      <c r="E18" s="364" t="n">
        <v>0</v>
      </c>
      <c r="F18" s="365" t="n">
        <v>1068</v>
      </c>
    </row>
    <row r="19" customFormat="false" ht="12.75" hidden="false" customHeight="false" outlineLevel="0" collapsed="false">
      <c r="A19" s="346" t="s">
        <v>660</v>
      </c>
      <c r="B19" s="364" t="n">
        <v>74089</v>
      </c>
      <c r="C19" s="364" t="n">
        <v>6057</v>
      </c>
      <c r="D19" s="364" t="n">
        <v>2011</v>
      </c>
      <c r="E19" s="364" t="n">
        <v>77</v>
      </c>
      <c r="F19" s="365" t="n">
        <v>82234</v>
      </c>
    </row>
    <row r="20" customFormat="false" ht="12.75" hidden="false" customHeight="false" outlineLevel="0" collapsed="false">
      <c r="A20" s="346" t="s">
        <v>661</v>
      </c>
      <c r="B20" s="364" t="n">
        <v>19828</v>
      </c>
      <c r="C20" s="364" t="n">
        <v>545</v>
      </c>
      <c r="D20" s="364" t="n">
        <v>1291</v>
      </c>
      <c r="E20" s="364" t="n">
        <v>1080</v>
      </c>
      <c r="F20" s="365" t="n">
        <v>22744</v>
      </c>
    </row>
    <row r="21" customFormat="false" ht="12.75" hidden="false" customHeight="false" outlineLevel="0" collapsed="false">
      <c r="A21" s="346" t="s">
        <v>662</v>
      </c>
      <c r="B21" s="364" t="n">
        <v>4252</v>
      </c>
      <c r="C21" s="364" t="n">
        <v>0</v>
      </c>
      <c r="D21" s="364" t="n">
        <v>2704</v>
      </c>
      <c r="E21" s="364" t="n">
        <v>0</v>
      </c>
      <c r="F21" s="365" t="n">
        <v>6956</v>
      </c>
    </row>
    <row r="22" customFormat="false" ht="12.75" hidden="false" customHeight="false" outlineLevel="0" collapsed="false">
      <c r="A22" s="346" t="s">
        <v>663</v>
      </c>
      <c r="B22" s="364" t="n">
        <v>0</v>
      </c>
      <c r="C22" s="364" t="n">
        <v>0</v>
      </c>
      <c r="D22" s="364" t="n">
        <v>0</v>
      </c>
      <c r="E22" s="364" t="n">
        <v>0</v>
      </c>
      <c r="F22" s="365" t="n">
        <v>0</v>
      </c>
    </row>
    <row r="23" customFormat="false" ht="12.75" hidden="false" customHeight="false" outlineLevel="0" collapsed="false">
      <c r="A23" s="346" t="s">
        <v>664</v>
      </c>
      <c r="B23" s="364" t="n">
        <v>11132</v>
      </c>
      <c r="C23" s="364" t="n">
        <v>291</v>
      </c>
      <c r="D23" s="364" t="n">
        <v>702</v>
      </c>
      <c r="E23" s="364" t="n">
        <v>0</v>
      </c>
      <c r="F23" s="365" t="n">
        <v>12125</v>
      </c>
    </row>
    <row r="24" customFormat="false" ht="12.75" hidden="false" customHeight="false" outlineLevel="0" collapsed="false">
      <c r="A24" s="346" t="s">
        <v>665</v>
      </c>
      <c r="B24" s="364" t="n">
        <v>7724</v>
      </c>
      <c r="C24" s="364" t="n">
        <v>0</v>
      </c>
      <c r="D24" s="364" t="n">
        <v>0</v>
      </c>
      <c r="E24" s="364" t="n">
        <v>0</v>
      </c>
      <c r="F24" s="365" t="n">
        <v>7724</v>
      </c>
    </row>
    <row r="25" customFormat="false" ht="12.75" hidden="false" customHeight="false" outlineLevel="0" collapsed="false">
      <c r="A25" s="346" t="s">
        <v>666</v>
      </c>
      <c r="B25" s="364" t="n">
        <v>0</v>
      </c>
      <c r="C25" s="364" t="n">
        <v>0</v>
      </c>
      <c r="D25" s="364" t="n">
        <v>0</v>
      </c>
      <c r="E25" s="364" t="n">
        <v>0</v>
      </c>
      <c r="F25" s="365" t="n">
        <v>0</v>
      </c>
    </row>
    <row r="26" customFormat="false" ht="12.75" hidden="false" customHeight="false" outlineLevel="0" collapsed="false">
      <c r="A26" s="346" t="s">
        <v>667</v>
      </c>
      <c r="B26" s="364" t="n">
        <v>54858</v>
      </c>
      <c r="C26" s="364" t="n">
        <v>740</v>
      </c>
      <c r="D26" s="364" t="n">
        <v>3140</v>
      </c>
      <c r="E26" s="364" t="n">
        <v>1761</v>
      </c>
      <c r="F26" s="365" t="n">
        <v>60499</v>
      </c>
    </row>
    <row r="27" customFormat="false" ht="12.75" hidden="false" customHeight="false" outlineLevel="0" collapsed="false">
      <c r="A27" s="346" t="s">
        <v>668</v>
      </c>
      <c r="B27" s="364" t="n">
        <v>7535</v>
      </c>
      <c r="C27" s="364" t="n">
        <v>0</v>
      </c>
      <c r="D27" s="364" t="n">
        <v>262</v>
      </c>
      <c r="E27" s="364" t="n">
        <v>48</v>
      </c>
      <c r="F27" s="365" t="n">
        <v>7845</v>
      </c>
    </row>
    <row r="28" customFormat="false" ht="12.75" hidden="false" customHeight="false" outlineLevel="0" collapsed="false">
      <c r="A28" s="346" t="s">
        <v>669</v>
      </c>
      <c r="B28" s="364" t="n">
        <v>17230</v>
      </c>
      <c r="C28" s="364" t="n">
        <v>221</v>
      </c>
      <c r="D28" s="364" t="n">
        <v>618</v>
      </c>
      <c r="E28" s="364" t="n">
        <v>0</v>
      </c>
      <c r="F28" s="365" t="n">
        <v>18069</v>
      </c>
    </row>
    <row r="29" customFormat="false" ht="12.75" hidden="false" customHeight="false" outlineLevel="0" collapsed="false">
      <c r="A29" s="346" t="s">
        <v>670</v>
      </c>
      <c r="B29" s="364" t="n">
        <v>0</v>
      </c>
      <c r="C29" s="364" t="n">
        <v>0</v>
      </c>
      <c r="D29" s="364" t="n">
        <v>0</v>
      </c>
      <c r="E29" s="364" t="n">
        <v>0</v>
      </c>
      <c r="F29" s="365" t="n">
        <v>0</v>
      </c>
    </row>
    <row r="30" customFormat="false" ht="12.75" hidden="false" customHeight="false" outlineLevel="0" collapsed="false">
      <c r="A30" s="346" t="s">
        <v>671</v>
      </c>
      <c r="B30" s="364" t="n">
        <v>188</v>
      </c>
      <c r="C30" s="364" t="n">
        <v>0</v>
      </c>
      <c r="D30" s="364" t="n">
        <v>0</v>
      </c>
      <c r="E30" s="364" t="n">
        <v>0</v>
      </c>
      <c r="F30" s="365" t="n">
        <v>188</v>
      </c>
    </row>
    <row r="31" customFormat="false" ht="12.75" hidden="false" customHeight="false" outlineLevel="0" collapsed="false">
      <c r="A31" s="346" t="s">
        <v>672</v>
      </c>
      <c r="B31" s="364" t="n">
        <v>0</v>
      </c>
      <c r="C31" s="364" t="n">
        <v>0</v>
      </c>
      <c r="D31" s="364" t="n">
        <v>0</v>
      </c>
      <c r="E31" s="364" t="n">
        <v>0</v>
      </c>
      <c r="F31" s="365" t="n">
        <v>0</v>
      </c>
    </row>
    <row r="32" customFormat="false" ht="12.75" hidden="false" customHeight="false" outlineLevel="0" collapsed="false">
      <c r="A32" s="346" t="s">
        <v>673</v>
      </c>
      <c r="B32" s="364" t="n">
        <v>3927</v>
      </c>
      <c r="C32" s="364" t="n">
        <v>1926</v>
      </c>
      <c r="D32" s="364" t="n">
        <v>1656</v>
      </c>
      <c r="E32" s="364" t="n">
        <v>418</v>
      </c>
      <c r="F32" s="365" t="n">
        <v>7927</v>
      </c>
    </row>
    <row r="33" customFormat="false" ht="12.75" hidden="false" customHeight="false" outlineLevel="0" collapsed="false">
      <c r="A33" s="346" t="s">
        <v>674</v>
      </c>
      <c r="B33" s="364" t="n">
        <v>0</v>
      </c>
      <c r="C33" s="364" t="n">
        <v>0</v>
      </c>
      <c r="D33" s="364" t="n">
        <v>0</v>
      </c>
      <c r="E33" s="364" t="n">
        <v>0</v>
      </c>
      <c r="F33" s="365" t="n">
        <v>0</v>
      </c>
    </row>
    <row r="34" customFormat="false" ht="12.75" hidden="false" customHeight="false" outlineLevel="0" collapsed="false">
      <c r="A34" s="346" t="s">
        <v>675</v>
      </c>
      <c r="B34" s="364" t="n">
        <v>0</v>
      </c>
      <c r="C34" s="364" t="n">
        <v>0</v>
      </c>
      <c r="D34" s="364" t="n">
        <v>0</v>
      </c>
      <c r="E34" s="364" t="n">
        <v>0</v>
      </c>
      <c r="F34" s="365" t="n">
        <v>0</v>
      </c>
    </row>
    <row r="35" customFormat="false" ht="12.75" hidden="false" customHeight="false" outlineLevel="0" collapsed="false">
      <c r="A35" s="346" t="s">
        <v>676</v>
      </c>
      <c r="B35" s="364" t="n">
        <v>0</v>
      </c>
      <c r="C35" s="364" t="n">
        <v>0</v>
      </c>
      <c r="D35" s="364" t="n">
        <v>0</v>
      </c>
      <c r="E35" s="364" t="n">
        <v>0</v>
      </c>
      <c r="F35" s="365" t="n">
        <v>0</v>
      </c>
    </row>
    <row r="36" customFormat="false" ht="12.75" hidden="false" customHeight="false" outlineLevel="0" collapsed="false">
      <c r="A36" s="346" t="s">
        <v>677</v>
      </c>
      <c r="B36" s="364" t="n">
        <v>146</v>
      </c>
      <c r="C36" s="364" t="n">
        <v>0</v>
      </c>
      <c r="D36" s="364" t="n">
        <v>0</v>
      </c>
      <c r="E36" s="364" t="n">
        <v>0</v>
      </c>
      <c r="F36" s="365" t="n">
        <v>146</v>
      </c>
    </row>
    <row r="37" customFormat="false" ht="12.75" hidden="false" customHeight="false" outlineLevel="0" collapsed="false">
      <c r="A37" s="346" t="s">
        <v>678</v>
      </c>
      <c r="B37" s="364" t="n">
        <v>369</v>
      </c>
      <c r="C37" s="364" t="n">
        <v>0</v>
      </c>
      <c r="D37" s="364" t="n">
        <v>0</v>
      </c>
      <c r="E37" s="364" t="n">
        <v>0</v>
      </c>
      <c r="F37" s="365" t="n">
        <v>369</v>
      </c>
    </row>
    <row r="38" customFormat="false" ht="12.75" hidden="false" customHeight="false" outlineLevel="0" collapsed="false">
      <c r="A38" s="346" t="s">
        <v>679</v>
      </c>
      <c r="B38" s="364" t="n">
        <v>207</v>
      </c>
      <c r="C38" s="364" t="n">
        <v>0</v>
      </c>
      <c r="D38" s="364" t="n">
        <v>0</v>
      </c>
      <c r="E38" s="364" t="n">
        <v>0</v>
      </c>
      <c r="F38" s="365" t="n">
        <v>207</v>
      </c>
    </row>
    <row r="39" customFormat="false" ht="12.75" hidden="false" customHeight="false" outlineLevel="0" collapsed="false">
      <c r="A39" s="346" t="s">
        <v>680</v>
      </c>
      <c r="B39" s="364" t="n">
        <v>0</v>
      </c>
      <c r="C39" s="364" t="n">
        <v>0</v>
      </c>
      <c r="D39" s="364" t="n">
        <v>0</v>
      </c>
      <c r="E39" s="364" t="n">
        <v>0</v>
      </c>
      <c r="F39" s="365" t="n">
        <v>0</v>
      </c>
    </row>
    <row r="40" customFormat="false" ht="12.75" hidden="false" customHeight="false" outlineLevel="0" collapsed="false">
      <c r="A40" s="346" t="s">
        <v>681</v>
      </c>
      <c r="B40" s="364" t="n">
        <v>0</v>
      </c>
      <c r="C40" s="364" t="n">
        <v>0</v>
      </c>
      <c r="D40" s="364" t="n">
        <v>0</v>
      </c>
      <c r="E40" s="364" t="n">
        <v>0</v>
      </c>
      <c r="F40" s="365" t="n">
        <v>0</v>
      </c>
    </row>
    <row r="41" customFormat="false" ht="15" hidden="false" customHeight="false" outlineLevel="0" collapsed="false">
      <c r="A41" s="366"/>
      <c r="B41" s="367"/>
      <c r="C41" s="367"/>
      <c r="D41" s="367"/>
      <c r="E41" s="367"/>
      <c r="F41" s="367"/>
    </row>
    <row r="42" customFormat="false" ht="12.75" hidden="false" customHeight="false" outlineLevel="0" collapsed="false">
      <c r="A42" s="368" t="s">
        <v>682</v>
      </c>
      <c r="B42" s="368" t="n">
        <v>695734</v>
      </c>
      <c r="C42" s="368" t="n">
        <v>35574</v>
      </c>
      <c r="D42" s="368" t="n">
        <v>21689</v>
      </c>
      <c r="E42" s="368" t="n">
        <v>4821</v>
      </c>
      <c r="F42" s="368" t="n">
        <v>757818</v>
      </c>
    </row>
    <row r="43" customFormat="false" ht="12.75" hidden="false" customHeight="false" outlineLevel="0" collapsed="false">
      <c r="A43" s="369"/>
      <c r="B43" s="369"/>
      <c r="C43" s="369"/>
      <c r="D43" s="369"/>
      <c r="E43" s="369"/>
      <c r="F43" s="369"/>
    </row>
    <row r="44" customFormat="false" ht="15" hidden="false" customHeight="false" outlineLevel="0" collapsed="false">
      <c r="A44" s="366"/>
      <c r="B44" s="367"/>
      <c r="C44" s="367"/>
      <c r="D44" s="367"/>
      <c r="E44" s="367"/>
      <c r="F44" s="367"/>
    </row>
    <row r="45" customFormat="false" ht="12.75" hidden="false" customHeight="false" outlineLevel="0" collapsed="false">
      <c r="A45" s="370" t="s">
        <v>683</v>
      </c>
      <c r="B45" s="367"/>
      <c r="C45" s="367"/>
      <c r="D45" s="367"/>
      <c r="E45" s="367"/>
      <c r="F45" s="367"/>
    </row>
    <row r="46" customFormat="false" ht="15" hidden="false" customHeight="false" outlineLevel="0" collapsed="false">
      <c r="A46" s="366"/>
      <c r="B46" s="367"/>
      <c r="C46" s="367"/>
      <c r="D46" s="367"/>
      <c r="E46" s="367"/>
      <c r="F46" s="367"/>
    </row>
    <row r="47" customFormat="false" ht="12.75" hidden="false" customHeight="false" outlineLevel="0" collapsed="false">
      <c r="A47" s="346" t="s">
        <v>684</v>
      </c>
      <c r="B47" s="364" t="n">
        <v>0</v>
      </c>
      <c r="C47" s="364" t="n">
        <v>0</v>
      </c>
      <c r="D47" s="364" t="n">
        <v>0</v>
      </c>
      <c r="E47" s="364" t="n">
        <v>0</v>
      </c>
      <c r="F47" s="365" t="n">
        <v>0</v>
      </c>
    </row>
    <row r="48" customFormat="false" ht="12.75" hidden="false" customHeight="false" outlineLevel="0" collapsed="false">
      <c r="A48" s="346" t="s">
        <v>685</v>
      </c>
      <c r="B48" s="364" t="n">
        <v>909</v>
      </c>
      <c r="C48" s="364" t="n">
        <v>0</v>
      </c>
      <c r="D48" s="364" t="n">
        <v>12</v>
      </c>
      <c r="E48" s="364" t="n">
        <v>0</v>
      </c>
      <c r="F48" s="365" t="n">
        <v>921</v>
      </c>
    </row>
    <row r="49" customFormat="false" ht="15" hidden="false" customHeight="false" outlineLevel="0" collapsed="false">
      <c r="A49" s="366"/>
      <c r="B49" s="367"/>
      <c r="C49" s="367"/>
      <c r="D49" s="367"/>
      <c r="E49" s="367"/>
      <c r="F49" s="367"/>
    </row>
    <row r="50" customFormat="false" ht="12.75" hidden="false" customHeight="false" outlineLevel="0" collapsed="false">
      <c r="A50" s="368" t="s">
        <v>686</v>
      </c>
      <c r="B50" s="368" t="n">
        <v>909</v>
      </c>
      <c r="C50" s="368" t="n">
        <v>0</v>
      </c>
      <c r="D50" s="368" t="n">
        <v>12</v>
      </c>
      <c r="E50" s="368" t="n">
        <v>0</v>
      </c>
      <c r="F50" s="368" t="n">
        <v>921</v>
      </c>
    </row>
    <row r="51" customFormat="false" ht="12.75" hidden="false" customHeight="false" outlineLevel="0" collapsed="false">
      <c r="A51" s="369"/>
      <c r="B51" s="369"/>
      <c r="C51" s="369"/>
      <c r="D51" s="369"/>
      <c r="E51" s="369"/>
      <c r="F51" s="369"/>
    </row>
    <row r="52" customFormat="false" ht="15" hidden="false" customHeight="false" outlineLevel="0" collapsed="false">
      <c r="A52" s="366"/>
      <c r="B52" s="367"/>
      <c r="C52" s="367"/>
      <c r="D52" s="367"/>
      <c r="E52" s="367"/>
      <c r="F52" s="367"/>
    </row>
    <row r="53" customFormat="false" ht="12.75" hidden="false" customHeight="false" outlineLevel="0" collapsed="false">
      <c r="A53" s="370" t="s">
        <v>58</v>
      </c>
      <c r="B53" s="367"/>
      <c r="C53" s="367"/>
      <c r="D53" s="367"/>
      <c r="E53" s="367"/>
      <c r="F53" s="367"/>
    </row>
    <row r="54" customFormat="false" ht="15" hidden="false" customHeight="false" outlineLevel="0" collapsed="false">
      <c r="A54" s="366"/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A55" s="346" t="s">
        <v>687</v>
      </c>
      <c r="B55" s="364" t="n">
        <v>0</v>
      </c>
      <c r="C55" s="364" t="n">
        <v>0</v>
      </c>
      <c r="D55" s="364" t="n">
        <v>0</v>
      </c>
      <c r="E55" s="364" t="n">
        <v>0</v>
      </c>
      <c r="F55" s="365" t="n">
        <v>0</v>
      </c>
    </row>
    <row r="56" customFormat="false" ht="15" hidden="false" customHeight="false" outlineLevel="0" collapsed="false">
      <c r="A56" s="366"/>
      <c r="B56" s="367"/>
      <c r="C56" s="367"/>
      <c r="D56" s="367"/>
      <c r="E56" s="367"/>
      <c r="F56" s="367"/>
    </row>
    <row r="57" customFormat="false" ht="12.75" hidden="false" customHeight="false" outlineLevel="0" collapsed="false">
      <c r="A57" s="368" t="s">
        <v>688</v>
      </c>
      <c r="B57" s="368" t="n">
        <v>0</v>
      </c>
      <c r="C57" s="368" t="n">
        <v>0</v>
      </c>
      <c r="D57" s="368" t="n">
        <v>0</v>
      </c>
      <c r="E57" s="368" t="n">
        <v>0</v>
      </c>
      <c r="F57" s="368" t="n">
        <v>0</v>
      </c>
    </row>
    <row r="58" customFormat="false" ht="15.75" hidden="false" customHeight="false" outlineLevel="0" collapsed="false">
      <c r="A58" s="352"/>
      <c r="B58" s="367"/>
      <c r="C58" s="367"/>
      <c r="D58" s="367"/>
      <c r="E58" s="367"/>
      <c r="F58" s="367"/>
    </row>
    <row r="59" customFormat="false" ht="13.5" hidden="false" customHeight="false" outlineLevel="0" collapsed="false">
      <c r="A59" s="353" t="s">
        <v>689</v>
      </c>
      <c r="B59" s="354" t="n">
        <v>696643</v>
      </c>
      <c r="C59" s="354" t="n">
        <v>35574</v>
      </c>
      <c r="D59" s="354" t="n">
        <v>21701</v>
      </c>
      <c r="E59" s="354" t="n">
        <v>4821</v>
      </c>
      <c r="F59" s="354" t="n">
        <v>758739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321" t="s">
        <v>159</v>
      </c>
    </row>
    <row r="62" customFormat="false" ht="12.75" hidden="false" customHeight="false" outlineLevel="0" collapsed="false">
      <c r="A62" s="321" t="s">
        <v>41</v>
      </c>
      <c r="B62" s="321"/>
      <c r="C62" s="371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6" width="50.7"/>
    <col collapsed="false" customWidth="true" hidden="false" outlineLevel="0" max="2" min="2" style="346" width="16.7"/>
    <col collapsed="false" customWidth="true" hidden="false" outlineLevel="0" max="3" min="3" style="346" width="20.41"/>
    <col collapsed="false" customWidth="true" hidden="false" outlineLevel="0" max="5" min="4" style="346" width="16.7"/>
    <col collapsed="false" customWidth="true" hidden="false" outlineLevel="0" max="6" min="6" style="372" width="16.7"/>
    <col collapsed="false" customWidth="true" hidden="true" outlineLevel="0" max="7" min="7" style="346" width="16.7"/>
    <col collapsed="false" customWidth="true" hidden="true" outlineLevel="0" max="8" min="8" style="373" width="25.7"/>
    <col collapsed="false" customWidth="true" hidden="false" outlineLevel="0" max="9" min="9" style="346" width="23.7"/>
    <col collapsed="false" customWidth="true" hidden="false" outlineLevel="0" max="10" min="10" style="346" width="18.7"/>
    <col collapsed="false" customWidth="true" hidden="false" outlineLevel="0" max="11" min="11" style="346" width="22.7"/>
    <col collapsed="false" customWidth="true" hidden="false" outlineLevel="0" max="12" min="12" style="346" width="16.7"/>
    <col collapsed="false" customWidth="true" hidden="false" outlineLevel="0" max="13" min="13" style="346" width="19.7"/>
    <col collapsed="false" customWidth="true" hidden="false" outlineLevel="0" max="14" min="14" style="373" width="23.7"/>
  </cols>
  <sheetData>
    <row r="1" customFormat="false" ht="18" hidden="false" customHeight="false" outlineLevel="0" collapsed="false">
      <c r="A1" s="68" t="s">
        <v>74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</row>
    <row r="2" customFormat="false" ht="18" hidden="false" customHeight="false" outlineLevel="0" collapsed="false">
      <c r="A2" s="68" t="s">
        <v>238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</row>
    <row r="3" customFormat="false" ht="18" hidden="false" customHeight="false" outlineLevel="0" collapsed="false">
      <c r="A3" s="70" t="s">
        <v>746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</row>
    <row r="4" customFormat="false" ht="18" hidden="false" customHeight="false" outlineLevel="0" collapsed="false">
      <c r="A4" s="293" t="s">
        <v>249</v>
      </c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customFormat="false" ht="18" hidden="false" customHeight="false" outlineLevel="0" collapsed="false">
      <c r="A5" s="70" t="s">
        <v>737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</row>
    <row r="6" customFormat="false" ht="18.75" hidden="false" customHeight="false" outlineLevel="0" collapsed="false">
      <c r="A6" s="374"/>
      <c r="B6" s="374"/>
      <c r="C6" s="375"/>
      <c r="D6" s="374"/>
      <c r="E6" s="374"/>
      <c r="F6" s="376"/>
      <c r="G6" s="374"/>
      <c r="H6" s="372"/>
      <c r="I6" s="374"/>
      <c r="J6" s="374"/>
      <c r="K6" s="374"/>
      <c r="L6" s="374"/>
      <c r="M6" s="374"/>
      <c r="N6" s="376"/>
    </row>
    <row r="7" customFormat="false" ht="13.5" hidden="false" customHeight="true" outlineLevel="0" collapsed="false">
      <c r="A7" s="377" t="s">
        <v>629</v>
      </c>
      <c r="B7" s="378" t="s">
        <v>747</v>
      </c>
      <c r="C7" s="378"/>
      <c r="D7" s="378"/>
      <c r="E7" s="378"/>
      <c r="F7" s="378"/>
      <c r="G7" s="378"/>
      <c r="H7" s="378"/>
      <c r="I7" s="379" t="s">
        <v>748</v>
      </c>
      <c r="J7" s="379"/>
      <c r="K7" s="379"/>
      <c r="L7" s="379"/>
      <c r="M7" s="379"/>
      <c r="N7" s="380" t="s">
        <v>749</v>
      </c>
    </row>
    <row r="8" customFormat="false" ht="12.75" hidden="false" customHeight="false" outlineLevel="0" collapsed="false">
      <c r="A8" s="377"/>
      <c r="B8" s="381"/>
      <c r="C8" s="382"/>
      <c r="D8" s="383"/>
      <c r="E8" s="382"/>
      <c r="F8" s="383"/>
      <c r="G8" s="382"/>
      <c r="H8" s="383"/>
      <c r="I8" s="384" t="s">
        <v>750</v>
      </c>
      <c r="J8" s="385" t="s">
        <v>315</v>
      </c>
      <c r="K8" s="385"/>
      <c r="L8" s="385" t="s">
        <v>751</v>
      </c>
      <c r="M8" s="385" t="s">
        <v>752</v>
      </c>
      <c r="N8" s="380"/>
    </row>
    <row r="9" customFormat="false" ht="12.75" hidden="false" customHeight="false" outlineLevel="0" collapsed="false">
      <c r="A9" s="377"/>
      <c r="B9" s="384"/>
      <c r="C9" s="385"/>
      <c r="D9" s="385"/>
      <c r="E9" s="385"/>
      <c r="F9" s="385"/>
      <c r="G9" s="385"/>
      <c r="H9" s="385" t="s">
        <v>219</v>
      </c>
      <c r="I9" s="384" t="s">
        <v>753</v>
      </c>
      <c r="J9" s="385" t="s">
        <v>171</v>
      </c>
      <c r="K9" s="385"/>
      <c r="L9" s="385" t="s">
        <v>754</v>
      </c>
      <c r="M9" s="385" t="s">
        <v>755</v>
      </c>
      <c r="N9" s="380"/>
    </row>
    <row r="10" customFormat="false" ht="12.75" hidden="false" customHeight="false" outlineLevel="0" collapsed="false">
      <c r="A10" s="377"/>
      <c r="B10" s="384"/>
      <c r="C10" s="385"/>
      <c r="D10" s="385"/>
      <c r="E10" s="385"/>
      <c r="F10" s="385"/>
      <c r="G10" s="385" t="s">
        <v>177</v>
      </c>
      <c r="H10" s="385" t="s">
        <v>756</v>
      </c>
      <c r="I10" s="384" t="s">
        <v>757</v>
      </c>
      <c r="J10" s="385" t="s">
        <v>176</v>
      </c>
      <c r="K10" s="385" t="s">
        <v>630</v>
      </c>
      <c r="L10" s="385" t="s">
        <v>758</v>
      </c>
      <c r="M10" s="385" t="s">
        <v>759</v>
      </c>
      <c r="N10" s="380"/>
    </row>
    <row r="11" customFormat="false" ht="12.75" hidden="false" customHeight="false" outlineLevel="0" collapsed="false">
      <c r="A11" s="377"/>
      <c r="B11" s="384" t="s">
        <v>208</v>
      </c>
      <c r="C11" s="385" t="s">
        <v>209</v>
      </c>
      <c r="D11" s="385" t="s">
        <v>210</v>
      </c>
      <c r="E11" s="385" t="s">
        <v>644</v>
      </c>
      <c r="F11" s="385" t="s">
        <v>760</v>
      </c>
      <c r="G11" s="385" t="s">
        <v>184</v>
      </c>
      <c r="H11" s="385" t="s">
        <v>761</v>
      </c>
      <c r="I11" s="384" t="s">
        <v>762</v>
      </c>
      <c r="J11" s="385" t="s">
        <v>182</v>
      </c>
      <c r="K11" s="385" t="s">
        <v>763</v>
      </c>
      <c r="L11" s="385" t="s">
        <v>764</v>
      </c>
      <c r="M11" s="385" t="s">
        <v>765</v>
      </c>
      <c r="N11" s="380"/>
    </row>
    <row r="12" customFormat="false" ht="13.5" hidden="false" customHeight="false" outlineLevel="0" collapsed="false">
      <c r="A12" s="377"/>
      <c r="B12" s="386" t="s">
        <v>766</v>
      </c>
      <c r="C12" s="387" t="s">
        <v>767</v>
      </c>
      <c r="D12" s="387" t="s">
        <v>768</v>
      </c>
      <c r="E12" s="387" t="s">
        <v>769</v>
      </c>
      <c r="F12" s="387" t="s">
        <v>770</v>
      </c>
      <c r="G12" s="387" t="s">
        <v>771</v>
      </c>
      <c r="H12" s="387" t="s">
        <v>772</v>
      </c>
      <c r="I12" s="386" t="s">
        <v>773</v>
      </c>
      <c r="J12" s="387" t="s">
        <v>774</v>
      </c>
      <c r="K12" s="387" t="s">
        <v>775</v>
      </c>
      <c r="L12" s="387" t="s">
        <v>776</v>
      </c>
      <c r="M12" s="387" t="s">
        <v>777</v>
      </c>
      <c r="N12" s="388" t="s">
        <v>778</v>
      </c>
    </row>
    <row r="13" customFormat="false" ht="12.75" hidden="false" customHeight="false" outlineLevel="0" collapsed="false">
      <c r="A13" s="290"/>
      <c r="B13" s="290"/>
      <c r="C13" s="290"/>
      <c r="D13" s="290"/>
      <c r="E13" s="290"/>
      <c r="F13" s="299"/>
      <c r="G13" s="290"/>
      <c r="H13" s="389"/>
      <c r="I13" s="290"/>
      <c r="J13" s="290"/>
      <c r="K13" s="290"/>
      <c r="L13" s="290"/>
      <c r="M13" s="290"/>
      <c r="N13" s="389"/>
    </row>
    <row r="14" customFormat="false" ht="12.75" hidden="false" customHeight="false" outlineLevel="0" collapsed="false">
      <c r="A14" s="346" t="s">
        <v>651</v>
      </c>
      <c r="B14" s="290" t="n">
        <v>99110</v>
      </c>
      <c r="C14" s="290" t="n">
        <v>0</v>
      </c>
      <c r="D14" s="290" t="n">
        <v>2256</v>
      </c>
      <c r="E14" s="290" t="n">
        <v>73</v>
      </c>
      <c r="F14" s="299" t="n">
        <v>101439</v>
      </c>
      <c r="G14" s="290" t="n">
        <v>2461</v>
      </c>
      <c r="H14" s="389" t="n">
        <v>98978</v>
      </c>
      <c r="I14" s="290" t="n">
        <v>0</v>
      </c>
      <c r="J14" s="290" t="n">
        <v>0</v>
      </c>
      <c r="K14" s="290" t="n">
        <v>0</v>
      </c>
      <c r="L14" s="290" t="n">
        <v>0</v>
      </c>
      <c r="M14" s="290" t="n">
        <v>0</v>
      </c>
      <c r="N14" s="389" t="n">
        <v>101439</v>
      </c>
    </row>
    <row r="15" customFormat="false" ht="12.75" hidden="false" customHeight="false" outlineLevel="0" collapsed="false">
      <c r="A15" s="346" t="s">
        <v>652</v>
      </c>
      <c r="B15" s="290" t="n">
        <v>176493</v>
      </c>
      <c r="C15" s="290" t="n">
        <v>367</v>
      </c>
      <c r="D15" s="290" t="n">
        <v>4089</v>
      </c>
      <c r="E15" s="290" t="n">
        <v>18</v>
      </c>
      <c r="F15" s="299" t="n">
        <v>180967</v>
      </c>
      <c r="G15" s="290" t="n">
        <v>6037</v>
      </c>
      <c r="H15" s="389" t="n">
        <v>174930</v>
      </c>
      <c r="I15" s="290" t="n">
        <v>0</v>
      </c>
      <c r="J15" s="290" t="n">
        <v>0</v>
      </c>
      <c r="K15" s="290" t="n">
        <v>0</v>
      </c>
      <c r="L15" s="290" t="n">
        <v>0</v>
      </c>
      <c r="M15" s="290" t="n">
        <v>0</v>
      </c>
      <c r="N15" s="389" t="n">
        <v>180967</v>
      </c>
    </row>
    <row r="16" customFormat="false" ht="12.75" hidden="false" customHeight="false" outlineLevel="0" collapsed="false">
      <c r="A16" s="346" t="s">
        <v>653</v>
      </c>
      <c r="B16" s="290" t="n">
        <v>117391</v>
      </c>
      <c r="C16" s="290" t="n">
        <v>0</v>
      </c>
      <c r="D16" s="290" t="n">
        <v>1443</v>
      </c>
      <c r="E16" s="290" t="n">
        <v>113</v>
      </c>
      <c r="F16" s="299" t="n">
        <v>118947</v>
      </c>
      <c r="G16" s="290" t="n">
        <v>4914</v>
      </c>
      <c r="H16" s="389" t="n">
        <v>114033</v>
      </c>
      <c r="I16" s="290" t="n">
        <v>0</v>
      </c>
      <c r="J16" s="290" t="n">
        <v>0</v>
      </c>
      <c r="K16" s="290" t="n">
        <v>0</v>
      </c>
      <c r="L16" s="290" t="n">
        <v>0</v>
      </c>
      <c r="M16" s="290" t="n">
        <v>0</v>
      </c>
      <c r="N16" s="389" t="n">
        <v>118947</v>
      </c>
    </row>
    <row r="17" customFormat="false" ht="12.75" hidden="false" customHeight="false" outlineLevel="0" collapsed="false">
      <c r="A17" s="346" t="s">
        <v>654</v>
      </c>
      <c r="B17" s="290" t="n">
        <v>147277</v>
      </c>
      <c r="C17" s="290" t="n">
        <v>0</v>
      </c>
      <c r="D17" s="290" t="n">
        <v>1128</v>
      </c>
      <c r="E17" s="290" t="n">
        <v>0</v>
      </c>
      <c r="F17" s="299" t="n">
        <v>148405</v>
      </c>
      <c r="G17" s="290" t="n">
        <v>3912</v>
      </c>
      <c r="H17" s="389" t="n">
        <v>144493</v>
      </c>
      <c r="I17" s="290" t="n">
        <v>0</v>
      </c>
      <c r="J17" s="290" t="n">
        <v>0</v>
      </c>
      <c r="K17" s="290" t="n">
        <v>0</v>
      </c>
      <c r="L17" s="290" t="n">
        <v>0</v>
      </c>
      <c r="M17" s="290" t="n">
        <v>0</v>
      </c>
      <c r="N17" s="389" t="n">
        <v>148405</v>
      </c>
    </row>
    <row r="18" customFormat="false" ht="12.75" hidden="false" customHeight="false" outlineLevel="0" collapsed="false">
      <c r="A18" s="346" t="s">
        <v>655</v>
      </c>
      <c r="B18" s="290" t="n">
        <v>54994</v>
      </c>
      <c r="C18" s="290" t="n">
        <v>0</v>
      </c>
      <c r="D18" s="290" t="n">
        <v>7483</v>
      </c>
      <c r="E18" s="290" t="n">
        <v>0</v>
      </c>
      <c r="F18" s="299" t="n">
        <v>62477</v>
      </c>
      <c r="G18" s="290" t="n">
        <v>8108</v>
      </c>
      <c r="H18" s="389" t="n">
        <v>54369</v>
      </c>
      <c r="I18" s="290" t="n">
        <v>0</v>
      </c>
      <c r="J18" s="290" t="n">
        <v>0</v>
      </c>
      <c r="K18" s="290" t="n">
        <v>0</v>
      </c>
      <c r="L18" s="290" t="n">
        <v>0</v>
      </c>
      <c r="M18" s="290" t="n">
        <v>0</v>
      </c>
      <c r="N18" s="389" t="n">
        <v>62477</v>
      </c>
    </row>
    <row r="19" customFormat="false" ht="12.75" hidden="false" customHeight="false" outlineLevel="0" collapsed="false">
      <c r="A19" s="346" t="s">
        <v>656</v>
      </c>
      <c r="B19" s="290" t="n">
        <v>45708</v>
      </c>
      <c r="C19" s="290" t="n">
        <v>0</v>
      </c>
      <c r="D19" s="290" t="n">
        <v>59</v>
      </c>
      <c r="E19" s="290" t="n">
        <v>0</v>
      </c>
      <c r="F19" s="299" t="n">
        <v>45767</v>
      </c>
      <c r="G19" s="290" t="n">
        <v>1006</v>
      </c>
      <c r="H19" s="389" t="n">
        <v>44761</v>
      </c>
      <c r="I19" s="290" t="n">
        <v>0</v>
      </c>
      <c r="J19" s="290" t="n">
        <v>5500</v>
      </c>
      <c r="K19" s="290" t="n">
        <v>0</v>
      </c>
      <c r="L19" s="290" t="n">
        <v>1780</v>
      </c>
      <c r="M19" s="290" t="n">
        <v>0</v>
      </c>
      <c r="N19" s="389" t="n">
        <v>53047</v>
      </c>
    </row>
    <row r="20" customFormat="false" ht="12.75" hidden="false" customHeight="false" outlineLevel="0" collapsed="false">
      <c r="A20" s="346" t="s">
        <v>657</v>
      </c>
      <c r="B20" s="290" t="n">
        <v>18580</v>
      </c>
      <c r="C20" s="290" t="n">
        <v>0</v>
      </c>
      <c r="D20" s="290" t="n">
        <v>3</v>
      </c>
      <c r="E20" s="290" t="n">
        <v>0</v>
      </c>
      <c r="F20" s="299" t="n">
        <v>18583</v>
      </c>
      <c r="G20" s="290" t="n">
        <v>0</v>
      </c>
      <c r="H20" s="389" t="n">
        <v>18583</v>
      </c>
      <c r="I20" s="290" t="n">
        <v>0</v>
      </c>
      <c r="J20" s="290" t="n">
        <v>0</v>
      </c>
      <c r="K20" s="290" t="n">
        <v>0</v>
      </c>
      <c r="L20" s="290" t="n">
        <v>0</v>
      </c>
      <c r="M20" s="290" t="n">
        <v>0</v>
      </c>
      <c r="N20" s="389" t="n">
        <v>18583</v>
      </c>
    </row>
    <row r="21" customFormat="false" ht="12.75" hidden="false" customHeight="false" outlineLevel="0" collapsed="false">
      <c r="A21" s="346" t="s">
        <v>658</v>
      </c>
      <c r="B21" s="290" t="n">
        <v>49221</v>
      </c>
      <c r="C21" s="290" t="n">
        <v>0</v>
      </c>
      <c r="D21" s="290" t="n">
        <v>106</v>
      </c>
      <c r="E21" s="290" t="n">
        <v>0</v>
      </c>
      <c r="F21" s="299" t="n">
        <v>49327</v>
      </c>
      <c r="G21" s="290" t="n">
        <v>1020</v>
      </c>
      <c r="H21" s="389" t="n">
        <v>48307</v>
      </c>
      <c r="I21" s="290" t="n">
        <v>0</v>
      </c>
      <c r="J21" s="290" t="n">
        <v>700</v>
      </c>
      <c r="K21" s="290" t="n">
        <v>0</v>
      </c>
      <c r="L21" s="290" t="n">
        <v>0</v>
      </c>
      <c r="M21" s="290" t="n">
        <v>0</v>
      </c>
      <c r="N21" s="389" t="n">
        <v>50027</v>
      </c>
    </row>
    <row r="22" customFormat="false" ht="12.75" hidden="false" customHeight="false" outlineLevel="0" collapsed="false">
      <c r="A22" s="346" t="s">
        <v>659</v>
      </c>
      <c r="B22" s="290" t="n">
        <v>12366</v>
      </c>
      <c r="C22" s="290" t="n">
        <v>0</v>
      </c>
      <c r="D22" s="290" t="n">
        <v>466</v>
      </c>
      <c r="E22" s="290" t="n">
        <v>0</v>
      </c>
      <c r="F22" s="299" t="n">
        <v>12832</v>
      </c>
      <c r="G22" s="290" t="n">
        <v>657</v>
      </c>
      <c r="H22" s="389" t="n">
        <v>12175</v>
      </c>
      <c r="I22" s="290" t="n">
        <v>0</v>
      </c>
      <c r="J22" s="290" t="n">
        <v>0</v>
      </c>
      <c r="K22" s="290" t="n">
        <v>0</v>
      </c>
      <c r="L22" s="290" t="n">
        <v>0</v>
      </c>
      <c r="M22" s="290" t="n">
        <v>0</v>
      </c>
      <c r="N22" s="389" t="n">
        <v>12832</v>
      </c>
    </row>
    <row r="23" customFormat="false" ht="12.75" hidden="false" customHeight="false" outlineLevel="0" collapsed="false">
      <c r="A23" s="346" t="s">
        <v>660</v>
      </c>
      <c r="B23" s="290" t="n">
        <v>15901</v>
      </c>
      <c r="C23" s="290" t="n">
        <v>0</v>
      </c>
      <c r="D23" s="290" t="n">
        <v>62</v>
      </c>
      <c r="E23" s="290" t="n">
        <v>0</v>
      </c>
      <c r="F23" s="299" t="n">
        <v>15963</v>
      </c>
      <c r="G23" s="290" t="n">
        <v>484</v>
      </c>
      <c r="H23" s="389" t="n">
        <v>15479</v>
      </c>
      <c r="I23" s="290" t="n">
        <v>0</v>
      </c>
      <c r="J23" s="290" t="n">
        <v>0</v>
      </c>
      <c r="K23" s="290" t="n">
        <v>0</v>
      </c>
      <c r="L23" s="290" t="n">
        <v>0</v>
      </c>
      <c r="M23" s="290" t="n">
        <v>0</v>
      </c>
      <c r="N23" s="389" t="n">
        <v>15963</v>
      </c>
    </row>
    <row r="24" customFormat="false" ht="12.75" hidden="false" customHeight="false" outlineLevel="0" collapsed="false">
      <c r="A24" s="346" t="s">
        <v>661</v>
      </c>
      <c r="B24" s="290" t="n">
        <v>26147</v>
      </c>
      <c r="C24" s="290" t="n">
        <v>0</v>
      </c>
      <c r="D24" s="290" t="n">
        <v>51</v>
      </c>
      <c r="E24" s="290" t="n">
        <v>36</v>
      </c>
      <c r="F24" s="299" t="n">
        <v>26234</v>
      </c>
      <c r="G24" s="290" t="n">
        <v>620</v>
      </c>
      <c r="H24" s="389" t="n">
        <v>25614</v>
      </c>
      <c r="I24" s="290" t="n">
        <v>0</v>
      </c>
      <c r="J24" s="290" t="n">
        <v>0</v>
      </c>
      <c r="K24" s="290" t="n">
        <v>0</v>
      </c>
      <c r="L24" s="290" t="n">
        <v>0</v>
      </c>
      <c r="M24" s="290" t="n">
        <v>0</v>
      </c>
      <c r="N24" s="389" t="n">
        <v>26234</v>
      </c>
    </row>
    <row r="25" customFormat="false" ht="12.75" hidden="false" customHeight="false" outlineLevel="0" collapsed="false">
      <c r="A25" s="346" t="s">
        <v>662</v>
      </c>
      <c r="B25" s="290" t="n">
        <v>4778</v>
      </c>
      <c r="C25" s="290" t="n">
        <v>0</v>
      </c>
      <c r="D25" s="290" t="n">
        <v>993</v>
      </c>
      <c r="E25" s="290" t="n">
        <v>4</v>
      </c>
      <c r="F25" s="299" t="n">
        <v>5775</v>
      </c>
      <c r="G25" s="290" t="n">
        <v>117</v>
      </c>
      <c r="H25" s="389" t="n">
        <v>5658</v>
      </c>
      <c r="I25" s="290" t="n">
        <v>0</v>
      </c>
      <c r="J25" s="290" t="n">
        <v>0</v>
      </c>
      <c r="K25" s="290" t="n">
        <v>0</v>
      </c>
      <c r="L25" s="290" t="n">
        <v>0</v>
      </c>
      <c r="M25" s="290" t="n">
        <v>0</v>
      </c>
      <c r="N25" s="389" t="n">
        <v>5775</v>
      </c>
    </row>
    <row r="26" customFormat="false" ht="12.75" hidden="false" customHeight="false" outlineLevel="0" collapsed="false">
      <c r="A26" s="346" t="s">
        <v>663</v>
      </c>
      <c r="B26" s="290" t="n">
        <v>5922</v>
      </c>
      <c r="C26" s="290" t="n">
        <v>0</v>
      </c>
      <c r="D26" s="290" t="n">
        <v>1083</v>
      </c>
      <c r="E26" s="290" t="n">
        <v>0</v>
      </c>
      <c r="F26" s="299" t="n">
        <v>7005</v>
      </c>
      <c r="G26" s="290" t="n">
        <v>1224</v>
      </c>
      <c r="H26" s="389" t="n">
        <v>5781</v>
      </c>
      <c r="I26" s="290" t="n">
        <v>0</v>
      </c>
      <c r="J26" s="290" t="n">
        <v>0</v>
      </c>
      <c r="K26" s="290" t="n">
        <v>0</v>
      </c>
      <c r="L26" s="290" t="n">
        <v>0</v>
      </c>
      <c r="M26" s="290" t="n">
        <v>0</v>
      </c>
      <c r="N26" s="389" t="n">
        <v>7005</v>
      </c>
    </row>
    <row r="27" customFormat="false" ht="12.75" hidden="false" customHeight="false" outlineLevel="0" collapsed="false">
      <c r="A27" s="346" t="s">
        <v>664</v>
      </c>
      <c r="B27" s="290" t="n">
        <v>14480</v>
      </c>
      <c r="C27" s="290" t="n">
        <v>0</v>
      </c>
      <c r="D27" s="290" t="n">
        <v>105</v>
      </c>
      <c r="E27" s="290" t="n">
        <v>0</v>
      </c>
      <c r="F27" s="299" t="n">
        <v>14585</v>
      </c>
      <c r="G27" s="290" t="n">
        <v>347</v>
      </c>
      <c r="H27" s="389" t="n">
        <v>14238</v>
      </c>
      <c r="I27" s="290" t="n">
        <v>3700</v>
      </c>
      <c r="J27" s="290" t="n">
        <v>0</v>
      </c>
      <c r="K27" s="290" t="n">
        <v>0</v>
      </c>
      <c r="L27" s="290" t="n">
        <v>0</v>
      </c>
      <c r="M27" s="290" t="n">
        <v>0</v>
      </c>
      <c r="N27" s="389" t="n">
        <v>18285</v>
      </c>
    </row>
    <row r="28" customFormat="false" ht="12.75" hidden="false" customHeight="false" outlineLevel="0" collapsed="false">
      <c r="A28" s="346" t="s">
        <v>665</v>
      </c>
      <c r="B28" s="290" t="n">
        <v>8312</v>
      </c>
      <c r="C28" s="290" t="n">
        <v>0</v>
      </c>
      <c r="D28" s="290" t="n">
        <v>48</v>
      </c>
      <c r="E28" s="290" t="n">
        <v>0</v>
      </c>
      <c r="F28" s="299" t="n">
        <v>8360</v>
      </c>
      <c r="G28" s="290" t="n">
        <v>170</v>
      </c>
      <c r="H28" s="389" t="n">
        <v>8190</v>
      </c>
      <c r="I28" s="290" t="n">
        <v>0</v>
      </c>
      <c r="J28" s="290" t="n">
        <v>3050</v>
      </c>
      <c r="K28" s="290" t="n">
        <v>0</v>
      </c>
      <c r="L28" s="290" t="n">
        <v>0</v>
      </c>
      <c r="M28" s="290" t="n">
        <v>0</v>
      </c>
      <c r="N28" s="389" t="n">
        <v>11410</v>
      </c>
    </row>
    <row r="29" customFormat="false" ht="12.75" hidden="false" customHeight="false" outlineLevel="0" collapsed="false">
      <c r="A29" s="346" t="s">
        <v>666</v>
      </c>
      <c r="B29" s="290" t="n">
        <v>5426</v>
      </c>
      <c r="C29" s="290" t="n">
        <v>0</v>
      </c>
      <c r="D29" s="290" t="n">
        <v>189</v>
      </c>
      <c r="E29" s="290" t="n">
        <v>0</v>
      </c>
      <c r="F29" s="299" t="n">
        <v>5615</v>
      </c>
      <c r="G29" s="290" t="n">
        <v>247</v>
      </c>
      <c r="H29" s="389" t="n">
        <v>5368</v>
      </c>
      <c r="I29" s="290" t="n">
        <v>0</v>
      </c>
      <c r="J29" s="290" t="n">
        <v>0</v>
      </c>
      <c r="K29" s="290" t="n">
        <v>0</v>
      </c>
      <c r="L29" s="290" t="n">
        <v>0</v>
      </c>
      <c r="M29" s="290" t="n">
        <v>0</v>
      </c>
      <c r="N29" s="389" t="n">
        <v>5615</v>
      </c>
    </row>
    <row r="30" customFormat="false" ht="12.75" hidden="false" customHeight="false" outlineLevel="0" collapsed="false">
      <c r="A30" s="346" t="s">
        <v>667</v>
      </c>
      <c r="B30" s="290" t="n">
        <v>8829</v>
      </c>
      <c r="C30" s="290" t="n">
        <v>0</v>
      </c>
      <c r="D30" s="290" t="n">
        <v>0</v>
      </c>
      <c r="E30" s="290" t="n">
        <v>0</v>
      </c>
      <c r="F30" s="299" t="n">
        <v>8829</v>
      </c>
      <c r="G30" s="290" t="n">
        <v>177</v>
      </c>
      <c r="H30" s="389" t="n">
        <v>8652</v>
      </c>
      <c r="I30" s="290" t="n">
        <v>0</v>
      </c>
      <c r="J30" s="290" t="n">
        <v>0</v>
      </c>
      <c r="K30" s="290" t="n">
        <v>0</v>
      </c>
      <c r="L30" s="290" t="n">
        <v>0</v>
      </c>
      <c r="M30" s="290" t="n">
        <v>0</v>
      </c>
      <c r="N30" s="389" t="n">
        <v>8829</v>
      </c>
    </row>
    <row r="31" customFormat="false" ht="12.75" hidden="false" customHeight="false" outlineLevel="0" collapsed="false">
      <c r="A31" s="346" t="s">
        <v>668</v>
      </c>
      <c r="B31" s="290" t="n">
        <v>21321</v>
      </c>
      <c r="C31" s="290" t="n">
        <v>0</v>
      </c>
      <c r="D31" s="290" t="n">
        <v>1588</v>
      </c>
      <c r="E31" s="290" t="n">
        <v>0</v>
      </c>
      <c r="F31" s="299" t="n">
        <v>22909</v>
      </c>
      <c r="G31" s="290" t="n">
        <v>458</v>
      </c>
      <c r="H31" s="389" t="n">
        <v>22451</v>
      </c>
      <c r="I31" s="290" t="n">
        <v>0</v>
      </c>
      <c r="J31" s="290" t="n">
        <v>0</v>
      </c>
      <c r="K31" s="290" t="n">
        <v>0</v>
      </c>
      <c r="L31" s="290" t="n">
        <v>0</v>
      </c>
      <c r="M31" s="290" t="n">
        <v>0</v>
      </c>
      <c r="N31" s="389" t="n">
        <v>22909</v>
      </c>
    </row>
    <row r="32" customFormat="false" ht="12.75" hidden="false" customHeight="false" outlineLevel="0" collapsed="false">
      <c r="A32" s="346" t="s">
        <v>669</v>
      </c>
      <c r="B32" s="290" t="n">
        <v>5184</v>
      </c>
      <c r="C32" s="290" t="n">
        <v>0</v>
      </c>
      <c r="D32" s="290" t="n">
        <v>71</v>
      </c>
      <c r="E32" s="290" t="n">
        <v>0</v>
      </c>
      <c r="F32" s="299" t="n">
        <v>5255</v>
      </c>
      <c r="G32" s="290" t="n">
        <v>0</v>
      </c>
      <c r="H32" s="389" t="n">
        <v>5255</v>
      </c>
      <c r="I32" s="290" t="n">
        <v>0</v>
      </c>
      <c r="J32" s="290" t="n">
        <v>0</v>
      </c>
      <c r="K32" s="290" t="n">
        <v>0</v>
      </c>
      <c r="L32" s="290" t="n">
        <v>0</v>
      </c>
      <c r="M32" s="290" t="n">
        <v>0</v>
      </c>
      <c r="N32" s="389" t="n">
        <v>5255</v>
      </c>
    </row>
    <row r="33" customFormat="false" ht="12.75" hidden="false" customHeight="false" outlineLevel="0" collapsed="false">
      <c r="A33" s="346" t="s">
        <v>670</v>
      </c>
      <c r="B33" s="290" t="n">
        <v>9753</v>
      </c>
      <c r="C33" s="290" t="n">
        <v>0</v>
      </c>
      <c r="D33" s="290" t="n">
        <v>408</v>
      </c>
      <c r="E33" s="290" t="n">
        <v>0</v>
      </c>
      <c r="F33" s="299" t="n">
        <v>10161</v>
      </c>
      <c r="G33" s="290" t="n">
        <v>635</v>
      </c>
      <c r="H33" s="389" t="n">
        <v>9526</v>
      </c>
      <c r="I33" s="290" t="n">
        <v>0</v>
      </c>
      <c r="J33" s="290" t="n">
        <v>0</v>
      </c>
      <c r="K33" s="290" t="n">
        <v>0</v>
      </c>
      <c r="L33" s="290" t="n">
        <v>0</v>
      </c>
      <c r="M33" s="290" t="n">
        <v>0</v>
      </c>
      <c r="N33" s="389" t="n">
        <v>10161</v>
      </c>
    </row>
    <row r="34" customFormat="false" ht="12.75" hidden="false" customHeight="false" outlineLevel="0" collapsed="false">
      <c r="A34" s="346" t="s">
        <v>671</v>
      </c>
      <c r="B34" s="290" t="n">
        <v>19810</v>
      </c>
      <c r="C34" s="290" t="n">
        <v>0</v>
      </c>
      <c r="D34" s="290" t="n">
        <v>61</v>
      </c>
      <c r="E34" s="290" t="n">
        <v>0</v>
      </c>
      <c r="F34" s="299" t="n">
        <v>19871</v>
      </c>
      <c r="G34" s="290" t="n">
        <v>489</v>
      </c>
      <c r="H34" s="389" t="n">
        <v>19382</v>
      </c>
      <c r="I34" s="290" t="n">
        <v>0</v>
      </c>
      <c r="J34" s="290" t="n">
        <v>0</v>
      </c>
      <c r="K34" s="290" t="n">
        <v>0</v>
      </c>
      <c r="L34" s="290" t="n">
        <v>0</v>
      </c>
      <c r="M34" s="290" t="n">
        <v>0</v>
      </c>
      <c r="N34" s="389" t="n">
        <v>19871</v>
      </c>
    </row>
    <row r="35" customFormat="false" ht="12.75" hidden="false" customHeight="false" outlineLevel="0" collapsed="false">
      <c r="A35" s="346" t="s">
        <v>672</v>
      </c>
      <c r="B35" s="290" t="n">
        <v>7488</v>
      </c>
      <c r="C35" s="290" t="n">
        <v>0</v>
      </c>
      <c r="D35" s="290" t="n">
        <v>6</v>
      </c>
      <c r="E35" s="290" t="n">
        <v>0</v>
      </c>
      <c r="F35" s="299" t="n">
        <v>7494</v>
      </c>
      <c r="G35" s="290" t="n">
        <v>150</v>
      </c>
      <c r="H35" s="389" t="n">
        <v>7344</v>
      </c>
      <c r="I35" s="290" t="n">
        <v>0</v>
      </c>
      <c r="J35" s="290" t="n">
        <v>0</v>
      </c>
      <c r="K35" s="290" t="n">
        <v>0</v>
      </c>
      <c r="L35" s="290" t="n">
        <v>0</v>
      </c>
      <c r="M35" s="290" t="n">
        <v>0</v>
      </c>
      <c r="N35" s="389" t="n">
        <v>7494</v>
      </c>
    </row>
    <row r="36" customFormat="false" ht="12.75" hidden="false" customHeight="false" outlineLevel="0" collapsed="false">
      <c r="A36" s="346" t="s">
        <v>673</v>
      </c>
      <c r="B36" s="290" t="n">
        <v>7045</v>
      </c>
      <c r="C36" s="290" t="n">
        <v>0</v>
      </c>
      <c r="D36" s="290" t="n">
        <v>54</v>
      </c>
      <c r="E36" s="290" t="n">
        <v>0</v>
      </c>
      <c r="F36" s="299" t="n">
        <v>7099</v>
      </c>
      <c r="G36" s="290" t="n">
        <v>308</v>
      </c>
      <c r="H36" s="389" t="n">
        <v>6791</v>
      </c>
      <c r="I36" s="290" t="n">
        <v>0</v>
      </c>
      <c r="J36" s="290" t="n">
        <v>0</v>
      </c>
      <c r="K36" s="290" t="n">
        <v>0</v>
      </c>
      <c r="L36" s="290" t="n">
        <v>0</v>
      </c>
      <c r="M36" s="290" t="n">
        <v>0</v>
      </c>
      <c r="N36" s="389" t="n">
        <v>7099</v>
      </c>
    </row>
    <row r="37" customFormat="false" ht="12.75" hidden="false" customHeight="false" outlineLevel="0" collapsed="false">
      <c r="A37" s="346" t="s">
        <v>674</v>
      </c>
      <c r="B37" s="290" t="n">
        <v>1873</v>
      </c>
      <c r="C37" s="290" t="n">
        <v>0</v>
      </c>
      <c r="D37" s="290" t="n">
        <v>37</v>
      </c>
      <c r="E37" s="290" t="n">
        <v>0</v>
      </c>
      <c r="F37" s="299" t="n">
        <v>1910</v>
      </c>
      <c r="G37" s="290" t="n">
        <v>95</v>
      </c>
      <c r="H37" s="389" t="n">
        <v>1815</v>
      </c>
      <c r="I37" s="290" t="n">
        <v>0</v>
      </c>
      <c r="J37" s="290" t="n">
        <v>0</v>
      </c>
      <c r="K37" s="290" t="n">
        <v>0</v>
      </c>
      <c r="L37" s="290" t="n">
        <v>0</v>
      </c>
      <c r="M37" s="290" t="n">
        <v>0</v>
      </c>
      <c r="N37" s="389" t="n">
        <v>1910</v>
      </c>
    </row>
    <row r="38" customFormat="false" ht="12.75" hidden="false" customHeight="false" outlineLevel="0" collapsed="false">
      <c r="A38" s="346" t="s">
        <v>675</v>
      </c>
      <c r="B38" s="290" t="n">
        <v>354</v>
      </c>
      <c r="C38" s="290" t="n">
        <v>0</v>
      </c>
      <c r="D38" s="290" t="n">
        <v>4</v>
      </c>
      <c r="E38" s="290" t="n">
        <v>30</v>
      </c>
      <c r="F38" s="299" t="n">
        <v>388</v>
      </c>
      <c r="G38" s="290" t="n">
        <v>43</v>
      </c>
      <c r="H38" s="389" t="n">
        <v>345</v>
      </c>
      <c r="I38" s="290" t="n">
        <v>0</v>
      </c>
      <c r="J38" s="290" t="n">
        <v>0</v>
      </c>
      <c r="K38" s="290" t="n">
        <v>0</v>
      </c>
      <c r="L38" s="290" t="n">
        <v>0</v>
      </c>
      <c r="M38" s="290" t="n">
        <v>0</v>
      </c>
      <c r="N38" s="389" t="n">
        <v>388</v>
      </c>
    </row>
    <row r="39" customFormat="false" ht="12.75" hidden="false" customHeight="false" outlineLevel="0" collapsed="false">
      <c r="A39" s="346" t="s">
        <v>676</v>
      </c>
      <c r="B39" s="290" t="n">
        <v>1717</v>
      </c>
      <c r="C39" s="290" t="n">
        <v>0</v>
      </c>
      <c r="D39" s="290" t="n">
        <v>1</v>
      </c>
      <c r="E39" s="290" t="n">
        <v>0</v>
      </c>
      <c r="F39" s="299" t="n">
        <v>1718</v>
      </c>
      <c r="G39" s="290" t="n">
        <v>35</v>
      </c>
      <c r="H39" s="389" t="n">
        <v>1683</v>
      </c>
      <c r="I39" s="290" t="n">
        <v>0</v>
      </c>
      <c r="J39" s="290" t="n">
        <v>0</v>
      </c>
      <c r="K39" s="290" t="n">
        <v>0</v>
      </c>
      <c r="L39" s="290" t="n">
        <v>0</v>
      </c>
      <c r="M39" s="290" t="n">
        <v>0</v>
      </c>
      <c r="N39" s="389" t="n">
        <v>1718</v>
      </c>
    </row>
    <row r="40" customFormat="false" ht="12.75" hidden="false" customHeight="false" outlineLevel="0" collapsed="false">
      <c r="A40" s="346" t="s">
        <v>677</v>
      </c>
      <c r="B40" s="290" t="n">
        <v>0</v>
      </c>
      <c r="C40" s="290" t="n">
        <v>0</v>
      </c>
      <c r="D40" s="290" t="n">
        <v>0</v>
      </c>
      <c r="E40" s="290" t="n">
        <v>0</v>
      </c>
      <c r="F40" s="299" t="n">
        <v>0</v>
      </c>
      <c r="G40" s="290" t="n">
        <v>0</v>
      </c>
      <c r="H40" s="389" t="n">
        <v>0</v>
      </c>
      <c r="I40" s="290" t="n">
        <v>345</v>
      </c>
      <c r="J40" s="290" t="n">
        <v>0</v>
      </c>
      <c r="K40" s="290" t="n">
        <v>0</v>
      </c>
      <c r="L40" s="290" t="n">
        <v>0</v>
      </c>
      <c r="M40" s="290" t="n">
        <v>0</v>
      </c>
      <c r="N40" s="389" t="n">
        <v>345</v>
      </c>
    </row>
    <row r="41" customFormat="false" ht="12.75" hidden="false" customHeight="false" outlineLevel="0" collapsed="false">
      <c r="A41" s="346" t="s">
        <v>678</v>
      </c>
      <c r="B41" s="290" t="n">
        <v>1257</v>
      </c>
      <c r="C41" s="290" t="n">
        <v>0</v>
      </c>
      <c r="D41" s="290" t="n">
        <v>0</v>
      </c>
      <c r="E41" s="290" t="n">
        <v>0</v>
      </c>
      <c r="F41" s="299" t="n">
        <v>1257</v>
      </c>
      <c r="G41" s="290" t="n">
        <v>25</v>
      </c>
      <c r="H41" s="389" t="n">
        <v>1232</v>
      </c>
      <c r="I41" s="290" t="n">
        <v>0</v>
      </c>
      <c r="J41" s="290" t="n">
        <v>0</v>
      </c>
      <c r="K41" s="290" t="n">
        <v>0</v>
      </c>
      <c r="L41" s="290" t="n">
        <v>0</v>
      </c>
      <c r="M41" s="290" t="n">
        <v>0</v>
      </c>
      <c r="N41" s="389" t="n">
        <v>1257</v>
      </c>
    </row>
    <row r="42" customFormat="false" ht="12.75" hidden="false" customHeight="false" outlineLevel="0" collapsed="false">
      <c r="A42" s="346" t="s">
        <v>679</v>
      </c>
      <c r="B42" s="290" t="n">
        <v>2359</v>
      </c>
      <c r="C42" s="290" t="n">
        <v>0</v>
      </c>
      <c r="D42" s="290" t="n">
        <v>127</v>
      </c>
      <c r="E42" s="290" t="n">
        <v>0</v>
      </c>
      <c r="F42" s="299" t="n">
        <v>2486</v>
      </c>
      <c r="G42" s="290" t="n">
        <v>99</v>
      </c>
      <c r="H42" s="389" t="n">
        <v>2387</v>
      </c>
      <c r="I42" s="290" t="n">
        <v>0</v>
      </c>
      <c r="J42" s="290" t="n">
        <v>0</v>
      </c>
      <c r="K42" s="290" t="n">
        <v>0</v>
      </c>
      <c r="L42" s="290" t="n">
        <v>0</v>
      </c>
      <c r="M42" s="290" t="n">
        <v>0</v>
      </c>
      <c r="N42" s="389" t="n">
        <v>2486</v>
      </c>
    </row>
    <row r="43" customFormat="false" ht="12.75" hidden="false" customHeight="false" outlineLevel="0" collapsed="false">
      <c r="A43" s="346" t="s">
        <v>680</v>
      </c>
      <c r="B43" s="290" t="n">
        <v>0</v>
      </c>
      <c r="C43" s="290" t="n">
        <v>0</v>
      </c>
      <c r="D43" s="290" t="n">
        <v>0</v>
      </c>
      <c r="E43" s="290" t="n">
        <v>0</v>
      </c>
      <c r="F43" s="299" t="n">
        <v>0</v>
      </c>
      <c r="G43" s="290" t="n">
        <v>0</v>
      </c>
      <c r="H43" s="389" t="n">
        <v>0</v>
      </c>
      <c r="I43" s="290" t="n">
        <v>0</v>
      </c>
      <c r="J43" s="290" t="n">
        <v>0</v>
      </c>
      <c r="K43" s="290" t="n">
        <v>2444</v>
      </c>
      <c r="L43" s="290" t="n">
        <v>0</v>
      </c>
      <c r="M43" s="290" t="n">
        <v>0</v>
      </c>
      <c r="N43" s="389" t="n">
        <v>2444</v>
      </c>
    </row>
    <row r="44" customFormat="false" ht="12.75" hidden="false" customHeight="false" outlineLevel="0" collapsed="false">
      <c r="A44" s="346" t="s">
        <v>681</v>
      </c>
      <c r="B44" s="290" t="n">
        <v>424</v>
      </c>
      <c r="C44" s="290" t="n">
        <v>0</v>
      </c>
      <c r="D44" s="290" t="n">
        <v>57</v>
      </c>
      <c r="E44" s="290" t="n">
        <v>0</v>
      </c>
      <c r="F44" s="299" t="n">
        <v>481</v>
      </c>
      <c r="G44" s="290" t="n">
        <v>10</v>
      </c>
      <c r="H44" s="389" t="n">
        <v>471</v>
      </c>
      <c r="I44" s="290" t="n">
        <v>0</v>
      </c>
      <c r="J44" s="290" t="n">
        <v>0</v>
      </c>
      <c r="K44" s="290" t="n">
        <v>0</v>
      </c>
      <c r="L44" s="290" t="n">
        <v>0</v>
      </c>
      <c r="M44" s="290" t="n">
        <v>0</v>
      </c>
      <c r="N44" s="389" t="n">
        <v>481</v>
      </c>
    </row>
    <row r="45" customFormat="false" ht="15" hidden="false" customHeight="false" outlineLevel="0" collapsed="false">
      <c r="A45" s="351"/>
      <c r="B45" s="367"/>
      <c r="C45" s="367"/>
      <c r="D45" s="367"/>
      <c r="E45" s="367"/>
      <c r="F45" s="390"/>
      <c r="G45" s="367"/>
      <c r="H45" s="367"/>
      <c r="I45" s="367"/>
      <c r="J45" s="367"/>
      <c r="K45" s="367"/>
      <c r="L45" s="367"/>
      <c r="M45" s="367"/>
      <c r="N45" s="367"/>
    </row>
    <row r="46" customFormat="false" ht="12.75" hidden="false" customHeight="false" outlineLevel="0" collapsed="false">
      <c r="A46" s="349" t="s">
        <v>682</v>
      </c>
      <c r="B46" s="349" t="n">
        <v>889520</v>
      </c>
      <c r="C46" s="349" t="n">
        <v>367</v>
      </c>
      <c r="D46" s="349" t="n">
        <v>21978</v>
      </c>
      <c r="E46" s="349" t="n">
        <v>274</v>
      </c>
      <c r="F46" s="349" t="n">
        <v>912139</v>
      </c>
      <c r="G46" s="349" t="n">
        <v>33848</v>
      </c>
      <c r="H46" s="349" t="n">
        <v>878291</v>
      </c>
      <c r="I46" s="349" t="n">
        <v>4045</v>
      </c>
      <c r="J46" s="349" t="n">
        <v>9250</v>
      </c>
      <c r="K46" s="349" t="n">
        <v>2444</v>
      </c>
      <c r="L46" s="349" t="n">
        <v>1780</v>
      </c>
      <c r="M46" s="349" t="n">
        <v>0</v>
      </c>
      <c r="N46" s="349" t="n">
        <v>929658</v>
      </c>
    </row>
    <row r="47" customFormat="false" ht="12.75" hidden="false" customHeight="false" outlineLevel="0" collapsed="false">
      <c r="A47" s="350"/>
      <c r="B47" s="350"/>
      <c r="C47" s="350"/>
      <c r="D47" s="350"/>
      <c r="E47" s="350"/>
      <c r="F47" s="350"/>
      <c r="G47" s="350"/>
      <c r="H47" s="350"/>
      <c r="I47" s="350"/>
      <c r="J47" s="350"/>
      <c r="K47" s="350"/>
      <c r="L47" s="350"/>
      <c r="M47" s="350"/>
      <c r="N47" s="350"/>
    </row>
    <row r="48" customFormat="false" ht="15" hidden="false" customHeight="false" outlineLevel="0" collapsed="false">
      <c r="A48" s="351"/>
      <c r="B48" s="367"/>
      <c r="C48" s="367"/>
      <c r="D48" s="367"/>
      <c r="E48" s="367"/>
      <c r="F48" s="390"/>
      <c r="G48" s="367"/>
      <c r="H48" s="367"/>
      <c r="I48" s="367"/>
      <c r="J48" s="367"/>
      <c r="K48" s="367"/>
      <c r="L48" s="367"/>
      <c r="M48" s="367"/>
      <c r="N48" s="367"/>
    </row>
    <row r="49" customFormat="false" ht="12.75" hidden="false" customHeight="false" outlineLevel="0" collapsed="false">
      <c r="A49" s="54" t="s">
        <v>683</v>
      </c>
      <c r="B49" s="367"/>
      <c r="C49" s="367"/>
      <c r="D49" s="367"/>
      <c r="E49" s="367"/>
      <c r="F49" s="390"/>
      <c r="G49" s="367"/>
      <c r="H49" s="367"/>
      <c r="I49" s="367"/>
      <c r="J49" s="367"/>
      <c r="K49" s="367"/>
      <c r="L49" s="367"/>
      <c r="M49" s="367"/>
      <c r="N49" s="367"/>
    </row>
    <row r="50" customFormat="false" ht="15" hidden="false" customHeight="false" outlineLevel="0" collapsed="false">
      <c r="A50" s="351"/>
      <c r="B50" s="367"/>
      <c r="C50" s="367"/>
      <c r="D50" s="367"/>
      <c r="E50" s="367"/>
      <c r="F50" s="390"/>
      <c r="G50" s="367"/>
      <c r="H50" s="367"/>
      <c r="I50" s="367"/>
      <c r="J50" s="367"/>
      <c r="K50" s="367"/>
      <c r="L50" s="367"/>
      <c r="M50" s="367"/>
      <c r="N50" s="367"/>
    </row>
    <row r="51" customFormat="false" ht="12.75" hidden="false" customHeight="false" outlineLevel="0" collapsed="false">
      <c r="A51" s="346" t="s">
        <v>684</v>
      </c>
      <c r="B51" s="290" t="n">
        <v>64045</v>
      </c>
      <c r="C51" s="290" t="n">
        <v>0</v>
      </c>
      <c r="D51" s="290" t="n">
        <v>14495</v>
      </c>
      <c r="E51" s="290" t="n">
        <v>0</v>
      </c>
      <c r="F51" s="299" t="n">
        <v>78540</v>
      </c>
      <c r="G51" s="290" t="n">
        <v>13358</v>
      </c>
      <c r="H51" s="389" t="n">
        <v>65182</v>
      </c>
      <c r="I51" s="290" t="n">
        <v>0</v>
      </c>
      <c r="J51" s="290" t="n">
        <v>0</v>
      </c>
      <c r="K51" s="290" t="n">
        <v>0</v>
      </c>
      <c r="L51" s="290" t="n">
        <v>0</v>
      </c>
      <c r="M51" s="290" t="n">
        <v>0</v>
      </c>
      <c r="N51" s="389" t="n">
        <v>78540</v>
      </c>
    </row>
    <row r="52" customFormat="false" ht="12.75" hidden="false" customHeight="false" outlineLevel="0" collapsed="false">
      <c r="A52" s="346" t="s">
        <v>685</v>
      </c>
      <c r="B52" s="290" t="n">
        <v>26335</v>
      </c>
      <c r="C52" s="290" t="n">
        <v>16</v>
      </c>
      <c r="D52" s="290" t="n">
        <v>374</v>
      </c>
      <c r="E52" s="290" t="n">
        <v>0</v>
      </c>
      <c r="F52" s="299" t="n">
        <v>26725</v>
      </c>
      <c r="G52" s="290" t="n">
        <v>629</v>
      </c>
      <c r="H52" s="389" t="n">
        <v>26096</v>
      </c>
      <c r="I52" s="290" t="n">
        <v>0</v>
      </c>
      <c r="J52" s="290" t="n">
        <v>0</v>
      </c>
      <c r="K52" s="290" t="n">
        <v>0</v>
      </c>
      <c r="L52" s="290" t="n">
        <v>0</v>
      </c>
      <c r="M52" s="290" t="n">
        <v>5299</v>
      </c>
      <c r="N52" s="389" t="n">
        <v>32024</v>
      </c>
    </row>
    <row r="53" customFormat="false" ht="15" hidden="false" customHeight="false" outlineLevel="0" collapsed="false">
      <c r="A53" s="351"/>
      <c r="B53" s="367"/>
      <c r="C53" s="367"/>
      <c r="D53" s="367"/>
      <c r="E53" s="367"/>
      <c r="F53" s="390"/>
      <c r="G53" s="367"/>
      <c r="H53" s="367"/>
      <c r="I53" s="367"/>
      <c r="J53" s="367"/>
      <c r="K53" s="367"/>
      <c r="L53" s="367"/>
      <c r="M53" s="367"/>
      <c r="N53" s="367"/>
    </row>
    <row r="54" customFormat="false" ht="12.75" hidden="false" customHeight="false" outlineLevel="0" collapsed="false">
      <c r="A54" s="349" t="s">
        <v>686</v>
      </c>
      <c r="B54" s="349" t="n">
        <v>90380</v>
      </c>
      <c r="C54" s="349" t="n">
        <v>16</v>
      </c>
      <c r="D54" s="349" t="n">
        <v>14869</v>
      </c>
      <c r="E54" s="349" t="n">
        <v>0</v>
      </c>
      <c r="F54" s="349" t="n">
        <v>105265</v>
      </c>
      <c r="G54" s="349" t="n">
        <v>13987</v>
      </c>
      <c r="H54" s="349" t="n">
        <v>91278</v>
      </c>
      <c r="I54" s="349" t="n">
        <v>0</v>
      </c>
      <c r="J54" s="349" t="n">
        <v>0</v>
      </c>
      <c r="K54" s="349" t="n">
        <v>0</v>
      </c>
      <c r="L54" s="349" t="n">
        <v>0</v>
      </c>
      <c r="M54" s="349" t="n">
        <v>5299</v>
      </c>
      <c r="N54" s="349" t="n">
        <v>110564</v>
      </c>
    </row>
    <row r="55" customFormat="false" ht="12.75" hidden="false" customHeight="false" outlineLevel="0" collapsed="false">
      <c r="A55" s="350"/>
      <c r="B55" s="350"/>
      <c r="C55" s="350"/>
      <c r="D55" s="350"/>
      <c r="E55" s="350"/>
      <c r="F55" s="350"/>
      <c r="G55" s="350"/>
      <c r="H55" s="350"/>
      <c r="I55" s="350"/>
      <c r="J55" s="350"/>
      <c r="K55" s="350"/>
      <c r="L55" s="350"/>
      <c r="M55" s="350"/>
      <c r="N55" s="350"/>
    </row>
    <row r="56" customFormat="false" ht="15" hidden="false" customHeight="false" outlineLevel="0" collapsed="false">
      <c r="A56" s="351"/>
      <c r="B56" s="367"/>
      <c r="C56" s="367"/>
      <c r="D56" s="367"/>
      <c r="E56" s="367"/>
      <c r="F56" s="390"/>
      <c r="G56" s="367"/>
      <c r="H56" s="367"/>
      <c r="I56" s="367"/>
      <c r="J56" s="367"/>
      <c r="K56" s="367"/>
      <c r="L56" s="367"/>
      <c r="M56" s="367"/>
      <c r="N56" s="367"/>
    </row>
    <row r="57" customFormat="false" ht="12.75" hidden="false" customHeight="false" outlineLevel="0" collapsed="false">
      <c r="A57" s="54" t="s">
        <v>58</v>
      </c>
      <c r="B57" s="367"/>
      <c r="C57" s="367"/>
      <c r="D57" s="367"/>
      <c r="E57" s="367"/>
      <c r="F57" s="390"/>
      <c r="G57" s="367"/>
      <c r="H57" s="367"/>
      <c r="I57" s="367"/>
      <c r="J57" s="367"/>
      <c r="K57" s="367"/>
      <c r="L57" s="367"/>
      <c r="M57" s="367"/>
      <c r="N57" s="367"/>
    </row>
    <row r="58" customFormat="false" ht="15" hidden="false" customHeight="false" outlineLevel="0" collapsed="false">
      <c r="A58" s="351"/>
      <c r="B58" s="367"/>
      <c r="C58" s="367"/>
      <c r="D58" s="367"/>
      <c r="E58" s="367"/>
      <c r="F58" s="390"/>
      <c r="G58" s="367"/>
      <c r="H58" s="367"/>
      <c r="I58" s="367"/>
      <c r="J58" s="367"/>
      <c r="K58" s="367"/>
      <c r="L58" s="367"/>
      <c r="M58" s="367"/>
      <c r="N58" s="367"/>
    </row>
    <row r="59" customFormat="false" ht="12.75" hidden="false" customHeight="false" outlineLevel="0" collapsed="false">
      <c r="A59" s="346" t="s">
        <v>687</v>
      </c>
      <c r="B59" s="290" t="n">
        <v>35223</v>
      </c>
      <c r="C59" s="290" t="n">
        <v>67</v>
      </c>
      <c r="D59" s="290" t="n">
        <v>664</v>
      </c>
      <c r="E59" s="290" t="n">
        <v>0</v>
      </c>
      <c r="F59" s="299" t="n">
        <v>35954</v>
      </c>
      <c r="G59" s="290" t="n">
        <v>1308</v>
      </c>
      <c r="H59" s="389" t="n">
        <v>34646</v>
      </c>
      <c r="I59" s="290" t="n">
        <v>0</v>
      </c>
      <c r="J59" s="290" t="n">
        <v>0</v>
      </c>
      <c r="K59" s="290" t="n">
        <v>0</v>
      </c>
      <c r="L59" s="290" t="n">
        <v>0</v>
      </c>
      <c r="M59" s="290" t="n">
        <v>0</v>
      </c>
      <c r="N59" s="389" t="n">
        <v>35954</v>
      </c>
    </row>
    <row r="60" customFormat="false" ht="15" hidden="false" customHeight="false" outlineLevel="0" collapsed="false">
      <c r="A60" s="351"/>
      <c r="B60" s="367"/>
      <c r="C60" s="367"/>
      <c r="D60" s="367"/>
      <c r="E60" s="367"/>
      <c r="F60" s="390"/>
      <c r="G60" s="367"/>
      <c r="H60" s="367"/>
      <c r="I60" s="367"/>
      <c r="J60" s="367"/>
      <c r="K60" s="367"/>
      <c r="L60" s="367"/>
      <c r="M60" s="367"/>
      <c r="N60" s="367"/>
    </row>
    <row r="61" customFormat="false" ht="12.75" hidden="false" customHeight="false" outlineLevel="0" collapsed="false">
      <c r="A61" s="349" t="s">
        <v>688</v>
      </c>
      <c r="B61" s="349" t="n">
        <v>35223</v>
      </c>
      <c r="C61" s="349" t="n">
        <v>67</v>
      </c>
      <c r="D61" s="349" t="n">
        <v>664</v>
      </c>
      <c r="E61" s="349" t="n">
        <v>0</v>
      </c>
      <c r="F61" s="349" t="n">
        <v>35954</v>
      </c>
      <c r="G61" s="349" t="n">
        <v>1308</v>
      </c>
      <c r="H61" s="349" t="n">
        <v>34646</v>
      </c>
      <c r="I61" s="349" t="n">
        <v>0</v>
      </c>
      <c r="J61" s="349" t="n">
        <v>0</v>
      </c>
      <c r="K61" s="349" t="n">
        <v>0</v>
      </c>
      <c r="L61" s="349" t="n">
        <v>0</v>
      </c>
      <c r="M61" s="349" t="n">
        <v>0</v>
      </c>
      <c r="N61" s="349" t="n">
        <v>35954</v>
      </c>
    </row>
    <row r="62" customFormat="false" ht="15.75" hidden="false" customHeight="false" outlineLevel="0" collapsed="false">
      <c r="A62" s="352"/>
      <c r="B62" s="367"/>
      <c r="C62" s="367"/>
      <c r="D62" s="367"/>
      <c r="E62" s="367"/>
      <c r="F62" s="367"/>
      <c r="G62" s="367"/>
      <c r="H62" s="367"/>
      <c r="I62" s="367"/>
      <c r="J62" s="367"/>
      <c r="K62" s="367"/>
      <c r="L62" s="367"/>
      <c r="M62" s="367"/>
      <c r="N62" s="367"/>
    </row>
    <row r="63" customFormat="false" ht="13.5" hidden="false" customHeight="false" outlineLevel="0" collapsed="false">
      <c r="A63" s="391" t="s">
        <v>779</v>
      </c>
      <c r="B63" s="392" t="n">
        <v>1015123</v>
      </c>
      <c r="C63" s="392" t="n">
        <v>450</v>
      </c>
      <c r="D63" s="392" t="n">
        <v>37511</v>
      </c>
      <c r="E63" s="392" t="n">
        <v>274</v>
      </c>
      <c r="F63" s="392" t="n">
        <v>1053358</v>
      </c>
      <c r="G63" s="392" t="n">
        <v>49143</v>
      </c>
      <c r="H63" s="392" t="n">
        <v>1004215</v>
      </c>
      <c r="I63" s="392" t="n">
        <v>4045</v>
      </c>
      <c r="J63" s="392" t="n">
        <v>9250</v>
      </c>
      <c r="K63" s="392" t="n">
        <v>2444</v>
      </c>
      <c r="L63" s="392" t="n">
        <v>1780</v>
      </c>
      <c r="M63" s="392" t="n">
        <v>5299</v>
      </c>
      <c r="N63" s="392" t="n">
        <v>1076176</v>
      </c>
    </row>
    <row r="64" customFormat="false" ht="13.5" hidden="false" customHeight="false" outlineLevel="0" collapsed="false">
      <c r="A64" s="393"/>
      <c r="B64" s="394"/>
      <c r="C64" s="394"/>
      <c r="D64" s="394"/>
      <c r="E64" s="394"/>
      <c r="F64" s="395"/>
      <c r="G64" s="394"/>
      <c r="H64" s="394"/>
      <c r="I64" s="394"/>
      <c r="J64" s="394"/>
      <c r="K64" s="394"/>
      <c r="L64" s="394"/>
      <c r="M64" s="394"/>
      <c r="N64" s="394"/>
    </row>
    <row r="65" s="396" customFormat="true" ht="11.25" hidden="false" customHeight="false" outlineLevel="0" collapsed="false">
      <c r="A65" s="321" t="s">
        <v>780</v>
      </c>
      <c r="B65" s="321"/>
      <c r="C65" s="321"/>
      <c r="D65" s="321"/>
      <c r="E65" s="321"/>
      <c r="F65" s="321"/>
      <c r="G65" s="321"/>
      <c r="H65" s="321"/>
      <c r="I65" s="321"/>
      <c r="J65" s="321"/>
      <c r="K65" s="321"/>
      <c r="L65" s="321"/>
      <c r="M65" s="321"/>
      <c r="N65" s="321"/>
    </row>
    <row r="66" s="396" customFormat="true" ht="11.25" hidden="false" customHeight="false" outlineLevel="0" collapsed="false">
      <c r="A66" s="321" t="s">
        <v>41</v>
      </c>
      <c r="B66" s="321"/>
      <c r="C66" s="321"/>
      <c r="D66" s="321"/>
      <c r="E66" s="321"/>
      <c r="F66" s="321"/>
      <c r="G66" s="321"/>
      <c r="H66" s="321"/>
      <c r="I66" s="321"/>
      <c r="J66" s="321"/>
      <c r="K66" s="321"/>
      <c r="L66" s="321"/>
      <c r="M66" s="321"/>
      <c r="N66" s="321"/>
    </row>
  </sheetData>
  <mergeCells count="9">
    <mergeCell ref="A1:N1"/>
    <mergeCell ref="A2:N2"/>
    <mergeCell ref="A3:N3"/>
    <mergeCell ref="A4:N4"/>
    <mergeCell ref="A5:N5"/>
    <mergeCell ref="A7:A12"/>
    <mergeCell ref="B7:H7"/>
    <mergeCell ref="I7:M7"/>
    <mergeCell ref="N7:N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97" width="45.7"/>
    <col collapsed="false" customWidth="true" hidden="false" outlineLevel="0" max="2" min="2" style="397" width="15.7"/>
    <col collapsed="false" customWidth="true" hidden="false" outlineLevel="0" max="3" min="3" style="397" width="22.7"/>
    <col collapsed="false" customWidth="true" hidden="false" outlineLevel="0" max="5" min="4" style="397" width="15.7"/>
    <col collapsed="false" customWidth="true" hidden="false" outlineLevel="0" max="6" min="6" style="398" width="15.7"/>
    <col collapsed="false" customWidth="true" hidden="false" outlineLevel="0" max="7" min="7" style="397" width="19.7"/>
    <col collapsed="false" customWidth="true" hidden="false" outlineLevel="0" max="8" min="8" style="397" width="16.7"/>
    <col collapsed="false" customWidth="true" hidden="false" outlineLevel="0" max="9" min="9" style="397" width="19.7"/>
    <col collapsed="false" customWidth="true" hidden="false" outlineLevel="0" max="11" min="10" style="397" width="14.7"/>
    <col collapsed="false" customWidth="true" hidden="false" outlineLevel="0" max="12" min="12" style="398" width="18.7"/>
  </cols>
  <sheetData>
    <row r="1" s="400" customFormat="true" ht="18" hidden="false" customHeight="false" outlineLevel="0" collapsed="false">
      <c r="A1" s="399" t="s">
        <v>781</v>
      </c>
      <c r="B1" s="399"/>
      <c r="C1" s="399"/>
      <c r="D1" s="399"/>
      <c r="E1" s="399"/>
      <c r="F1" s="399"/>
      <c r="G1" s="399"/>
      <c r="H1" s="399"/>
      <c r="I1" s="399"/>
      <c r="J1" s="399"/>
      <c r="K1" s="399"/>
      <c r="L1" s="399"/>
    </row>
    <row r="2" s="400" customFormat="true" ht="18" hidden="false" customHeight="false" outlineLevel="0" collapsed="false">
      <c r="A2" s="399" t="s">
        <v>238</v>
      </c>
      <c r="B2" s="399"/>
      <c r="C2" s="399"/>
      <c r="D2" s="399"/>
      <c r="E2" s="399"/>
      <c r="F2" s="399"/>
      <c r="G2" s="399"/>
      <c r="H2" s="399"/>
      <c r="I2" s="399"/>
      <c r="J2" s="399"/>
      <c r="K2" s="399"/>
      <c r="L2" s="399"/>
    </row>
    <row r="3" s="400" customFormat="true" ht="18" hidden="false" customHeight="false" outlineLevel="0" collapsed="false">
      <c r="A3" s="401" t="s">
        <v>782</v>
      </c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401"/>
    </row>
    <row r="4" s="400" customFormat="true" ht="18" hidden="false" customHeight="false" outlineLevel="0" collapsed="false">
      <c r="A4" s="293" t="s">
        <v>249</v>
      </c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</row>
    <row r="5" s="400" customFormat="true" ht="18" hidden="false" customHeight="false" outlineLevel="0" collapsed="false">
      <c r="A5" s="401" t="s">
        <v>737</v>
      </c>
      <c r="B5" s="401"/>
      <c r="C5" s="401"/>
      <c r="D5" s="401"/>
      <c r="E5" s="401"/>
      <c r="F5" s="401"/>
      <c r="G5" s="401"/>
      <c r="H5" s="401"/>
      <c r="I5" s="401"/>
      <c r="J5" s="401"/>
      <c r="K5" s="401"/>
      <c r="L5" s="401"/>
    </row>
    <row r="6" customFormat="false" ht="16.5" hidden="false" customHeight="false" outlineLevel="0" collapsed="false">
      <c r="A6" s="402"/>
      <c r="B6" s="402"/>
      <c r="C6" s="402"/>
      <c r="D6" s="402"/>
      <c r="E6" s="402"/>
      <c r="F6" s="402"/>
      <c r="G6" s="402"/>
      <c r="H6" s="402"/>
      <c r="I6" s="402"/>
      <c r="J6" s="402"/>
      <c r="K6" s="402"/>
      <c r="L6" s="402"/>
    </row>
    <row r="7" customFormat="false" ht="15" hidden="false" customHeight="true" outlineLevel="0" collapsed="false">
      <c r="A7" s="403" t="s">
        <v>783</v>
      </c>
      <c r="B7" s="404" t="s">
        <v>784</v>
      </c>
      <c r="C7" s="404"/>
      <c r="D7" s="404"/>
      <c r="E7" s="404"/>
      <c r="F7" s="404"/>
      <c r="G7" s="404" t="s">
        <v>785</v>
      </c>
      <c r="H7" s="404"/>
      <c r="I7" s="404"/>
      <c r="J7" s="404"/>
      <c r="K7" s="404"/>
      <c r="L7" s="405" t="s">
        <v>786</v>
      </c>
    </row>
    <row r="8" customFormat="false" ht="12.75" hidden="false" customHeight="false" outlineLevel="0" collapsed="false">
      <c r="A8" s="403"/>
      <c r="B8" s="406"/>
      <c r="C8" s="406"/>
      <c r="D8" s="406"/>
      <c r="E8" s="406"/>
      <c r="F8" s="406"/>
      <c r="G8" s="407" t="s">
        <v>787</v>
      </c>
      <c r="H8" s="406" t="s">
        <v>183</v>
      </c>
      <c r="I8" s="406"/>
      <c r="J8" s="406"/>
      <c r="K8" s="406"/>
      <c r="L8" s="405"/>
    </row>
    <row r="9" customFormat="false" ht="12.75" hidden="false" customHeight="false" outlineLevel="0" collapsed="false">
      <c r="A9" s="403"/>
      <c r="B9" s="406"/>
      <c r="C9" s="406"/>
      <c r="D9" s="406"/>
      <c r="E9" s="406"/>
      <c r="F9" s="406"/>
      <c r="G9" s="407" t="s">
        <v>788</v>
      </c>
      <c r="H9" s="406" t="s">
        <v>630</v>
      </c>
      <c r="I9" s="406" t="s">
        <v>789</v>
      </c>
      <c r="J9" s="406" t="s">
        <v>790</v>
      </c>
      <c r="K9" s="406"/>
      <c r="L9" s="405"/>
    </row>
    <row r="10" customFormat="false" ht="12.75" hidden="false" customHeight="false" outlineLevel="0" collapsed="false">
      <c r="A10" s="403"/>
      <c r="B10" s="406" t="s">
        <v>208</v>
      </c>
      <c r="C10" s="406" t="s">
        <v>209</v>
      </c>
      <c r="D10" s="406" t="s">
        <v>210</v>
      </c>
      <c r="E10" s="406" t="s">
        <v>644</v>
      </c>
      <c r="F10" s="406" t="s">
        <v>760</v>
      </c>
      <c r="G10" s="407" t="s">
        <v>791</v>
      </c>
      <c r="H10" s="406" t="s">
        <v>792</v>
      </c>
      <c r="I10" s="406" t="s">
        <v>793</v>
      </c>
      <c r="J10" s="406" t="s">
        <v>794</v>
      </c>
      <c r="K10" s="406" t="s">
        <v>183</v>
      </c>
      <c r="L10" s="405"/>
    </row>
    <row r="11" customFormat="false" ht="13.5" hidden="false" customHeight="false" outlineLevel="0" collapsed="false">
      <c r="A11" s="403"/>
      <c r="B11" s="387" t="s">
        <v>766</v>
      </c>
      <c r="C11" s="387" t="s">
        <v>767</v>
      </c>
      <c r="D11" s="387" t="s">
        <v>768</v>
      </c>
      <c r="E11" s="387" t="s">
        <v>769</v>
      </c>
      <c r="F11" s="387" t="s">
        <v>770</v>
      </c>
      <c r="G11" s="386" t="s">
        <v>773</v>
      </c>
      <c r="H11" s="387" t="s">
        <v>774</v>
      </c>
      <c r="I11" s="387" t="s">
        <v>775</v>
      </c>
      <c r="J11" s="387" t="s">
        <v>776</v>
      </c>
      <c r="K11" s="387" t="s">
        <v>777</v>
      </c>
      <c r="L11" s="405"/>
    </row>
    <row r="12" customFormat="false" ht="12.75" hidden="false" customHeight="false" outlineLevel="0" collapsed="false">
      <c r="A12" s="408"/>
      <c r="B12" s="408"/>
      <c r="C12" s="408"/>
      <c r="D12" s="408"/>
      <c r="E12" s="408"/>
      <c r="F12" s="409"/>
      <c r="G12" s="408"/>
      <c r="H12" s="408"/>
      <c r="I12" s="408"/>
      <c r="J12" s="408"/>
      <c r="K12" s="408"/>
    </row>
    <row r="13" customFormat="false" ht="12.75" hidden="false" customHeight="false" outlineLevel="0" collapsed="false">
      <c r="A13" s="408" t="s">
        <v>651</v>
      </c>
      <c r="B13" s="408" t="n">
        <v>345256</v>
      </c>
      <c r="C13" s="408" t="n">
        <v>219</v>
      </c>
      <c r="D13" s="408" t="n">
        <v>3035</v>
      </c>
      <c r="E13" s="408" t="n">
        <v>523</v>
      </c>
      <c r="F13" s="409" t="n">
        <v>349033</v>
      </c>
      <c r="G13" s="408" t="n">
        <v>0</v>
      </c>
      <c r="H13" s="408" t="n">
        <v>0</v>
      </c>
      <c r="I13" s="408" t="n">
        <v>0</v>
      </c>
      <c r="J13" s="408" t="n">
        <v>374</v>
      </c>
      <c r="K13" s="408" t="n">
        <v>0</v>
      </c>
      <c r="L13" s="410" t="n">
        <v>349407</v>
      </c>
    </row>
    <row r="14" customFormat="false" ht="12.75" hidden="false" customHeight="false" outlineLevel="0" collapsed="false">
      <c r="A14" s="408" t="s">
        <v>652</v>
      </c>
      <c r="B14" s="408" t="n">
        <v>571261</v>
      </c>
      <c r="C14" s="408" t="n">
        <v>1023</v>
      </c>
      <c r="D14" s="408" t="n">
        <v>1902</v>
      </c>
      <c r="E14" s="408" t="n">
        <v>216</v>
      </c>
      <c r="F14" s="409" t="n">
        <v>574402</v>
      </c>
      <c r="G14" s="408" t="n">
        <v>0</v>
      </c>
      <c r="H14" s="408" t="n">
        <v>0</v>
      </c>
      <c r="I14" s="408" t="n">
        <v>0</v>
      </c>
      <c r="J14" s="408" t="n">
        <v>0</v>
      </c>
      <c r="K14" s="408" t="n">
        <v>0</v>
      </c>
      <c r="L14" s="410" t="n">
        <v>574402</v>
      </c>
    </row>
    <row r="15" customFormat="false" ht="12.75" hidden="false" customHeight="false" outlineLevel="0" collapsed="false">
      <c r="A15" s="408" t="s">
        <v>653</v>
      </c>
      <c r="B15" s="408" t="n">
        <v>509924</v>
      </c>
      <c r="C15" s="408" t="n">
        <v>0</v>
      </c>
      <c r="D15" s="408" t="n">
        <v>425</v>
      </c>
      <c r="E15" s="408" t="n">
        <v>452</v>
      </c>
      <c r="F15" s="409" t="n">
        <v>510801</v>
      </c>
      <c r="G15" s="408" t="n">
        <v>0</v>
      </c>
      <c r="H15" s="408" t="n">
        <v>0</v>
      </c>
      <c r="I15" s="408" t="n">
        <v>0</v>
      </c>
      <c r="J15" s="408" t="n">
        <v>0</v>
      </c>
      <c r="K15" s="408" t="n">
        <v>0</v>
      </c>
      <c r="L15" s="409" t="n">
        <v>510801</v>
      </c>
    </row>
    <row r="16" customFormat="false" ht="12.75" hidden="false" customHeight="false" outlineLevel="0" collapsed="false">
      <c r="A16" s="408" t="s">
        <v>654</v>
      </c>
      <c r="B16" s="408" t="n">
        <v>629865</v>
      </c>
      <c r="C16" s="408" t="n">
        <v>0</v>
      </c>
      <c r="D16" s="408" t="n">
        <v>2832</v>
      </c>
      <c r="E16" s="408" t="n">
        <v>321</v>
      </c>
      <c r="F16" s="409" t="n">
        <v>633018</v>
      </c>
      <c r="G16" s="408" t="n">
        <v>0</v>
      </c>
      <c r="H16" s="408" t="n">
        <v>0</v>
      </c>
      <c r="I16" s="408" t="n">
        <v>0</v>
      </c>
      <c r="J16" s="408" t="n">
        <v>0</v>
      </c>
      <c r="K16" s="408" t="n">
        <v>0</v>
      </c>
      <c r="L16" s="410" t="n">
        <v>633018</v>
      </c>
    </row>
    <row r="17" customFormat="false" ht="12.75" hidden="false" customHeight="false" outlineLevel="0" collapsed="false">
      <c r="A17" s="408" t="s">
        <v>655</v>
      </c>
      <c r="B17" s="408" t="n">
        <v>317173</v>
      </c>
      <c r="C17" s="408" t="n">
        <v>0</v>
      </c>
      <c r="D17" s="408" t="n">
        <v>8255</v>
      </c>
      <c r="E17" s="408" t="n">
        <v>5</v>
      </c>
      <c r="F17" s="409" t="n">
        <v>325433</v>
      </c>
      <c r="G17" s="408" t="n">
        <v>0</v>
      </c>
      <c r="H17" s="408" t="n">
        <v>0</v>
      </c>
      <c r="I17" s="408" t="n">
        <v>0</v>
      </c>
      <c r="J17" s="408" t="n">
        <v>0</v>
      </c>
      <c r="K17" s="408" t="n">
        <v>0</v>
      </c>
      <c r="L17" s="410" t="n">
        <v>325433</v>
      </c>
    </row>
    <row r="18" customFormat="false" ht="12.75" hidden="false" customHeight="false" outlineLevel="0" collapsed="false">
      <c r="A18" s="408" t="s">
        <v>656</v>
      </c>
      <c r="B18" s="408" t="n">
        <v>177169</v>
      </c>
      <c r="C18" s="408" t="n">
        <v>80</v>
      </c>
      <c r="D18" s="408" t="n">
        <v>132</v>
      </c>
      <c r="E18" s="408" t="n">
        <v>0</v>
      </c>
      <c r="F18" s="409" t="n">
        <v>177381</v>
      </c>
      <c r="G18" s="408" t="n">
        <v>0</v>
      </c>
      <c r="H18" s="408" t="n">
        <v>0</v>
      </c>
      <c r="I18" s="408" t="n">
        <v>7210</v>
      </c>
      <c r="J18" s="408" t="n">
        <v>79</v>
      </c>
      <c r="K18" s="408" t="n">
        <v>0</v>
      </c>
      <c r="L18" s="410" t="n">
        <v>184670</v>
      </c>
    </row>
    <row r="19" customFormat="false" ht="12.75" hidden="false" customHeight="false" outlineLevel="0" collapsed="false">
      <c r="A19" s="408" t="s">
        <v>657</v>
      </c>
      <c r="B19" s="408" t="n">
        <v>66560</v>
      </c>
      <c r="C19" s="408" t="n">
        <v>0</v>
      </c>
      <c r="D19" s="408" t="n">
        <v>0</v>
      </c>
      <c r="E19" s="408" t="n">
        <v>0</v>
      </c>
      <c r="F19" s="409" t="n">
        <v>66560</v>
      </c>
      <c r="G19" s="408" t="n">
        <v>15000</v>
      </c>
      <c r="H19" s="408" t="n">
        <v>0</v>
      </c>
      <c r="I19" s="408" t="n">
        <v>0</v>
      </c>
      <c r="J19" s="408" t="n">
        <v>0</v>
      </c>
      <c r="K19" s="408" t="n">
        <v>0</v>
      </c>
      <c r="L19" s="410" t="n">
        <v>81560</v>
      </c>
    </row>
    <row r="20" customFormat="false" ht="12.75" hidden="false" customHeight="false" outlineLevel="0" collapsed="false">
      <c r="A20" s="408" t="s">
        <v>658</v>
      </c>
      <c r="B20" s="408" t="n">
        <v>201143</v>
      </c>
      <c r="C20" s="408" t="n">
        <v>0</v>
      </c>
      <c r="D20" s="408" t="n">
        <v>0</v>
      </c>
      <c r="E20" s="408" t="n">
        <v>0</v>
      </c>
      <c r="F20" s="409" t="n">
        <v>201143</v>
      </c>
      <c r="G20" s="408" t="n">
        <v>0</v>
      </c>
      <c r="H20" s="408" t="n">
        <v>0</v>
      </c>
      <c r="I20" s="408" t="n">
        <v>0</v>
      </c>
      <c r="J20" s="408" t="n">
        <v>0</v>
      </c>
      <c r="K20" s="408" t="n">
        <v>0</v>
      </c>
      <c r="L20" s="410" t="n">
        <v>201143</v>
      </c>
    </row>
    <row r="21" customFormat="false" ht="12.75" hidden="false" customHeight="false" outlineLevel="0" collapsed="false">
      <c r="A21" s="408" t="s">
        <v>659</v>
      </c>
      <c r="B21" s="408" t="n">
        <v>49375</v>
      </c>
      <c r="C21" s="408" t="n">
        <v>0</v>
      </c>
      <c r="D21" s="408" t="n">
        <v>184</v>
      </c>
      <c r="E21" s="408" t="n">
        <v>0</v>
      </c>
      <c r="F21" s="409" t="n">
        <v>49559</v>
      </c>
      <c r="G21" s="408" t="n">
        <v>0</v>
      </c>
      <c r="H21" s="408" t="n">
        <v>0</v>
      </c>
      <c r="I21" s="408" t="n">
        <v>0</v>
      </c>
      <c r="J21" s="408" t="n">
        <v>0</v>
      </c>
      <c r="K21" s="408" t="n">
        <v>0</v>
      </c>
      <c r="L21" s="410" t="n">
        <v>49559</v>
      </c>
    </row>
    <row r="22" customFormat="false" ht="12.75" hidden="false" customHeight="false" outlineLevel="0" collapsed="false">
      <c r="A22" s="408" t="s">
        <v>660</v>
      </c>
      <c r="B22" s="408" t="n">
        <v>49977</v>
      </c>
      <c r="C22" s="408" t="n">
        <v>1233</v>
      </c>
      <c r="D22" s="408" t="n">
        <v>1098</v>
      </c>
      <c r="E22" s="408" t="n">
        <v>0</v>
      </c>
      <c r="F22" s="409" t="n">
        <v>52308</v>
      </c>
      <c r="G22" s="408" t="n">
        <v>8268</v>
      </c>
      <c r="H22" s="408" t="n">
        <v>0</v>
      </c>
      <c r="I22" s="408" t="n">
        <v>0</v>
      </c>
      <c r="J22" s="408" t="n">
        <v>0</v>
      </c>
      <c r="K22" s="408" t="n">
        <v>0</v>
      </c>
      <c r="L22" s="410" t="n">
        <v>60576</v>
      </c>
    </row>
    <row r="23" customFormat="false" ht="12.75" hidden="false" customHeight="false" outlineLevel="0" collapsed="false">
      <c r="A23" s="408" t="s">
        <v>661</v>
      </c>
      <c r="B23" s="408" t="n">
        <v>101344</v>
      </c>
      <c r="C23" s="408" t="n">
        <v>0</v>
      </c>
      <c r="D23" s="408" t="n">
        <v>0</v>
      </c>
      <c r="E23" s="408" t="n">
        <v>0</v>
      </c>
      <c r="F23" s="409" t="n">
        <v>101344</v>
      </c>
      <c r="G23" s="408" t="n">
        <v>0</v>
      </c>
      <c r="H23" s="408" t="n">
        <v>0</v>
      </c>
      <c r="I23" s="408" t="n">
        <v>0</v>
      </c>
      <c r="J23" s="408" t="n">
        <v>15618</v>
      </c>
      <c r="K23" s="408" t="n">
        <v>0</v>
      </c>
      <c r="L23" s="410" t="n">
        <v>116962</v>
      </c>
    </row>
    <row r="24" customFormat="false" ht="12.75" hidden="false" customHeight="false" outlineLevel="0" collapsed="false">
      <c r="A24" s="408" t="s">
        <v>662</v>
      </c>
      <c r="B24" s="408" t="n">
        <v>20954</v>
      </c>
      <c r="C24" s="408" t="n">
        <v>0</v>
      </c>
      <c r="D24" s="408" t="n">
        <v>4748</v>
      </c>
      <c r="E24" s="408" t="n">
        <v>0</v>
      </c>
      <c r="F24" s="409" t="n">
        <v>25702</v>
      </c>
      <c r="G24" s="408" t="n">
        <v>4369</v>
      </c>
      <c r="H24" s="408" t="n">
        <v>0</v>
      </c>
      <c r="I24" s="408" t="n">
        <v>0</v>
      </c>
      <c r="J24" s="408" t="n">
        <v>0</v>
      </c>
      <c r="K24" s="408" t="n">
        <v>0</v>
      </c>
      <c r="L24" s="410" t="n">
        <v>30071</v>
      </c>
    </row>
    <row r="25" customFormat="false" ht="12.75" hidden="false" customHeight="false" outlineLevel="0" collapsed="false">
      <c r="A25" s="408" t="s">
        <v>663</v>
      </c>
      <c r="B25" s="408" t="n">
        <v>26413</v>
      </c>
      <c r="C25" s="408" t="n">
        <v>0</v>
      </c>
      <c r="D25" s="408" t="n">
        <v>2808</v>
      </c>
      <c r="E25" s="408" t="n">
        <v>20</v>
      </c>
      <c r="F25" s="409" t="n">
        <v>29241</v>
      </c>
      <c r="G25" s="408" t="n">
        <v>0</v>
      </c>
      <c r="H25" s="408" t="n">
        <v>0</v>
      </c>
      <c r="I25" s="408" t="n">
        <v>0</v>
      </c>
      <c r="J25" s="408" t="n">
        <v>0</v>
      </c>
      <c r="K25" s="408" t="n">
        <v>0</v>
      </c>
      <c r="L25" s="410" t="n">
        <v>29241</v>
      </c>
    </row>
    <row r="26" customFormat="false" ht="12.75" hidden="false" customHeight="false" outlineLevel="0" collapsed="false">
      <c r="A26" s="408" t="s">
        <v>664</v>
      </c>
      <c r="B26" s="408" t="n">
        <v>85759</v>
      </c>
      <c r="C26" s="408" t="n">
        <v>416</v>
      </c>
      <c r="D26" s="408" t="n">
        <v>368</v>
      </c>
      <c r="E26" s="408" t="n">
        <v>0</v>
      </c>
      <c r="F26" s="409" t="n">
        <v>86543</v>
      </c>
      <c r="G26" s="408" t="n">
        <v>0</v>
      </c>
      <c r="H26" s="408" t="n">
        <v>165</v>
      </c>
      <c r="I26" s="408" t="n">
        <v>0</v>
      </c>
      <c r="J26" s="408" t="n">
        <v>0</v>
      </c>
      <c r="K26" s="408" t="n">
        <v>0</v>
      </c>
      <c r="L26" s="410" t="n">
        <v>86708</v>
      </c>
    </row>
    <row r="27" customFormat="false" ht="12.75" hidden="false" customHeight="false" outlineLevel="0" collapsed="false">
      <c r="A27" s="408" t="s">
        <v>665</v>
      </c>
      <c r="B27" s="408" t="n">
        <v>34199</v>
      </c>
      <c r="C27" s="408" t="n">
        <v>0</v>
      </c>
      <c r="D27" s="408" t="n">
        <v>0</v>
      </c>
      <c r="E27" s="408" t="n">
        <v>0</v>
      </c>
      <c r="F27" s="409" t="n">
        <v>34199</v>
      </c>
      <c r="G27" s="408" t="n">
        <v>0</v>
      </c>
      <c r="H27" s="408" t="n">
        <v>0</v>
      </c>
      <c r="I27" s="408" t="n">
        <v>0</v>
      </c>
      <c r="J27" s="408" t="n">
        <v>0</v>
      </c>
      <c r="K27" s="408" t="n">
        <v>0</v>
      </c>
      <c r="L27" s="410" t="n">
        <v>34199</v>
      </c>
    </row>
    <row r="28" customFormat="false" ht="12.75" hidden="false" customHeight="false" outlineLevel="0" collapsed="false">
      <c r="A28" s="408" t="s">
        <v>666</v>
      </c>
      <c r="B28" s="408" t="n">
        <v>22279</v>
      </c>
      <c r="C28" s="408" t="n">
        <v>0</v>
      </c>
      <c r="D28" s="408" t="n">
        <v>66</v>
      </c>
      <c r="E28" s="408" t="n">
        <v>0</v>
      </c>
      <c r="F28" s="409" t="n">
        <v>22345</v>
      </c>
      <c r="G28" s="408" t="n">
        <v>0</v>
      </c>
      <c r="H28" s="408" t="n">
        <v>0</v>
      </c>
      <c r="I28" s="408" t="n">
        <v>0</v>
      </c>
      <c r="J28" s="408" t="n">
        <v>0</v>
      </c>
      <c r="K28" s="408" t="n">
        <v>0</v>
      </c>
      <c r="L28" s="410" t="n">
        <v>22345</v>
      </c>
    </row>
    <row r="29" customFormat="false" ht="12.75" hidden="false" customHeight="false" outlineLevel="0" collapsed="false">
      <c r="A29" s="408" t="s">
        <v>795</v>
      </c>
      <c r="B29" s="408" t="n">
        <v>40911</v>
      </c>
      <c r="C29" s="408" t="n">
        <v>0</v>
      </c>
      <c r="D29" s="408" t="n">
        <v>944</v>
      </c>
      <c r="E29" s="408" t="n">
        <v>0</v>
      </c>
      <c r="F29" s="409" t="n">
        <v>41855</v>
      </c>
      <c r="G29" s="408" t="n">
        <v>0</v>
      </c>
      <c r="H29" s="408" t="n">
        <v>0</v>
      </c>
      <c r="I29" s="408" t="n">
        <v>0</v>
      </c>
      <c r="J29" s="408" t="n">
        <v>0</v>
      </c>
      <c r="K29" s="408" t="n">
        <v>0</v>
      </c>
      <c r="L29" s="410" t="n">
        <v>41855</v>
      </c>
    </row>
    <row r="30" customFormat="false" ht="12.75" hidden="false" customHeight="false" outlineLevel="0" collapsed="false">
      <c r="A30" s="408" t="s">
        <v>668</v>
      </c>
      <c r="B30" s="408" t="n">
        <v>65896</v>
      </c>
      <c r="C30" s="408" t="n">
        <v>0</v>
      </c>
      <c r="D30" s="408" t="n">
        <v>915</v>
      </c>
      <c r="E30" s="408" t="n">
        <v>0</v>
      </c>
      <c r="F30" s="409" t="n">
        <v>66811</v>
      </c>
      <c r="G30" s="408" t="n">
        <v>0</v>
      </c>
      <c r="H30" s="408" t="n">
        <v>0</v>
      </c>
      <c r="I30" s="408" t="n">
        <v>0</v>
      </c>
      <c r="J30" s="408" t="n">
        <v>0</v>
      </c>
      <c r="K30" s="408" t="n">
        <v>0</v>
      </c>
      <c r="L30" s="410" t="n">
        <v>66811</v>
      </c>
    </row>
    <row r="31" customFormat="false" ht="12.75" hidden="false" customHeight="false" outlineLevel="0" collapsed="false">
      <c r="A31" s="408" t="s">
        <v>669</v>
      </c>
      <c r="B31" s="408" t="n">
        <v>13997</v>
      </c>
      <c r="C31" s="408" t="n">
        <v>0</v>
      </c>
      <c r="D31" s="408" t="n">
        <v>53</v>
      </c>
      <c r="E31" s="408" t="n">
        <v>0</v>
      </c>
      <c r="F31" s="409" t="n">
        <v>14050</v>
      </c>
      <c r="G31" s="408" t="n">
        <v>2511</v>
      </c>
      <c r="H31" s="408" t="n">
        <v>0</v>
      </c>
      <c r="I31" s="408" t="n">
        <v>0</v>
      </c>
      <c r="J31" s="408" t="n">
        <v>0</v>
      </c>
      <c r="K31" s="408" t="n">
        <v>0</v>
      </c>
      <c r="L31" s="410" t="n">
        <v>16561</v>
      </c>
    </row>
    <row r="32" customFormat="false" ht="12.75" hidden="false" customHeight="false" outlineLevel="0" collapsed="false">
      <c r="A32" s="408" t="s">
        <v>670</v>
      </c>
      <c r="B32" s="408" t="n">
        <v>38291</v>
      </c>
      <c r="C32" s="408" t="n">
        <v>17</v>
      </c>
      <c r="D32" s="408" t="n">
        <v>157</v>
      </c>
      <c r="E32" s="408" t="n">
        <v>90</v>
      </c>
      <c r="F32" s="409" t="n">
        <v>38555</v>
      </c>
      <c r="G32" s="408" t="n">
        <v>0</v>
      </c>
      <c r="H32" s="408" t="n">
        <v>0</v>
      </c>
      <c r="I32" s="408" t="n">
        <v>0</v>
      </c>
      <c r="J32" s="408" t="n">
        <v>0</v>
      </c>
      <c r="K32" s="408" t="n">
        <v>0</v>
      </c>
      <c r="L32" s="410" t="n">
        <v>38555</v>
      </c>
    </row>
    <row r="33" customFormat="false" ht="12.75" hidden="false" customHeight="false" outlineLevel="0" collapsed="false">
      <c r="A33" s="408" t="s">
        <v>671</v>
      </c>
      <c r="B33" s="408" t="n">
        <v>55646</v>
      </c>
      <c r="C33" s="408" t="n">
        <v>0</v>
      </c>
      <c r="D33" s="408" t="n">
        <v>0</v>
      </c>
      <c r="E33" s="408" t="n">
        <v>0</v>
      </c>
      <c r="F33" s="409" t="n">
        <v>55646</v>
      </c>
      <c r="G33" s="408" t="n">
        <v>0</v>
      </c>
      <c r="H33" s="408" t="n">
        <v>0</v>
      </c>
      <c r="I33" s="408" t="n">
        <v>0</v>
      </c>
      <c r="J33" s="408" t="n">
        <v>0</v>
      </c>
      <c r="K33" s="408" t="n">
        <v>0</v>
      </c>
      <c r="L33" s="410" t="n">
        <v>55646</v>
      </c>
    </row>
    <row r="34" customFormat="false" ht="12.75" hidden="false" customHeight="false" outlineLevel="0" collapsed="false">
      <c r="A34" s="408" t="s">
        <v>796</v>
      </c>
      <c r="B34" s="408" t="n">
        <v>24432</v>
      </c>
      <c r="C34" s="408" t="n">
        <v>0</v>
      </c>
      <c r="D34" s="408" t="n">
        <v>121</v>
      </c>
      <c r="E34" s="408" t="n">
        <v>0</v>
      </c>
      <c r="F34" s="409" t="n">
        <v>24553</v>
      </c>
      <c r="G34" s="408" t="n">
        <v>0</v>
      </c>
      <c r="H34" s="408" t="n">
        <v>0</v>
      </c>
      <c r="I34" s="408" t="n">
        <v>0</v>
      </c>
      <c r="J34" s="408" t="n">
        <v>0</v>
      </c>
      <c r="K34" s="408" t="n">
        <v>0</v>
      </c>
      <c r="L34" s="410" t="n">
        <v>24553</v>
      </c>
    </row>
    <row r="35" customFormat="false" ht="12.75" hidden="false" customHeight="false" outlineLevel="0" collapsed="false">
      <c r="A35" s="408" t="s">
        <v>673</v>
      </c>
      <c r="B35" s="408" t="n">
        <v>20389</v>
      </c>
      <c r="C35" s="408" t="n">
        <v>0</v>
      </c>
      <c r="D35" s="408" t="n">
        <v>0</v>
      </c>
      <c r="E35" s="408" t="n">
        <v>0</v>
      </c>
      <c r="F35" s="409" t="n">
        <v>20389</v>
      </c>
      <c r="G35" s="408" t="n">
        <v>3551</v>
      </c>
      <c r="H35" s="408" t="n">
        <v>0</v>
      </c>
      <c r="I35" s="408" t="n">
        <v>0</v>
      </c>
      <c r="J35" s="408" t="n">
        <v>0</v>
      </c>
      <c r="K35" s="408" t="n">
        <v>0</v>
      </c>
      <c r="L35" s="410" t="n">
        <v>23940</v>
      </c>
    </row>
    <row r="36" customFormat="false" ht="12.75" hidden="false" customHeight="false" outlineLevel="0" collapsed="false">
      <c r="A36" s="408" t="s">
        <v>674</v>
      </c>
      <c r="B36" s="408" t="n">
        <v>4314</v>
      </c>
      <c r="C36" s="408" t="n">
        <v>0</v>
      </c>
      <c r="D36" s="408" t="n">
        <v>45</v>
      </c>
      <c r="E36" s="408" t="n">
        <v>0</v>
      </c>
      <c r="F36" s="409" t="n">
        <v>4359</v>
      </c>
      <c r="G36" s="408" t="n">
        <v>645</v>
      </c>
      <c r="H36" s="408" t="n">
        <v>0</v>
      </c>
      <c r="I36" s="408" t="n">
        <v>0</v>
      </c>
      <c r="J36" s="408" t="n">
        <v>0</v>
      </c>
      <c r="K36" s="408" t="n">
        <v>0</v>
      </c>
      <c r="L36" s="410" t="n">
        <v>5004</v>
      </c>
    </row>
    <row r="37" customFormat="false" ht="12.75" hidden="false" customHeight="false" outlineLevel="0" collapsed="false">
      <c r="A37" s="408" t="s">
        <v>675</v>
      </c>
      <c r="B37" s="408" t="n">
        <v>3316</v>
      </c>
      <c r="C37" s="408" t="n">
        <v>0</v>
      </c>
      <c r="D37" s="408" t="n">
        <v>0</v>
      </c>
      <c r="E37" s="408" t="n">
        <v>0</v>
      </c>
      <c r="F37" s="409" t="n">
        <v>3316</v>
      </c>
      <c r="G37" s="408" t="n">
        <v>0</v>
      </c>
      <c r="H37" s="408" t="n">
        <v>0</v>
      </c>
      <c r="I37" s="408" t="n">
        <v>0</v>
      </c>
      <c r="J37" s="408" t="n">
        <v>0</v>
      </c>
      <c r="K37" s="408" t="n">
        <v>0</v>
      </c>
      <c r="L37" s="410" t="n">
        <v>3316</v>
      </c>
    </row>
    <row r="38" customFormat="false" ht="12.75" hidden="false" customHeight="false" outlineLevel="0" collapsed="false">
      <c r="A38" s="408" t="s">
        <v>676</v>
      </c>
      <c r="B38" s="408" t="n">
        <v>4390</v>
      </c>
      <c r="C38" s="408" t="n">
        <v>0</v>
      </c>
      <c r="D38" s="408" t="n">
        <v>0</v>
      </c>
      <c r="E38" s="408" t="n">
        <v>0</v>
      </c>
      <c r="F38" s="409" t="n">
        <v>4390</v>
      </c>
      <c r="G38" s="408" t="n">
        <v>0</v>
      </c>
      <c r="H38" s="408" t="n">
        <v>0</v>
      </c>
      <c r="I38" s="408" t="n">
        <v>0</v>
      </c>
      <c r="J38" s="408" t="n">
        <v>0</v>
      </c>
      <c r="K38" s="408" t="n">
        <v>0</v>
      </c>
      <c r="L38" s="410" t="n">
        <v>4390</v>
      </c>
    </row>
    <row r="39" customFormat="false" ht="12.75" hidden="false" customHeight="false" outlineLevel="0" collapsed="false">
      <c r="A39" s="408" t="s">
        <v>677</v>
      </c>
      <c r="B39" s="408" t="n">
        <v>976</v>
      </c>
      <c r="C39" s="408" t="n">
        <v>0</v>
      </c>
      <c r="D39" s="408" t="n">
        <v>0</v>
      </c>
      <c r="E39" s="408" t="n">
        <v>0</v>
      </c>
      <c r="F39" s="409" t="n">
        <v>976</v>
      </c>
      <c r="G39" s="408" t="n">
        <v>0</v>
      </c>
      <c r="H39" s="408" t="n">
        <v>0</v>
      </c>
      <c r="I39" s="408" t="n">
        <v>0</v>
      </c>
      <c r="J39" s="408" t="n">
        <v>0</v>
      </c>
      <c r="K39" s="408" t="n">
        <v>0</v>
      </c>
      <c r="L39" s="410" t="n">
        <v>976</v>
      </c>
    </row>
    <row r="40" customFormat="false" ht="12.75" hidden="false" customHeight="false" outlineLevel="0" collapsed="false">
      <c r="A40" s="408" t="s">
        <v>678</v>
      </c>
      <c r="B40" s="408" t="n">
        <v>6054</v>
      </c>
      <c r="C40" s="408" t="n">
        <v>0</v>
      </c>
      <c r="D40" s="408" t="n">
        <v>104</v>
      </c>
      <c r="E40" s="408" t="n">
        <v>0</v>
      </c>
      <c r="F40" s="409" t="n">
        <v>6158</v>
      </c>
      <c r="G40" s="408" t="n">
        <v>0</v>
      </c>
      <c r="H40" s="408" t="n">
        <v>0</v>
      </c>
      <c r="I40" s="408" t="n">
        <v>0</v>
      </c>
      <c r="J40" s="408" t="n">
        <v>0</v>
      </c>
      <c r="K40" s="408" t="n">
        <v>0</v>
      </c>
      <c r="L40" s="410" t="n">
        <v>6158</v>
      </c>
    </row>
    <row r="41" customFormat="false" ht="12.75" hidden="false" customHeight="false" outlineLevel="0" collapsed="false">
      <c r="A41" s="408" t="s">
        <v>679</v>
      </c>
      <c r="B41" s="408" t="n">
        <v>7471</v>
      </c>
      <c r="C41" s="408" t="n">
        <v>0</v>
      </c>
      <c r="D41" s="408" t="n">
        <v>6</v>
      </c>
      <c r="E41" s="408" t="n">
        <v>0</v>
      </c>
      <c r="F41" s="409" t="n">
        <v>7477</v>
      </c>
      <c r="G41" s="408" t="n">
        <v>0</v>
      </c>
      <c r="H41" s="408" t="n">
        <v>0</v>
      </c>
      <c r="I41" s="408" t="n">
        <v>0</v>
      </c>
      <c r="J41" s="408" t="n">
        <v>0</v>
      </c>
      <c r="K41" s="408" t="n">
        <v>0</v>
      </c>
      <c r="L41" s="410" t="n">
        <v>7477</v>
      </c>
    </row>
    <row r="42" customFormat="false" ht="12.75" hidden="false" customHeight="false" outlineLevel="0" collapsed="false">
      <c r="A42" s="408" t="s">
        <v>680</v>
      </c>
      <c r="B42" s="408" t="n">
        <v>4020</v>
      </c>
      <c r="C42" s="408" t="n">
        <v>0</v>
      </c>
      <c r="D42" s="408" t="n">
        <v>0</v>
      </c>
      <c r="E42" s="408" t="n">
        <v>0</v>
      </c>
      <c r="F42" s="409" t="n">
        <v>4020</v>
      </c>
      <c r="G42" s="408" t="n">
        <v>0</v>
      </c>
      <c r="H42" s="408" t="n">
        <v>0</v>
      </c>
      <c r="I42" s="408" t="n">
        <v>0</v>
      </c>
      <c r="J42" s="408" t="n">
        <v>0</v>
      </c>
      <c r="K42" s="408" t="n">
        <v>0</v>
      </c>
      <c r="L42" s="410" t="n">
        <v>4020</v>
      </c>
    </row>
    <row r="43" customFormat="false" ht="12.75" hidden="false" customHeight="false" outlineLevel="0" collapsed="false">
      <c r="A43" s="408" t="s">
        <v>681</v>
      </c>
      <c r="B43" s="408" t="n">
        <v>1957</v>
      </c>
      <c r="C43" s="408" t="n">
        <v>0</v>
      </c>
      <c r="D43" s="408" t="n">
        <v>0</v>
      </c>
      <c r="E43" s="408" t="n">
        <v>0</v>
      </c>
      <c r="F43" s="409" t="n">
        <v>1957</v>
      </c>
      <c r="G43" s="408" t="n">
        <v>0</v>
      </c>
      <c r="H43" s="408" t="n">
        <v>0</v>
      </c>
      <c r="I43" s="408" t="n">
        <v>0</v>
      </c>
      <c r="J43" s="408" t="n">
        <v>0</v>
      </c>
      <c r="K43" s="408" t="n">
        <v>0</v>
      </c>
      <c r="L43" s="410" t="n">
        <v>1957</v>
      </c>
    </row>
    <row r="44" customFormat="false" ht="15" hidden="false" customHeight="false" outlineLevel="0" collapsed="false">
      <c r="A44" s="411"/>
      <c r="B44" s="411"/>
      <c r="C44" s="411"/>
      <c r="D44" s="411"/>
      <c r="E44" s="411"/>
      <c r="F44" s="412"/>
      <c r="G44" s="411"/>
      <c r="H44" s="411"/>
      <c r="I44" s="411"/>
      <c r="J44" s="411"/>
      <c r="K44" s="411"/>
      <c r="L44" s="367"/>
    </row>
    <row r="45" customFormat="false" ht="12.75" hidden="false" customHeight="false" outlineLevel="0" collapsed="false">
      <c r="A45" s="349" t="s">
        <v>682</v>
      </c>
      <c r="B45" s="349" t="n">
        <v>3500711</v>
      </c>
      <c r="C45" s="349" t="n">
        <v>2988</v>
      </c>
      <c r="D45" s="349" t="n">
        <v>28198</v>
      </c>
      <c r="E45" s="349" t="n">
        <v>1627</v>
      </c>
      <c r="F45" s="349" t="n">
        <v>3533524</v>
      </c>
      <c r="G45" s="349" t="n">
        <v>34344</v>
      </c>
      <c r="H45" s="349" t="n">
        <v>165</v>
      </c>
      <c r="I45" s="349" t="n">
        <v>7210</v>
      </c>
      <c r="J45" s="349" t="n">
        <v>16071</v>
      </c>
      <c r="K45" s="349" t="n">
        <v>0</v>
      </c>
      <c r="L45" s="349" t="n">
        <v>3591314</v>
      </c>
    </row>
    <row r="46" customFormat="false" ht="12.75" hidden="false" customHeight="false" outlineLevel="0" collapsed="false">
      <c r="A46" s="350"/>
      <c r="B46" s="350"/>
      <c r="C46" s="350"/>
      <c r="D46" s="350"/>
      <c r="E46" s="350"/>
      <c r="F46" s="350"/>
      <c r="G46" s="350"/>
      <c r="H46" s="350"/>
      <c r="I46" s="350"/>
      <c r="J46" s="350"/>
      <c r="K46" s="350"/>
      <c r="L46" s="350"/>
    </row>
    <row r="47" customFormat="false" ht="15" hidden="false" customHeight="false" outlineLevel="0" collapsed="false">
      <c r="A47" s="411"/>
      <c r="B47" s="411"/>
      <c r="C47" s="411"/>
      <c r="D47" s="411"/>
      <c r="E47" s="411"/>
      <c r="F47" s="412"/>
      <c r="G47" s="411"/>
      <c r="H47" s="411"/>
      <c r="I47" s="411"/>
      <c r="J47" s="411"/>
      <c r="K47" s="411"/>
      <c r="L47" s="367"/>
    </row>
    <row r="48" customFormat="false" ht="12.75" hidden="false" customHeight="false" outlineLevel="0" collapsed="false">
      <c r="A48" s="54" t="s">
        <v>683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367"/>
    </row>
    <row r="49" customFormat="false" ht="15" hidden="false" customHeight="false" outlineLevel="0" collapsed="false">
      <c r="A49" s="411"/>
      <c r="B49" s="411"/>
      <c r="C49" s="411"/>
      <c r="D49" s="411"/>
      <c r="E49" s="411"/>
      <c r="F49" s="412"/>
      <c r="G49" s="411"/>
      <c r="H49" s="411"/>
      <c r="I49" s="411"/>
      <c r="J49" s="411"/>
      <c r="K49" s="411"/>
      <c r="L49" s="367"/>
    </row>
    <row r="50" customFormat="false" ht="12.75" hidden="false" customHeight="false" outlineLevel="0" collapsed="false">
      <c r="A50" s="408" t="s">
        <v>684</v>
      </c>
      <c r="B50" s="408" t="n">
        <v>14493</v>
      </c>
      <c r="C50" s="408" t="n">
        <v>0</v>
      </c>
      <c r="D50" s="408" t="n">
        <v>6945</v>
      </c>
      <c r="E50" s="408" t="n">
        <v>0</v>
      </c>
      <c r="F50" s="409" t="n">
        <v>21438</v>
      </c>
      <c r="G50" s="408" t="n">
        <v>0</v>
      </c>
      <c r="H50" s="408" t="n">
        <v>0</v>
      </c>
      <c r="I50" s="408" t="n">
        <v>0</v>
      </c>
      <c r="J50" s="408" t="n">
        <v>0</v>
      </c>
      <c r="K50" s="408" t="n">
        <v>0</v>
      </c>
      <c r="L50" s="410" t="n">
        <v>21438</v>
      </c>
    </row>
    <row r="51" customFormat="false" ht="12.75" hidden="false" customHeight="false" outlineLevel="0" collapsed="false">
      <c r="A51" s="408" t="s">
        <v>685</v>
      </c>
      <c r="B51" s="408" t="n">
        <v>70967</v>
      </c>
      <c r="C51" s="408" t="n">
        <v>285</v>
      </c>
      <c r="D51" s="408" t="n">
        <v>535</v>
      </c>
      <c r="E51" s="408" t="n">
        <v>144</v>
      </c>
      <c r="F51" s="409" t="n">
        <v>71931</v>
      </c>
      <c r="G51" s="408" t="n">
        <v>0</v>
      </c>
      <c r="H51" s="408" t="n">
        <v>0</v>
      </c>
      <c r="I51" s="408" t="n">
        <v>0</v>
      </c>
      <c r="J51" s="408" t="n">
        <v>0</v>
      </c>
      <c r="K51" s="408" t="n">
        <v>18795</v>
      </c>
      <c r="L51" s="410" t="n">
        <v>90726</v>
      </c>
    </row>
    <row r="52" customFormat="false" ht="15" hidden="false" customHeight="false" outlineLevel="0" collapsed="false">
      <c r="A52" s="411"/>
      <c r="B52" s="411"/>
      <c r="C52" s="411"/>
      <c r="D52" s="411"/>
      <c r="E52" s="411"/>
      <c r="F52" s="412"/>
      <c r="G52" s="411"/>
      <c r="H52" s="411"/>
      <c r="I52" s="411"/>
      <c r="J52" s="411"/>
      <c r="K52" s="411"/>
      <c r="L52" s="367"/>
    </row>
    <row r="53" customFormat="false" ht="12.75" hidden="false" customHeight="true" outlineLevel="0" collapsed="false">
      <c r="A53" s="349" t="s">
        <v>686</v>
      </c>
      <c r="B53" s="349" t="n">
        <v>85460</v>
      </c>
      <c r="C53" s="349" t="n">
        <v>285</v>
      </c>
      <c r="D53" s="349" t="n">
        <v>7480</v>
      </c>
      <c r="E53" s="349" t="n">
        <v>144</v>
      </c>
      <c r="F53" s="349" t="n">
        <v>93369</v>
      </c>
      <c r="G53" s="349" t="n">
        <v>0</v>
      </c>
      <c r="H53" s="349" t="n">
        <v>0</v>
      </c>
      <c r="I53" s="349" t="n">
        <v>0</v>
      </c>
      <c r="J53" s="349" t="n">
        <v>0</v>
      </c>
      <c r="K53" s="349" t="n">
        <v>18795</v>
      </c>
      <c r="L53" s="349" t="n">
        <v>112164</v>
      </c>
    </row>
    <row r="54" customFormat="false" ht="13.5" hidden="false" customHeight="false" outlineLevel="0" collapsed="false">
      <c r="A54" s="350"/>
      <c r="B54" s="350"/>
      <c r="C54" s="350"/>
      <c r="D54" s="350"/>
      <c r="E54" s="350"/>
      <c r="F54" s="350"/>
      <c r="G54" s="350"/>
      <c r="H54" s="350"/>
      <c r="I54" s="350"/>
      <c r="J54" s="350"/>
      <c r="K54" s="350"/>
      <c r="L54" s="350"/>
    </row>
    <row r="55" customFormat="false" ht="15.75" hidden="true" customHeight="false" outlineLevel="0" collapsed="false">
      <c r="A55" s="411"/>
      <c r="B55" s="367"/>
      <c r="C55" s="367"/>
      <c r="D55" s="367"/>
      <c r="E55" s="367"/>
      <c r="F55" s="367"/>
      <c r="G55" s="367"/>
      <c r="H55" s="367"/>
      <c r="I55" s="367"/>
      <c r="J55" s="367"/>
      <c r="K55" s="367"/>
      <c r="L55" s="367"/>
    </row>
    <row r="56" customFormat="false" ht="13.5" hidden="true" customHeight="false" outlineLevel="0" collapsed="false">
      <c r="A56" s="54" t="s">
        <v>58</v>
      </c>
      <c r="B56" s="367"/>
      <c r="C56" s="367"/>
      <c r="D56" s="367"/>
      <c r="E56" s="367"/>
      <c r="F56" s="367"/>
      <c r="G56" s="367"/>
      <c r="H56" s="367"/>
      <c r="I56" s="367"/>
      <c r="J56" s="367"/>
      <c r="K56" s="367"/>
      <c r="L56" s="367"/>
    </row>
    <row r="57" customFormat="false" ht="15.75" hidden="true" customHeight="false" outlineLevel="0" collapsed="false">
      <c r="A57" s="411"/>
      <c r="B57" s="367"/>
      <c r="C57" s="367"/>
      <c r="D57" s="367"/>
      <c r="E57" s="367"/>
      <c r="F57" s="367"/>
      <c r="G57" s="367"/>
      <c r="H57" s="367"/>
      <c r="I57" s="367"/>
      <c r="J57" s="367"/>
      <c r="K57" s="367"/>
      <c r="L57" s="367"/>
    </row>
    <row r="58" customFormat="false" ht="13.5" hidden="true" customHeight="false" outlineLevel="0" collapsed="false">
      <c r="A58" s="408"/>
      <c r="B58" s="410"/>
      <c r="C58" s="410"/>
      <c r="D58" s="410"/>
      <c r="E58" s="410"/>
      <c r="F58" s="410"/>
      <c r="G58" s="410"/>
      <c r="H58" s="410"/>
      <c r="I58" s="410"/>
      <c r="J58" s="410"/>
      <c r="K58" s="410"/>
      <c r="L58" s="410"/>
    </row>
    <row r="59" customFormat="false" ht="15.75" hidden="true" customHeight="false" outlineLevel="0" collapsed="false">
      <c r="A59" s="411"/>
      <c r="B59" s="367"/>
      <c r="C59" s="367"/>
      <c r="D59" s="367"/>
      <c r="E59" s="367"/>
      <c r="F59" s="367"/>
      <c r="G59" s="367"/>
      <c r="H59" s="367"/>
      <c r="I59" s="367"/>
      <c r="J59" s="367"/>
      <c r="K59" s="367"/>
      <c r="L59" s="367"/>
    </row>
    <row r="60" customFormat="false" ht="12.75" hidden="true" customHeight="true" outlineLevel="0" collapsed="false">
      <c r="A60" s="349" t="s">
        <v>688</v>
      </c>
      <c r="B60" s="349" t="n">
        <v>0</v>
      </c>
      <c r="C60" s="349" t="n">
        <v>0</v>
      </c>
      <c r="D60" s="349" t="n">
        <v>0</v>
      </c>
      <c r="E60" s="349" t="n">
        <v>0</v>
      </c>
      <c r="F60" s="349" t="n">
        <v>0</v>
      </c>
      <c r="G60" s="349" t="n">
        <v>0</v>
      </c>
      <c r="H60" s="349" t="n">
        <v>0</v>
      </c>
      <c r="I60" s="349" t="n">
        <v>0</v>
      </c>
      <c r="J60" s="349" t="n">
        <v>0</v>
      </c>
      <c r="K60" s="349" t="n">
        <v>0</v>
      </c>
      <c r="L60" s="349" t="n">
        <v>0</v>
      </c>
    </row>
    <row r="61" customFormat="false" ht="15.75" hidden="true" customHeight="false" outlineLevel="0" collapsed="false">
      <c r="A61" s="352"/>
      <c r="B61" s="367"/>
      <c r="C61" s="367"/>
      <c r="D61" s="367"/>
      <c r="E61" s="367"/>
      <c r="F61" s="367"/>
      <c r="G61" s="367"/>
      <c r="H61" s="367"/>
      <c r="I61" s="367"/>
      <c r="J61" s="367"/>
      <c r="K61" s="367"/>
      <c r="L61" s="367"/>
    </row>
    <row r="62" customFormat="false" ht="13.5" hidden="false" customHeight="true" outlineLevel="0" collapsed="false">
      <c r="A62" s="391" t="s">
        <v>779</v>
      </c>
      <c r="B62" s="392" t="n">
        <v>3586171</v>
      </c>
      <c r="C62" s="392" t="n">
        <v>3273</v>
      </c>
      <c r="D62" s="392" t="n">
        <v>35678</v>
      </c>
      <c r="E62" s="392" t="n">
        <v>1771</v>
      </c>
      <c r="F62" s="392" t="n">
        <v>3626893</v>
      </c>
      <c r="G62" s="392" t="n">
        <v>34344</v>
      </c>
      <c r="H62" s="392" t="n">
        <v>165</v>
      </c>
      <c r="I62" s="392" t="n">
        <v>7210</v>
      </c>
      <c r="J62" s="392" t="n">
        <v>16071</v>
      </c>
      <c r="K62" s="392" t="n">
        <v>18795</v>
      </c>
      <c r="L62" s="392" t="n">
        <v>3703478</v>
      </c>
    </row>
    <row r="63" customFormat="false" ht="13.5" hidden="false" customHeight="true" outlineLevel="0" collapsed="false">
      <c r="A63" s="390"/>
      <c r="B63" s="390"/>
      <c r="C63" s="390"/>
      <c r="D63" s="390"/>
      <c r="E63" s="390"/>
      <c r="F63" s="390"/>
      <c r="G63" s="390"/>
      <c r="H63" s="390"/>
      <c r="I63" s="390"/>
      <c r="J63" s="390"/>
      <c r="K63" s="390"/>
      <c r="L63" s="367"/>
    </row>
    <row r="64" customFormat="false" ht="12.75" hidden="false" customHeight="false" outlineLevel="0" collapsed="false">
      <c r="A64" s="323" t="s">
        <v>780</v>
      </c>
      <c r="B64" s="323"/>
      <c r="C64" s="323"/>
      <c r="D64" s="323"/>
      <c r="E64" s="323"/>
      <c r="F64" s="323"/>
      <c r="G64" s="323"/>
      <c r="H64" s="323"/>
      <c r="I64" s="323"/>
      <c r="J64" s="323"/>
      <c r="K64" s="323"/>
      <c r="L64" s="254"/>
    </row>
    <row r="65" customFormat="false" ht="12.75" hidden="false" customHeight="false" outlineLevel="0" collapsed="false">
      <c r="A65" s="323" t="s">
        <v>41</v>
      </c>
      <c r="B65" s="323"/>
      <c r="C65" s="323"/>
      <c r="D65" s="323"/>
      <c r="E65" s="323"/>
      <c r="F65" s="323"/>
      <c r="G65" s="323"/>
      <c r="H65" s="323"/>
      <c r="I65" s="323"/>
      <c r="J65" s="323"/>
      <c r="K65" s="323"/>
      <c r="L65" s="254"/>
    </row>
    <row r="66" customFormat="false" ht="12.75" hidden="false" customHeight="false" outlineLevel="0" collapsed="false">
      <c r="A66" s="323" t="s">
        <v>797</v>
      </c>
      <c r="B66" s="323"/>
      <c r="C66" s="323"/>
      <c r="D66" s="323"/>
      <c r="E66" s="323"/>
      <c r="F66" s="323"/>
      <c r="G66" s="323"/>
      <c r="H66" s="323"/>
      <c r="I66" s="323"/>
      <c r="J66" s="323"/>
      <c r="K66" s="323"/>
      <c r="L66" s="413"/>
    </row>
    <row r="67" customFormat="false" ht="12.75" hidden="false" customHeight="false" outlineLevel="0" collapsed="false">
      <c r="A67" s="45"/>
      <c r="B67" s="45"/>
      <c r="C67" s="45"/>
      <c r="D67" s="45"/>
      <c r="E67" s="45"/>
      <c r="F67" s="254"/>
      <c r="G67" s="45"/>
      <c r="H67" s="45"/>
      <c r="I67" s="45"/>
      <c r="J67" s="45"/>
      <c r="K67" s="45"/>
      <c r="L67" s="254"/>
    </row>
    <row r="68" customFormat="false" ht="12.75" hidden="false" customHeight="false" outlineLevel="0" collapsed="false">
      <c r="A68" s="45"/>
      <c r="B68" s="45"/>
      <c r="C68" s="45"/>
      <c r="D68" s="45"/>
      <c r="E68" s="45"/>
      <c r="F68" s="254"/>
      <c r="G68" s="45"/>
      <c r="H68" s="45"/>
      <c r="I68" s="45"/>
      <c r="J68" s="45"/>
      <c r="K68" s="45"/>
      <c r="L68" s="254"/>
    </row>
    <row r="69" customFormat="false" ht="12.75" hidden="false" customHeight="false" outlineLevel="0" collapsed="false">
      <c r="A69" s="45"/>
      <c r="B69" s="45"/>
      <c r="C69" s="45"/>
      <c r="D69" s="45"/>
      <c r="E69" s="45"/>
      <c r="F69" s="254"/>
      <c r="G69" s="45"/>
      <c r="H69" s="45"/>
      <c r="I69" s="45"/>
      <c r="J69" s="45"/>
      <c r="K69" s="45"/>
      <c r="L69" s="254"/>
    </row>
    <row r="70" customFormat="false" ht="12.75" hidden="false" customHeight="false" outlineLevel="0" collapsed="false">
      <c r="A70" s="45"/>
      <c r="B70" s="45"/>
      <c r="C70" s="45"/>
      <c r="D70" s="45"/>
      <c r="E70" s="45"/>
      <c r="F70" s="254"/>
      <c r="G70" s="45"/>
      <c r="H70" s="45"/>
      <c r="I70" s="45"/>
      <c r="J70" s="45"/>
      <c r="K70" s="45"/>
      <c r="L70" s="254"/>
    </row>
    <row r="71" customFormat="false" ht="12.75" hidden="false" customHeight="false" outlineLevel="0" collapsed="false">
      <c r="A71" s="45"/>
      <c r="B71" s="45"/>
      <c r="C71" s="45"/>
      <c r="D71" s="45"/>
      <c r="E71" s="45"/>
      <c r="F71" s="254"/>
      <c r="G71" s="45"/>
      <c r="H71" s="45"/>
      <c r="I71" s="45"/>
      <c r="J71" s="45"/>
      <c r="K71" s="45"/>
      <c r="L71" s="254"/>
    </row>
    <row r="72" customFormat="false" ht="12.75" hidden="false" customHeight="false" outlineLevel="0" collapsed="false">
      <c r="A72" s="45"/>
      <c r="B72" s="45"/>
      <c r="C72" s="45"/>
      <c r="D72" s="45"/>
      <c r="E72" s="45"/>
      <c r="F72" s="254"/>
      <c r="G72" s="45"/>
      <c r="H72" s="45"/>
      <c r="I72" s="45"/>
      <c r="J72" s="45"/>
      <c r="K72" s="45"/>
      <c r="L72" s="254"/>
    </row>
    <row r="73" customFormat="false" ht="12.75" hidden="false" customHeight="false" outlineLevel="0" collapsed="false">
      <c r="A73" s="45"/>
      <c r="B73" s="45"/>
      <c r="C73" s="45"/>
      <c r="D73" s="45"/>
      <c r="E73" s="45"/>
      <c r="F73" s="254"/>
      <c r="G73" s="45"/>
      <c r="H73" s="45"/>
      <c r="I73" s="45"/>
      <c r="J73" s="45"/>
      <c r="K73" s="45"/>
      <c r="L73" s="254"/>
    </row>
    <row r="74" customFormat="false" ht="12.75" hidden="false" customHeight="false" outlineLevel="0" collapsed="false">
      <c r="A74" s="45"/>
      <c r="B74" s="45"/>
      <c r="C74" s="45"/>
      <c r="D74" s="45"/>
      <c r="E74" s="45"/>
      <c r="F74" s="254"/>
      <c r="G74" s="45"/>
      <c r="H74" s="45"/>
      <c r="I74" s="45"/>
      <c r="J74" s="45"/>
      <c r="K74" s="45"/>
      <c r="L74" s="254"/>
    </row>
    <row r="75" customFormat="false" ht="12.75" hidden="false" customHeight="false" outlineLevel="0" collapsed="false">
      <c r="A75" s="45"/>
      <c r="B75" s="45"/>
      <c r="C75" s="45"/>
      <c r="D75" s="45"/>
      <c r="E75" s="45"/>
      <c r="F75" s="254"/>
      <c r="G75" s="45"/>
      <c r="H75" s="45"/>
      <c r="I75" s="45"/>
      <c r="J75" s="45"/>
      <c r="K75" s="45"/>
      <c r="L75" s="254"/>
    </row>
    <row r="76" customFormat="false" ht="12.75" hidden="false" customHeight="false" outlineLevel="0" collapsed="false">
      <c r="A76" s="45"/>
      <c r="B76" s="45"/>
      <c r="C76" s="45"/>
      <c r="D76" s="45"/>
      <c r="E76" s="45"/>
      <c r="F76" s="254"/>
      <c r="G76" s="45"/>
      <c r="H76" s="45"/>
      <c r="I76" s="45"/>
      <c r="J76" s="45"/>
      <c r="K76" s="45"/>
      <c r="L76" s="254"/>
    </row>
    <row r="77" customFormat="false" ht="12.75" hidden="false" customHeight="false" outlineLevel="0" collapsed="false">
      <c r="A77" s="45"/>
      <c r="B77" s="45"/>
      <c r="C77" s="45"/>
      <c r="D77" s="45"/>
      <c r="E77" s="45"/>
      <c r="F77" s="254"/>
      <c r="G77" s="45"/>
      <c r="H77" s="45"/>
      <c r="I77" s="45"/>
      <c r="J77" s="45"/>
      <c r="K77" s="45"/>
      <c r="L77" s="254"/>
    </row>
    <row r="78" customFormat="false" ht="12.75" hidden="false" customHeight="false" outlineLevel="0" collapsed="false">
      <c r="A78" s="45"/>
      <c r="B78" s="45"/>
      <c r="C78" s="45"/>
      <c r="D78" s="45"/>
      <c r="E78" s="45"/>
      <c r="F78" s="254"/>
      <c r="G78" s="45"/>
      <c r="H78" s="45"/>
      <c r="I78" s="45"/>
      <c r="J78" s="45"/>
      <c r="K78" s="45"/>
      <c r="L78" s="254"/>
    </row>
    <row r="79" customFormat="false" ht="12.75" hidden="false" customHeight="false" outlineLevel="0" collapsed="false">
      <c r="A79" s="45"/>
      <c r="B79" s="45"/>
      <c r="C79" s="45"/>
      <c r="D79" s="45"/>
      <c r="E79" s="45"/>
      <c r="F79" s="254"/>
      <c r="G79" s="45"/>
      <c r="H79" s="45"/>
      <c r="I79" s="45"/>
      <c r="J79" s="45"/>
      <c r="K79" s="45"/>
      <c r="L79" s="254"/>
    </row>
    <row r="80" customFormat="false" ht="12.75" hidden="false" customHeight="false" outlineLevel="0" collapsed="false">
      <c r="A80" s="45"/>
      <c r="B80" s="45"/>
      <c r="C80" s="45"/>
      <c r="D80" s="45"/>
      <c r="E80" s="45"/>
      <c r="F80" s="254"/>
      <c r="G80" s="45"/>
      <c r="H80" s="45"/>
      <c r="I80" s="45"/>
      <c r="J80" s="45"/>
      <c r="K80" s="45"/>
      <c r="L80" s="254"/>
    </row>
    <row r="81" customFormat="false" ht="12.75" hidden="false" customHeight="false" outlineLevel="0" collapsed="false">
      <c r="A81" s="45"/>
      <c r="B81" s="45"/>
      <c r="C81" s="45"/>
      <c r="D81" s="45"/>
      <c r="E81" s="45"/>
      <c r="F81" s="254"/>
      <c r="G81" s="45"/>
      <c r="H81" s="45"/>
      <c r="I81" s="45"/>
      <c r="J81" s="45"/>
      <c r="K81" s="45"/>
      <c r="L81" s="254"/>
    </row>
    <row r="82" customFormat="false" ht="12.75" hidden="false" customHeight="false" outlineLevel="0" collapsed="false">
      <c r="A82" s="45"/>
      <c r="B82" s="45"/>
      <c r="C82" s="45"/>
      <c r="D82" s="45"/>
      <c r="E82" s="45"/>
      <c r="F82" s="254"/>
      <c r="G82" s="45"/>
      <c r="H82" s="45"/>
      <c r="I82" s="45"/>
      <c r="J82" s="45"/>
      <c r="K82" s="45"/>
      <c r="L82" s="254"/>
    </row>
    <row r="83" customFormat="false" ht="12.75" hidden="false" customHeight="false" outlineLevel="0" collapsed="false">
      <c r="A83" s="45"/>
      <c r="B83" s="45"/>
      <c r="C83" s="45"/>
      <c r="D83" s="45"/>
      <c r="E83" s="45"/>
      <c r="F83" s="254"/>
      <c r="G83" s="45"/>
      <c r="H83" s="45"/>
      <c r="I83" s="45"/>
      <c r="J83" s="45"/>
      <c r="K83" s="45"/>
      <c r="L83" s="254"/>
    </row>
    <row r="84" customFormat="false" ht="12.75" hidden="false" customHeight="false" outlineLevel="0" collapsed="false">
      <c r="A84" s="45"/>
      <c r="B84" s="45"/>
      <c r="C84" s="45"/>
      <c r="D84" s="45"/>
      <c r="E84" s="45"/>
      <c r="F84" s="254"/>
      <c r="G84" s="45"/>
      <c r="H84" s="45"/>
      <c r="I84" s="45"/>
      <c r="J84" s="45"/>
      <c r="K84" s="45"/>
      <c r="L84" s="254"/>
    </row>
    <row r="85" customFormat="false" ht="12.75" hidden="false" customHeight="false" outlineLevel="0" collapsed="false">
      <c r="A85" s="45"/>
      <c r="B85" s="45"/>
      <c r="C85" s="45"/>
      <c r="D85" s="45"/>
      <c r="E85" s="45"/>
      <c r="F85" s="254"/>
      <c r="G85" s="45"/>
      <c r="H85" s="45"/>
      <c r="I85" s="45"/>
      <c r="J85" s="45"/>
      <c r="K85" s="45"/>
      <c r="L85" s="254"/>
    </row>
    <row r="86" customFormat="false" ht="12.75" hidden="false" customHeight="false" outlineLevel="0" collapsed="false">
      <c r="A86" s="45"/>
      <c r="B86" s="45"/>
      <c r="C86" s="45"/>
      <c r="D86" s="45"/>
      <c r="E86" s="45"/>
      <c r="F86" s="254"/>
      <c r="G86" s="45"/>
      <c r="H86" s="45"/>
      <c r="I86" s="45"/>
      <c r="J86" s="45"/>
      <c r="K86" s="45"/>
      <c r="L86" s="254"/>
    </row>
    <row r="87" customFormat="false" ht="12.75" hidden="false" customHeight="false" outlineLevel="0" collapsed="false">
      <c r="A87" s="45"/>
      <c r="B87" s="45"/>
      <c r="C87" s="45"/>
      <c r="D87" s="45"/>
      <c r="E87" s="45"/>
      <c r="F87" s="254"/>
      <c r="G87" s="45"/>
      <c r="H87" s="45"/>
      <c r="I87" s="45"/>
      <c r="J87" s="45"/>
      <c r="K87" s="45"/>
      <c r="L87" s="254"/>
    </row>
    <row r="88" customFormat="false" ht="12.75" hidden="false" customHeight="false" outlineLevel="0" collapsed="false">
      <c r="A88" s="45"/>
      <c r="B88" s="45"/>
      <c r="C88" s="45"/>
      <c r="D88" s="45"/>
      <c r="E88" s="45"/>
      <c r="F88" s="254"/>
      <c r="G88" s="45"/>
      <c r="H88" s="45"/>
      <c r="I88" s="45"/>
      <c r="J88" s="45"/>
      <c r="K88" s="45"/>
      <c r="L88" s="254"/>
    </row>
    <row r="89" customFormat="false" ht="12.75" hidden="false" customHeight="false" outlineLevel="0" collapsed="false">
      <c r="A89" s="45"/>
      <c r="B89" s="45"/>
      <c r="C89" s="45"/>
      <c r="D89" s="45"/>
      <c r="E89" s="45"/>
      <c r="F89" s="254"/>
      <c r="G89" s="45"/>
      <c r="H89" s="45"/>
      <c r="I89" s="45"/>
      <c r="J89" s="45"/>
      <c r="K89" s="45"/>
      <c r="L89" s="254"/>
    </row>
    <row r="90" customFormat="false" ht="12.75" hidden="false" customHeight="false" outlineLevel="0" collapsed="false">
      <c r="A90" s="45"/>
      <c r="B90" s="45"/>
      <c r="C90" s="45"/>
      <c r="D90" s="45"/>
      <c r="E90" s="45"/>
      <c r="F90" s="254"/>
      <c r="G90" s="45"/>
      <c r="H90" s="45"/>
      <c r="I90" s="45"/>
      <c r="J90" s="45"/>
      <c r="K90" s="45"/>
      <c r="L90" s="254"/>
    </row>
    <row r="91" customFormat="false" ht="12.75" hidden="false" customHeight="false" outlineLevel="0" collapsed="false">
      <c r="A91" s="45"/>
      <c r="B91" s="45"/>
      <c r="C91" s="45"/>
      <c r="D91" s="45"/>
      <c r="E91" s="45"/>
      <c r="F91" s="254"/>
      <c r="G91" s="45"/>
      <c r="H91" s="45"/>
      <c r="I91" s="45"/>
      <c r="J91" s="45"/>
      <c r="K91" s="45"/>
      <c r="L91" s="254"/>
    </row>
    <row r="92" customFormat="false" ht="12.75" hidden="false" customHeight="false" outlineLevel="0" collapsed="false">
      <c r="A92" s="45"/>
      <c r="B92" s="45"/>
      <c r="C92" s="45"/>
      <c r="D92" s="45"/>
      <c r="E92" s="45"/>
      <c r="F92" s="254"/>
      <c r="G92" s="45"/>
      <c r="H92" s="45"/>
      <c r="I92" s="45"/>
      <c r="J92" s="45"/>
      <c r="K92" s="45"/>
      <c r="L92" s="254"/>
    </row>
    <row r="93" customFormat="false" ht="12.75" hidden="false" customHeight="false" outlineLevel="0" collapsed="false">
      <c r="A93" s="45"/>
      <c r="B93" s="45"/>
      <c r="C93" s="45"/>
      <c r="D93" s="45"/>
      <c r="E93" s="45"/>
      <c r="F93" s="254"/>
      <c r="G93" s="45"/>
      <c r="H93" s="45"/>
      <c r="I93" s="45"/>
      <c r="J93" s="45"/>
      <c r="K93" s="45"/>
      <c r="L93" s="254"/>
    </row>
    <row r="94" customFormat="false" ht="12.75" hidden="false" customHeight="false" outlineLevel="0" collapsed="false">
      <c r="A94" s="45"/>
      <c r="B94" s="45"/>
      <c r="C94" s="45"/>
      <c r="D94" s="45"/>
      <c r="E94" s="45"/>
      <c r="F94" s="254"/>
      <c r="G94" s="45"/>
      <c r="H94" s="45"/>
      <c r="I94" s="45"/>
      <c r="J94" s="45"/>
      <c r="K94" s="45"/>
      <c r="L94" s="254"/>
    </row>
    <row r="95" customFormat="false" ht="12.75" hidden="false" customHeight="false" outlineLevel="0" collapsed="false">
      <c r="A95" s="45"/>
      <c r="B95" s="45"/>
      <c r="C95" s="45"/>
      <c r="D95" s="45"/>
      <c r="E95" s="45"/>
      <c r="F95" s="254"/>
      <c r="G95" s="45"/>
      <c r="H95" s="45"/>
      <c r="I95" s="45"/>
      <c r="J95" s="45"/>
      <c r="K95" s="45"/>
      <c r="L95" s="254"/>
    </row>
    <row r="96" customFormat="false" ht="12.75" hidden="false" customHeight="false" outlineLevel="0" collapsed="false">
      <c r="A96" s="45"/>
      <c r="B96" s="45"/>
      <c r="C96" s="45"/>
      <c r="D96" s="45"/>
      <c r="E96" s="45"/>
      <c r="F96" s="254"/>
      <c r="G96" s="45"/>
      <c r="H96" s="45"/>
      <c r="I96" s="45"/>
      <c r="J96" s="45"/>
      <c r="K96" s="45"/>
      <c r="L96" s="254"/>
    </row>
    <row r="97" customFormat="false" ht="12.75" hidden="false" customHeight="false" outlineLevel="0" collapsed="false">
      <c r="A97" s="45"/>
      <c r="B97" s="45"/>
      <c r="C97" s="45"/>
      <c r="D97" s="45"/>
      <c r="E97" s="45"/>
      <c r="F97" s="254"/>
      <c r="G97" s="45"/>
      <c r="H97" s="45"/>
      <c r="I97" s="45"/>
      <c r="J97" s="45"/>
      <c r="K97" s="45"/>
      <c r="L97" s="254"/>
    </row>
    <row r="98" customFormat="false" ht="12.75" hidden="false" customHeight="false" outlineLevel="0" collapsed="false">
      <c r="A98" s="45"/>
      <c r="B98" s="45"/>
      <c r="C98" s="45"/>
      <c r="D98" s="45"/>
      <c r="E98" s="45"/>
      <c r="F98" s="254"/>
      <c r="G98" s="45"/>
      <c r="H98" s="45"/>
      <c r="I98" s="45"/>
      <c r="J98" s="45"/>
      <c r="K98" s="45"/>
      <c r="L98" s="254"/>
    </row>
    <row r="99" customFormat="false" ht="12.75" hidden="false" customHeight="false" outlineLevel="0" collapsed="false">
      <c r="A99" s="45"/>
      <c r="B99" s="45"/>
      <c r="C99" s="45"/>
      <c r="D99" s="45"/>
      <c r="E99" s="45"/>
      <c r="F99" s="254"/>
      <c r="G99" s="45"/>
      <c r="H99" s="45"/>
      <c r="I99" s="45"/>
      <c r="J99" s="45"/>
      <c r="K99" s="45"/>
      <c r="L99" s="254"/>
    </row>
    <row r="100" customFormat="false" ht="12.75" hidden="false" customHeight="false" outlineLevel="0" collapsed="false">
      <c r="A100" s="45"/>
      <c r="B100" s="45"/>
      <c r="C100" s="45"/>
      <c r="D100" s="45"/>
      <c r="E100" s="45"/>
      <c r="F100" s="254"/>
      <c r="G100" s="45"/>
      <c r="H100" s="45"/>
      <c r="I100" s="45"/>
      <c r="J100" s="45"/>
      <c r="K100" s="45"/>
      <c r="L100" s="254"/>
    </row>
    <row r="101" customFormat="false" ht="12.75" hidden="false" customHeight="false" outlineLevel="0" collapsed="false">
      <c r="A101" s="45"/>
      <c r="B101" s="45"/>
      <c r="C101" s="45"/>
      <c r="D101" s="45"/>
      <c r="E101" s="45"/>
      <c r="F101" s="254"/>
      <c r="G101" s="45"/>
      <c r="H101" s="45"/>
      <c r="I101" s="45"/>
      <c r="J101" s="45"/>
      <c r="K101" s="45"/>
      <c r="L101" s="254"/>
    </row>
    <row r="102" customFormat="false" ht="12.75" hidden="false" customHeight="false" outlineLevel="0" collapsed="false">
      <c r="A102" s="45"/>
      <c r="B102" s="45"/>
      <c r="C102" s="45"/>
      <c r="D102" s="45"/>
      <c r="E102" s="45"/>
      <c r="F102" s="254"/>
      <c r="G102" s="45"/>
      <c r="H102" s="45"/>
      <c r="I102" s="45"/>
      <c r="J102" s="45"/>
      <c r="K102" s="45"/>
      <c r="L102" s="254"/>
    </row>
    <row r="103" customFormat="false" ht="12.75" hidden="false" customHeight="false" outlineLevel="0" collapsed="false">
      <c r="A103" s="45"/>
      <c r="B103" s="45"/>
      <c r="C103" s="45"/>
      <c r="D103" s="45"/>
      <c r="E103" s="45"/>
      <c r="F103" s="254"/>
      <c r="G103" s="45"/>
      <c r="H103" s="45"/>
      <c r="I103" s="45"/>
      <c r="J103" s="45"/>
      <c r="K103" s="45"/>
      <c r="L103" s="254"/>
    </row>
    <row r="104" customFormat="false" ht="12.75" hidden="false" customHeight="false" outlineLevel="0" collapsed="false">
      <c r="A104" s="45"/>
      <c r="B104" s="45"/>
      <c r="C104" s="45"/>
      <c r="D104" s="45"/>
      <c r="E104" s="45"/>
      <c r="F104" s="254"/>
      <c r="G104" s="45"/>
      <c r="H104" s="45"/>
      <c r="I104" s="45"/>
      <c r="J104" s="45"/>
      <c r="K104" s="45"/>
      <c r="L104" s="254"/>
    </row>
    <row r="105" customFormat="false" ht="12.75" hidden="false" customHeight="false" outlineLevel="0" collapsed="false">
      <c r="A105" s="45"/>
      <c r="B105" s="45"/>
      <c r="C105" s="45"/>
      <c r="D105" s="45"/>
      <c r="E105" s="45"/>
      <c r="F105" s="254"/>
      <c r="G105" s="45"/>
      <c r="H105" s="45"/>
      <c r="I105" s="45"/>
      <c r="J105" s="45"/>
      <c r="K105" s="45"/>
      <c r="L105" s="254"/>
    </row>
    <row r="106" customFormat="false" ht="12.75" hidden="false" customHeight="false" outlineLevel="0" collapsed="false">
      <c r="A106" s="45"/>
      <c r="B106" s="45"/>
      <c r="C106" s="45"/>
      <c r="D106" s="45"/>
      <c r="E106" s="45"/>
      <c r="F106" s="254"/>
      <c r="G106" s="45"/>
      <c r="H106" s="45"/>
      <c r="I106" s="45"/>
      <c r="J106" s="45"/>
      <c r="K106" s="45"/>
      <c r="L106" s="254"/>
    </row>
    <row r="107" customFormat="false" ht="12.75" hidden="false" customHeight="false" outlineLevel="0" collapsed="false">
      <c r="A107" s="45"/>
      <c r="B107" s="45"/>
      <c r="C107" s="45"/>
      <c r="D107" s="45"/>
      <c r="E107" s="45"/>
      <c r="F107" s="254"/>
      <c r="G107" s="45"/>
      <c r="H107" s="45"/>
      <c r="I107" s="45"/>
      <c r="J107" s="45"/>
      <c r="K107" s="45"/>
      <c r="L107" s="254"/>
    </row>
    <row r="108" customFormat="false" ht="12.75" hidden="false" customHeight="false" outlineLevel="0" collapsed="false">
      <c r="A108" s="45"/>
      <c r="B108" s="45"/>
      <c r="C108" s="45"/>
      <c r="D108" s="45"/>
      <c r="E108" s="45"/>
      <c r="F108" s="254"/>
      <c r="G108" s="45"/>
      <c r="H108" s="45"/>
      <c r="I108" s="45"/>
      <c r="J108" s="45"/>
      <c r="K108" s="45"/>
      <c r="L108" s="254"/>
    </row>
    <row r="109" customFormat="false" ht="12.75" hidden="false" customHeight="false" outlineLevel="0" collapsed="false">
      <c r="A109" s="45"/>
      <c r="B109" s="45"/>
      <c r="C109" s="45"/>
      <c r="D109" s="45"/>
      <c r="E109" s="45"/>
      <c r="F109" s="254"/>
      <c r="G109" s="45"/>
      <c r="H109" s="45"/>
      <c r="I109" s="45"/>
      <c r="J109" s="45"/>
      <c r="K109" s="45"/>
      <c r="L109" s="254"/>
    </row>
    <row r="110" customFormat="false" ht="12.75" hidden="false" customHeight="false" outlineLevel="0" collapsed="false">
      <c r="A110" s="45"/>
      <c r="B110" s="45"/>
      <c r="C110" s="45"/>
      <c r="D110" s="45"/>
      <c r="E110" s="45"/>
      <c r="F110" s="254"/>
      <c r="G110" s="45"/>
      <c r="H110" s="45"/>
      <c r="I110" s="45"/>
      <c r="J110" s="45"/>
      <c r="K110" s="45"/>
      <c r="L110" s="254"/>
    </row>
    <row r="111" customFormat="false" ht="12.75" hidden="false" customHeight="false" outlineLevel="0" collapsed="false">
      <c r="A111" s="45"/>
      <c r="B111" s="45"/>
      <c r="C111" s="45"/>
      <c r="D111" s="45"/>
      <c r="E111" s="45"/>
      <c r="F111" s="254"/>
      <c r="G111" s="45"/>
      <c r="H111" s="45"/>
      <c r="I111" s="45"/>
      <c r="J111" s="45"/>
      <c r="K111" s="45"/>
      <c r="L111" s="254"/>
    </row>
    <row r="112" customFormat="false" ht="12.75" hidden="false" customHeight="false" outlineLevel="0" collapsed="false">
      <c r="A112" s="45"/>
      <c r="B112" s="45"/>
      <c r="C112" s="45"/>
      <c r="D112" s="45"/>
      <c r="E112" s="45"/>
      <c r="F112" s="254"/>
      <c r="G112" s="45"/>
      <c r="H112" s="45"/>
      <c r="I112" s="45"/>
      <c r="J112" s="45"/>
      <c r="K112" s="45"/>
      <c r="L112" s="254"/>
    </row>
    <row r="113" customFormat="false" ht="12.75" hidden="false" customHeight="false" outlineLevel="0" collapsed="false">
      <c r="A113" s="45"/>
      <c r="B113" s="45"/>
      <c r="C113" s="45"/>
      <c r="D113" s="45"/>
      <c r="E113" s="45"/>
      <c r="F113" s="254"/>
      <c r="G113" s="45"/>
      <c r="H113" s="45"/>
      <c r="I113" s="45"/>
      <c r="J113" s="45"/>
      <c r="K113" s="45"/>
      <c r="L113" s="254"/>
    </row>
    <row r="114" customFormat="false" ht="12.75" hidden="false" customHeight="false" outlineLevel="0" collapsed="false">
      <c r="A114" s="45"/>
      <c r="B114" s="45"/>
      <c r="C114" s="45"/>
      <c r="D114" s="45"/>
      <c r="E114" s="45"/>
      <c r="F114" s="254"/>
      <c r="G114" s="45"/>
      <c r="H114" s="45"/>
      <c r="I114" s="45"/>
      <c r="J114" s="45"/>
      <c r="K114" s="45"/>
      <c r="L114" s="254"/>
    </row>
    <row r="115" customFormat="false" ht="12.75" hidden="false" customHeight="false" outlineLevel="0" collapsed="false">
      <c r="A115" s="45"/>
      <c r="B115" s="45"/>
      <c r="C115" s="45"/>
      <c r="D115" s="45"/>
      <c r="E115" s="45"/>
      <c r="F115" s="254"/>
      <c r="G115" s="45"/>
      <c r="H115" s="45"/>
      <c r="I115" s="45"/>
      <c r="J115" s="45"/>
      <c r="K115" s="45"/>
      <c r="L115" s="254"/>
    </row>
    <row r="116" customFormat="false" ht="12.75" hidden="false" customHeight="false" outlineLevel="0" collapsed="false">
      <c r="A116" s="45"/>
      <c r="B116" s="45"/>
      <c r="C116" s="45"/>
      <c r="D116" s="45"/>
      <c r="E116" s="45"/>
      <c r="F116" s="254"/>
      <c r="G116" s="45"/>
      <c r="H116" s="45"/>
      <c r="I116" s="45"/>
      <c r="J116" s="45"/>
      <c r="K116" s="45"/>
      <c r="L116" s="254"/>
    </row>
    <row r="117" customFormat="false" ht="12.75" hidden="false" customHeight="false" outlineLevel="0" collapsed="false">
      <c r="A117" s="45"/>
      <c r="B117" s="45"/>
      <c r="C117" s="45"/>
      <c r="D117" s="45"/>
      <c r="E117" s="45"/>
      <c r="F117" s="254"/>
      <c r="G117" s="45"/>
      <c r="H117" s="45"/>
      <c r="I117" s="45"/>
      <c r="J117" s="45"/>
      <c r="K117" s="45"/>
      <c r="L117" s="254"/>
    </row>
    <row r="118" customFormat="false" ht="12.75" hidden="false" customHeight="false" outlineLevel="0" collapsed="false">
      <c r="A118" s="45"/>
      <c r="B118" s="45"/>
      <c r="C118" s="45"/>
      <c r="D118" s="45"/>
      <c r="E118" s="45"/>
      <c r="F118" s="254"/>
      <c r="G118" s="45"/>
      <c r="H118" s="45"/>
      <c r="I118" s="45"/>
      <c r="J118" s="45"/>
      <c r="K118" s="45"/>
      <c r="L118" s="254"/>
    </row>
    <row r="119" customFormat="false" ht="12.75" hidden="false" customHeight="false" outlineLevel="0" collapsed="false">
      <c r="A119" s="45"/>
      <c r="B119" s="45"/>
      <c r="C119" s="45"/>
      <c r="D119" s="45"/>
      <c r="E119" s="45"/>
      <c r="F119" s="254"/>
      <c r="G119" s="45"/>
      <c r="H119" s="45"/>
      <c r="I119" s="45"/>
      <c r="J119" s="45"/>
      <c r="K119" s="45"/>
      <c r="L119" s="254"/>
    </row>
    <row r="120" customFormat="false" ht="12.75" hidden="false" customHeight="false" outlineLevel="0" collapsed="false">
      <c r="A120" s="45"/>
      <c r="B120" s="45"/>
      <c r="C120" s="45"/>
      <c r="D120" s="45"/>
      <c r="E120" s="45"/>
      <c r="F120" s="254"/>
      <c r="G120" s="45"/>
      <c r="H120" s="45"/>
      <c r="I120" s="45"/>
      <c r="J120" s="45"/>
      <c r="K120" s="45"/>
      <c r="L120" s="254"/>
    </row>
    <row r="121" customFormat="false" ht="12.75" hidden="false" customHeight="false" outlineLevel="0" collapsed="false">
      <c r="A121" s="45"/>
      <c r="B121" s="45"/>
      <c r="C121" s="45"/>
      <c r="D121" s="45"/>
      <c r="E121" s="45"/>
      <c r="F121" s="254"/>
      <c r="G121" s="45"/>
      <c r="H121" s="45"/>
      <c r="I121" s="45"/>
      <c r="J121" s="45"/>
      <c r="K121" s="45"/>
      <c r="L121" s="254"/>
    </row>
    <row r="122" customFormat="false" ht="12.75" hidden="false" customHeight="false" outlineLevel="0" collapsed="false">
      <c r="A122" s="45"/>
      <c r="B122" s="45"/>
      <c r="C122" s="45"/>
      <c r="D122" s="45"/>
      <c r="E122" s="45"/>
      <c r="F122" s="254"/>
      <c r="G122" s="45"/>
      <c r="H122" s="45"/>
      <c r="I122" s="45"/>
      <c r="J122" s="45"/>
      <c r="K122" s="45"/>
      <c r="L122" s="254"/>
    </row>
    <row r="123" customFormat="false" ht="12.75" hidden="false" customHeight="false" outlineLevel="0" collapsed="false">
      <c r="A123" s="45"/>
      <c r="B123" s="45"/>
      <c r="C123" s="45"/>
      <c r="D123" s="45"/>
      <c r="E123" s="45"/>
      <c r="F123" s="254"/>
      <c r="G123" s="45"/>
      <c r="H123" s="45"/>
      <c r="I123" s="45"/>
      <c r="J123" s="45"/>
      <c r="K123" s="45"/>
      <c r="L123" s="254"/>
    </row>
    <row r="124" customFormat="false" ht="12.75" hidden="false" customHeight="false" outlineLevel="0" collapsed="false">
      <c r="A124" s="45"/>
      <c r="B124" s="45"/>
      <c r="C124" s="45"/>
      <c r="D124" s="45"/>
      <c r="E124" s="45"/>
      <c r="F124" s="254"/>
      <c r="G124" s="45"/>
      <c r="H124" s="45"/>
      <c r="I124" s="45"/>
      <c r="J124" s="45"/>
      <c r="K124" s="45"/>
      <c r="L124" s="254"/>
    </row>
    <row r="125" customFormat="false" ht="12.75" hidden="false" customHeight="false" outlineLevel="0" collapsed="false">
      <c r="A125" s="45"/>
      <c r="B125" s="45"/>
      <c r="C125" s="45"/>
      <c r="D125" s="45"/>
      <c r="E125" s="45"/>
      <c r="F125" s="254"/>
      <c r="G125" s="45"/>
      <c r="H125" s="45"/>
      <c r="I125" s="45"/>
      <c r="J125" s="45"/>
      <c r="K125" s="45"/>
      <c r="L125" s="254"/>
    </row>
    <row r="126" customFormat="false" ht="12.75" hidden="false" customHeight="false" outlineLevel="0" collapsed="false">
      <c r="A126" s="45"/>
      <c r="B126" s="45"/>
      <c r="C126" s="45"/>
      <c r="D126" s="45"/>
      <c r="E126" s="45"/>
      <c r="F126" s="254"/>
      <c r="G126" s="45"/>
      <c r="H126" s="45"/>
      <c r="I126" s="45"/>
      <c r="J126" s="45"/>
      <c r="K126" s="45"/>
      <c r="L126" s="254"/>
    </row>
    <row r="127" customFormat="false" ht="12.75" hidden="false" customHeight="false" outlineLevel="0" collapsed="false">
      <c r="A127" s="45"/>
      <c r="B127" s="45"/>
      <c r="C127" s="45"/>
      <c r="D127" s="45"/>
      <c r="E127" s="45"/>
      <c r="F127" s="254"/>
      <c r="G127" s="45"/>
      <c r="H127" s="45"/>
      <c r="I127" s="45"/>
      <c r="J127" s="45"/>
      <c r="K127" s="45"/>
      <c r="L127" s="254"/>
    </row>
  </sheetData>
  <mergeCells count="9">
    <mergeCell ref="A1:L1"/>
    <mergeCell ref="A2:L2"/>
    <mergeCell ref="A3:L3"/>
    <mergeCell ref="A4:L4"/>
    <mergeCell ref="A5:L5"/>
    <mergeCell ref="A7:A11"/>
    <mergeCell ref="B7:F7"/>
    <mergeCell ref="G7:K7"/>
    <mergeCell ref="L7:L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37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8" t="s">
        <v>133</v>
      </c>
      <c r="B1" s="38"/>
      <c r="C1" s="38"/>
      <c r="D1" s="38"/>
      <c r="E1" s="38"/>
      <c r="F1" s="38"/>
      <c r="G1" s="38"/>
      <c r="H1" s="38"/>
      <c r="I1" s="38"/>
    </row>
    <row r="2" customFormat="false" ht="45" hidden="false" customHeight="fals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</row>
    <row r="3" customFormat="false" ht="45" hidden="false" customHeight="false" outlineLevel="0" collapsed="false">
      <c r="A3" s="38" t="s">
        <v>134</v>
      </c>
      <c r="B3" s="38"/>
      <c r="C3" s="38"/>
      <c r="D3" s="38"/>
      <c r="E3" s="38"/>
      <c r="F3" s="38"/>
      <c r="G3" s="38"/>
      <c r="H3" s="38"/>
      <c r="I3" s="38"/>
    </row>
    <row r="4" customFormat="false" ht="45" hidden="false" customHeight="false" outlineLevel="0" collapsed="false">
      <c r="A4" s="38" t="s">
        <v>3</v>
      </c>
      <c r="B4" s="38"/>
      <c r="C4" s="38"/>
      <c r="D4" s="38"/>
      <c r="E4" s="38"/>
      <c r="F4" s="38"/>
      <c r="G4" s="38"/>
      <c r="H4" s="38"/>
      <c r="I4" s="38"/>
    </row>
    <row r="5" customFormat="false" ht="45" hidden="false" customHeight="false" outlineLevel="0" collapsed="false">
      <c r="A5" s="38" t="s">
        <v>110</v>
      </c>
      <c r="B5" s="38"/>
      <c r="C5" s="38"/>
      <c r="D5" s="38"/>
      <c r="E5" s="38"/>
      <c r="F5" s="38"/>
      <c r="G5" s="38"/>
      <c r="H5" s="38"/>
      <c r="I5" s="38"/>
    </row>
    <row r="6" customFormat="false" ht="13.5" hidden="false" customHeight="false" outlineLevel="0" collapsed="false">
      <c r="A6" s="35"/>
      <c r="B6" s="35"/>
      <c r="C6" s="35"/>
      <c r="D6" s="35"/>
      <c r="E6" s="35"/>
      <c r="F6" s="39"/>
      <c r="G6" s="35"/>
      <c r="H6" s="35"/>
      <c r="I6" s="35"/>
    </row>
    <row r="7" customFormat="false" ht="39.95" hidden="false" customHeight="true" outlineLevel="0" collapsed="false">
      <c r="A7" s="40" t="s">
        <v>111</v>
      </c>
      <c r="B7" s="41" t="s">
        <v>135</v>
      </c>
      <c r="C7" s="41"/>
      <c r="D7" s="41"/>
      <c r="E7" s="41"/>
      <c r="F7" s="42"/>
      <c r="G7" s="41" t="s">
        <v>113</v>
      </c>
      <c r="H7" s="41"/>
      <c r="I7" s="41"/>
    </row>
    <row r="8" customFormat="false" ht="39.95" hidden="false" customHeight="true" outlineLevel="0" collapsed="false">
      <c r="A8" s="40"/>
      <c r="B8" s="43" t="s">
        <v>9</v>
      </c>
      <c r="C8" s="43" t="s">
        <v>10</v>
      </c>
      <c r="D8" s="43" t="s">
        <v>114</v>
      </c>
      <c r="E8" s="43" t="s">
        <v>11</v>
      </c>
      <c r="F8" s="44"/>
      <c r="G8" s="43" t="s">
        <v>115</v>
      </c>
      <c r="H8" s="43" t="s">
        <v>116</v>
      </c>
      <c r="I8" s="43" t="s">
        <v>117</v>
      </c>
    </row>
    <row r="9" s="47" customFormat="true" ht="12.95" hidden="false" customHeight="true" outlineLevel="0" collapsed="false">
      <c r="A9" s="45"/>
      <c r="B9" s="45"/>
      <c r="C9" s="45"/>
      <c r="D9" s="45"/>
      <c r="E9" s="45"/>
      <c r="F9" s="46"/>
      <c r="G9" s="45"/>
      <c r="H9" s="45"/>
      <c r="I9" s="45"/>
    </row>
    <row r="10" s="51" customFormat="true" ht="35.25" hidden="false" customHeight="false" outlineLevel="0" collapsed="false">
      <c r="A10" s="47" t="s">
        <v>136</v>
      </c>
      <c r="B10" s="48" t="n">
        <v>1101772</v>
      </c>
      <c r="C10" s="48" t="n">
        <v>1323274</v>
      </c>
      <c r="D10" s="48" t="n">
        <v>1510959</v>
      </c>
      <c r="E10" s="48" t="n">
        <v>772010</v>
      </c>
      <c r="F10" s="49"/>
      <c r="G10" s="50" t="n">
        <v>-16.7389369095138</v>
      </c>
      <c r="H10" s="50" t="n">
        <v>-27.0812775197739</v>
      </c>
      <c r="I10" s="50" t="n">
        <v>42.7147316744602</v>
      </c>
    </row>
    <row r="11" s="47" customFormat="true" ht="34.5" hidden="false" customHeight="false" outlineLevel="0" collapsed="false">
      <c r="A11" s="52"/>
      <c r="B11" s="53"/>
      <c r="C11" s="53"/>
      <c r="D11" s="53"/>
      <c r="E11" s="53"/>
      <c r="F11" s="54"/>
      <c r="G11" s="53"/>
      <c r="H11" s="53"/>
      <c r="I11" s="53"/>
    </row>
    <row r="12" s="51" customFormat="true" ht="35.25" hidden="false" customHeight="false" outlineLevel="0" collapsed="false">
      <c r="A12" s="47" t="s">
        <v>137</v>
      </c>
      <c r="B12" s="48" t="n">
        <v>10219529</v>
      </c>
      <c r="C12" s="48" t="n">
        <v>9817997</v>
      </c>
      <c r="D12" s="48" t="n">
        <v>7802574</v>
      </c>
      <c r="E12" s="48" t="n">
        <v>5705485</v>
      </c>
      <c r="F12" s="49"/>
      <c r="G12" s="50" t="n">
        <v>4.08975476362439</v>
      </c>
      <c r="H12" s="50" t="n">
        <v>30.9763803585842</v>
      </c>
      <c r="I12" s="50" t="n">
        <v>79.1176210260828</v>
      </c>
    </row>
    <row r="13" s="47" customFormat="true" ht="34.5" hidden="false" customHeight="false" outlineLevel="0" collapsed="false">
      <c r="A13" s="52"/>
      <c r="B13" s="53"/>
      <c r="C13" s="53"/>
      <c r="D13" s="53"/>
      <c r="E13" s="53"/>
      <c r="F13" s="54"/>
      <c r="G13" s="53"/>
      <c r="H13" s="53"/>
      <c r="I13" s="53"/>
    </row>
    <row r="14" s="47" customFormat="true" ht="35.25" hidden="false" customHeight="false" outlineLevel="0" collapsed="false">
      <c r="A14" s="47" t="s">
        <v>138</v>
      </c>
      <c r="B14" s="48" t="n">
        <v>62767</v>
      </c>
      <c r="C14" s="48" t="n">
        <v>48246</v>
      </c>
      <c r="D14" s="48" t="n">
        <v>41349</v>
      </c>
      <c r="E14" s="48" t="n">
        <v>41553</v>
      </c>
      <c r="F14" s="49"/>
      <c r="G14" s="50" t="n">
        <v>30.0978319446172</v>
      </c>
      <c r="H14" s="50" t="n">
        <v>51.798108781349</v>
      </c>
      <c r="I14" s="50" t="n">
        <v>51.0528722354583</v>
      </c>
    </row>
    <row r="15" s="47" customFormat="true" ht="34.5" hidden="false" customHeight="false" outlineLevel="0" collapsed="false">
      <c r="A15" s="52"/>
      <c r="B15" s="53"/>
      <c r="C15" s="53"/>
      <c r="D15" s="53"/>
      <c r="E15" s="53"/>
      <c r="F15" s="54"/>
      <c r="G15" s="53"/>
      <c r="H15" s="53"/>
      <c r="I15" s="53"/>
    </row>
    <row r="16" s="51" customFormat="true" ht="35.25" hidden="false" customHeight="false" outlineLevel="0" collapsed="false">
      <c r="A16" s="47" t="s">
        <v>139</v>
      </c>
      <c r="B16" s="48" t="n">
        <v>484198</v>
      </c>
      <c r="C16" s="48" t="n">
        <v>602696</v>
      </c>
      <c r="D16" s="48" t="n">
        <v>346280</v>
      </c>
      <c r="E16" s="48" t="n">
        <v>297403</v>
      </c>
      <c r="F16" s="49"/>
      <c r="G16" s="50" t="n">
        <v>-19.661321794072</v>
      </c>
      <c r="H16" s="50" t="n">
        <v>39.8284625158831</v>
      </c>
      <c r="I16" s="50" t="n">
        <v>62.8087141017407</v>
      </c>
    </row>
    <row r="17" s="47" customFormat="true" ht="34.5" hidden="false" customHeight="false" outlineLevel="0" collapsed="false">
      <c r="A17" s="52"/>
      <c r="B17" s="53"/>
      <c r="C17" s="53"/>
      <c r="D17" s="53"/>
      <c r="E17" s="53"/>
      <c r="F17" s="54"/>
      <c r="G17" s="53"/>
      <c r="H17" s="53"/>
      <c r="I17" s="53"/>
    </row>
    <row r="18" s="51" customFormat="true" ht="35.25" hidden="false" customHeight="false" outlineLevel="0" collapsed="false">
      <c r="A18" s="47" t="s">
        <v>140</v>
      </c>
      <c r="B18" s="48" t="n">
        <v>14606</v>
      </c>
      <c r="C18" s="48" t="n">
        <v>13811</v>
      </c>
      <c r="D18" s="48" t="n">
        <v>35101</v>
      </c>
      <c r="E18" s="48" t="n">
        <v>30331</v>
      </c>
      <c r="F18" s="49"/>
      <c r="G18" s="50" t="n">
        <v>5.75628122511042</v>
      </c>
      <c r="H18" s="50" t="n">
        <v>-58.3886498960144</v>
      </c>
      <c r="I18" s="50" t="n">
        <v>-51.8446473904586</v>
      </c>
    </row>
    <row r="19" s="47" customFormat="true" ht="34.5" hidden="false" customHeight="false" outlineLevel="0" collapsed="false">
      <c r="A19" s="52"/>
      <c r="B19" s="53"/>
      <c r="C19" s="53"/>
      <c r="D19" s="53"/>
      <c r="E19" s="53"/>
      <c r="F19" s="54"/>
      <c r="G19" s="53"/>
      <c r="H19" s="53"/>
      <c r="I19" s="53"/>
    </row>
    <row r="20" s="51" customFormat="true" ht="35.25" hidden="false" customHeight="false" outlineLevel="0" collapsed="false">
      <c r="A20" s="47" t="s">
        <v>141</v>
      </c>
      <c r="B20" s="48" t="n">
        <v>1813659</v>
      </c>
      <c r="C20" s="48" t="n">
        <v>1721588</v>
      </c>
      <c r="D20" s="48" t="n">
        <v>835089</v>
      </c>
      <c r="E20" s="48" t="n">
        <v>1390632</v>
      </c>
      <c r="F20" s="49"/>
      <c r="G20" s="50" t="n">
        <v>5.34802751877917</v>
      </c>
      <c r="H20" s="50" t="n">
        <v>117.181521969515</v>
      </c>
      <c r="I20" s="50" t="n">
        <v>30.4197659769083</v>
      </c>
    </row>
    <row r="21" s="47" customFormat="true" ht="34.5" hidden="false" customHeight="false" outlineLevel="0" collapsed="false">
      <c r="A21" s="52"/>
      <c r="B21" s="53"/>
      <c r="C21" s="53"/>
      <c r="D21" s="53"/>
      <c r="E21" s="53"/>
      <c r="F21" s="54"/>
      <c r="G21" s="53"/>
      <c r="H21" s="53"/>
      <c r="I21" s="53"/>
    </row>
    <row r="22" s="51" customFormat="true" ht="35.25" hidden="false" customHeight="false" outlineLevel="0" collapsed="false">
      <c r="A22" s="47" t="s">
        <v>142</v>
      </c>
      <c r="B22" s="48" t="n">
        <v>1532</v>
      </c>
      <c r="C22" s="48" t="n">
        <v>1548</v>
      </c>
      <c r="D22" s="48" t="n">
        <v>1678</v>
      </c>
      <c r="E22" s="48" t="n">
        <v>3560</v>
      </c>
      <c r="F22" s="49"/>
      <c r="G22" s="50" t="n">
        <v>-1.03359173126615</v>
      </c>
      <c r="H22" s="50" t="n">
        <v>-8.70083432657926</v>
      </c>
      <c r="I22" s="50" t="n">
        <v>-56.9662921348315</v>
      </c>
    </row>
    <row r="23" s="47" customFormat="true" ht="34.5" hidden="false" customHeight="false" outlineLevel="0" collapsed="false">
      <c r="A23" s="52"/>
      <c r="B23" s="53"/>
      <c r="C23" s="53"/>
      <c r="D23" s="53"/>
      <c r="E23" s="53"/>
      <c r="F23" s="54"/>
      <c r="G23" s="53"/>
      <c r="H23" s="53"/>
      <c r="I23" s="53"/>
    </row>
    <row r="24" s="51" customFormat="true" ht="35.25" hidden="false" customHeight="false" outlineLevel="0" collapsed="false">
      <c r="A24" s="55" t="s">
        <v>143</v>
      </c>
      <c r="B24" s="48" t="n">
        <v>13694999</v>
      </c>
      <c r="C24" s="48" t="n">
        <v>13526064</v>
      </c>
      <c r="D24" s="48" t="n">
        <v>10569674</v>
      </c>
      <c r="E24" s="48" t="n">
        <v>8233854</v>
      </c>
      <c r="F24" s="49"/>
      <c r="G24" s="50" t="n">
        <v>1.24895904677074</v>
      </c>
      <c r="H24" s="50" t="n">
        <v>29.568792755576</v>
      </c>
      <c r="I24" s="50" t="n">
        <v>66.3255020067152</v>
      </c>
    </row>
    <row r="25" s="51" customFormat="true" ht="13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1" customFormat="true" ht="33.75" hidden="false" customHeight="false" outlineLevel="0" collapsed="false">
      <c r="A26" s="62"/>
      <c r="B26" s="63"/>
      <c r="C26" s="63"/>
      <c r="D26" s="63"/>
      <c r="E26" s="63"/>
      <c r="F26" s="63"/>
      <c r="G26" s="64"/>
      <c r="H26" s="64"/>
      <c r="I26" s="64"/>
    </row>
    <row r="27" s="51" customFormat="true" ht="30" hidden="false" customHeight="false" outlineLevel="0" collapsed="false">
      <c r="A27" s="62" t="s">
        <v>40</v>
      </c>
      <c r="B27" s="62"/>
      <c r="C27" s="62"/>
      <c r="D27" s="53"/>
      <c r="E27" s="53"/>
      <c r="F27" s="54"/>
      <c r="G27" s="53"/>
      <c r="H27" s="53"/>
      <c r="I27" s="53"/>
    </row>
    <row r="28" s="51" customFormat="true" ht="30" hidden="false" customHeight="false" outlineLevel="0" collapsed="false">
      <c r="A28" s="62" t="s">
        <v>41</v>
      </c>
      <c r="B28" s="62"/>
      <c r="C28" s="62"/>
      <c r="D28" s="53"/>
      <c r="E28" s="53"/>
      <c r="F28" s="54"/>
      <c r="G28" s="53"/>
      <c r="H28" s="53"/>
      <c r="I28" s="53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45.7"/>
    <col collapsed="false" customWidth="true" hidden="false" outlineLevel="0" max="3" min="2" style="119" width="16.7"/>
    <col collapsed="false" customWidth="true" hidden="false" outlineLevel="0" max="4" min="4" style="119" width="1.7"/>
    <col collapsed="false" customWidth="true" hidden="false" outlineLevel="0" max="5" min="5" style="119" width="16.7"/>
    <col collapsed="false" customWidth="true" hidden="false" outlineLevel="0" max="6" min="6" style="120" width="16.7"/>
    <col collapsed="false" customWidth="true" hidden="false" outlineLevel="0" max="7" min="7" style="119" width="1.7"/>
    <col collapsed="false" customWidth="true" hidden="false" outlineLevel="0" max="9" min="8" style="119" width="16.7"/>
    <col collapsed="false" customWidth="true" hidden="false" outlineLevel="0" max="10" min="10" style="121" width="1.7"/>
    <col collapsed="false" customWidth="true" hidden="false" outlineLevel="0" max="12" min="11" style="121" width="18.7"/>
  </cols>
  <sheetData>
    <row r="1" s="123" customFormat="true" ht="15.75" hidden="false" customHeight="false" outlineLevel="0" collapsed="false">
      <c r="A1" s="122" t="s">
        <v>798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</row>
    <row r="2" s="123" customFormat="true" ht="15.75" hidden="false" customHeight="false" outlineLevel="0" collapsed="false">
      <c r="A2" s="122" t="s">
        <v>238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</row>
    <row r="3" s="123" customFormat="true" ht="15.75" hidden="false" customHeight="false" outlineLevel="0" collapsed="false">
      <c r="A3" s="122" t="s">
        <v>799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</row>
    <row r="4" s="123" customFormat="true" ht="15.75" hidden="false" customHeight="false" outlineLevel="0" collapsed="false">
      <c r="A4" s="122" t="s">
        <v>226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s="123" customFormat="true" ht="15.75" hidden="false" customHeight="false" outlineLevel="0" collapsed="false">
      <c r="A5" s="122" t="s">
        <v>110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3.5" hidden="false" customHeight="false" outlineLevel="0" collapsed="false">
      <c r="A6" s="414"/>
      <c r="B6" s="126"/>
      <c r="C6" s="126"/>
      <c r="D6" s="126"/>
      <c r="E6" s="126"/>
      <c r="F6" s="127"/>
      <c r="G6" s="126"/>
      <c r="H6" s="126"/>
      <c r="I6" s="126"/>
      <c r="J6" s="128"/>
      <c r="K6" s="128"/>
      <c r="L6" s="128"/>
    </row>
    <row r="7" customFormat="false" ht="13.5" hidden="false" customHeight="true" outlineLevel="0" collapsed="false">
      <c r="A7" s="415" t="s">
        <v>800</v>
      </c>
      <c r="B7" s="130" t="s">
        <v>227</v>
      </c>
      <c r="C7" s="130"/>
      <c r="D7" s="130"/>
      <c r="E7" s="130"/>
      <c r="F7" s="130"/>
      <c r="G7" s="131"/>
      <c r="H7" s="132" t="s">
        <v>228</v>
      </c>
      <c r="I7" s="132"/>
      <c r="J7" s="133"/>
      <c r="K7" s="133" t="s">
        <v>229</v>
      </c>
      <c r="L7" s="133"/>
    </row>
    <row r="8" customFormat="false" ht="13.5" hidden="false" customHeight="false" outlineLevel="0" collapsed="false">
      <c r="A8" s="415"/>
      <c r="B8" s="130" t="s">
        <v>230</v>
      </c>
      <c r="C8" s="130"/>
      <c r="D8" s="131"/>
      <c r="E8" s="130" t="s">
        <v>231</v>
      </c>
      <c r="F8" s="130"/>
      <c r="G8" s="132"/>
      <c r="H8" s="130" t="s">
        <v>232</v>
      </c>
      <c r="I8" s="130"/>
      <c r="J8" s="133"/>
      <c r="K8" s="135" t="s">
        <v>233</v>
      </c>
      <c r="L8" s="135"/>
    </row>
    <row r="9" customFormat="false" ht="13.5" hidden="false" customHeight="false" outlineLevel="0" collapsed="false">
      <c r="A9" s="415"/>
      <c r="B9" s="137" t="s">
        <v>234</v>
      </c>
      <c r="C9" s="137" t="s">
        <v>235</v>
      </c>
      <c r="D9" s="130"/>
      <c r="E9" s="130" t="s">
        <v>236</v>
      </c>
      <c r="F9" s="135" t="s">
        <v>237</v>
      </c>
      <c r="G9" s="130"/>
      <c r="H9" s="137" t="s">
        <v>234</v>
      </c>
      <c r="I9" s="137" t="s">
        <v>235</v>
      </c>
      <c r="J9" s="416"/>
      <c r="K9" s="137" t="s">
        <v>234</v>
      </c>
      <c r="L9" s="137" t="s">
        <v>235</v>
      </c>
    </row>
    <row r="10" customFormat="false" ht="12.75" hidden="false" customHeight="false" outlineLevel="0" collapsed="false">
      <c r="A10" s="138"/>
      <c r="F10" s="139"/>
      <c r="G10" s="131"/>
      <c r="J10" s="140"/>
      <c r="K10" s="140"/>
      <c r="L10" s="140"/>
    </row>
    <row r="11" customFormat="false" ht="12.75" hidden="false" customHeight="false" outlineLevel="0" collapsed="false">
      <c r="A11" s="417" t="s">
        <v>651</v>
      </c>
      <c r="B11" s="119" t="n">
        <v>28803</v>
      </c>
      <c r="C11" s="119" t="n">
        <v>27980</v>
      </c>
      <c r="E11" s="119" t="n">
        <v>823</v>
      </c>
      <c r="F11" s="139" t="n">
        <v>2.94138670478914</v>
      </c>
      <c r="G11" s="131"/>
      <c r="H11" s="119" t="n">
        <v>88929</v>
      </c>
      <c r="I11" s="119" t="n">
        <v>88925</v>
      </c>
      <c r="J11" s="140"/>
      <c r="K11" s="150" t="n">
        <v>308.7490886366</v>
      </c>
      <c r="L11" s="150" t="n">
        <v>317.816297355254</v>
      </c>
    </row>
    <row r="12" customFormat="false" ht="12.75" hidden="false" customHeight="false" outlineLevel="0" collapsed="false">
      <c r="A12" s="417" t="s">
        <v>652</v>
      </c>
      <c r="B12" s="119" t="n">
        <v>33411</v>
      </c>
      <c r="C12" s="119" t="n">
        <v>29044</v>
      </c>
      <c r="E12" s="119" t="n">
        <v>4367</v>
      </c>
      <c r="F12" s="139" t="n">
        <v>15.0358077399807</v>
      </c>
      <c r="G12" s="131"/>
      <c r="H12" s="119" t="n">
        <v>65007</v>
      </c>
      <c r="I12" s="119" t="n">
        <v>65408</v>
      </c>
      <c r="J12" s="140"/>
      <c r="K12" s="150" t="n">
        <v>194.567657358355</v>
      </c>
      <c r="L12" s="150" t="n">
        <v>225.203140063352</v>
      </c>
    </row>
    <row r="13" customFormat="false" ht="12.75" hidden="false" customHeight="false" outlineLevel="0" collapsed="false">
      <c r="A13" s="417" t="s">
        <v>653</v>
      </c>
      <c r="B13" s="119" t="n">
        <v>29583</v>
      </c>
      <c r="C13" s="119" t="n">
        <v>28632</v>
      </c>
      <c r="E13" s="119" t="n">
        <v>951</v>
      </c>
      <c r="F13" s="139" t="n">
        <v>3.32145850796312</v>
      </c>
      <c r="G13" s="131"/>
      <c r="H13" s="119" t="n">
        <v>95756</v>
      </c>
      <c r="I13" s="119" t="n">
        <v>95195</v>
      </c>
      <c r="J13" s="140"/>
      <c r="K13" s="150" t="n">
        <v>323.685900686205</v>
      </c>
      <c r="L13" s="150" t="n">
        <v>332.477647387538</v>
      </c>
    </row>
    <row r="14" customFormat="false" ht="12.75" hidden="false" customHeight="false" outlineLevel="0" collapsed="false">
      <c r="A14" s="417" t="s">
        <v>654</v>
      </c>
      <c r="B14" s="119" t="n">
        <v>50012</v>
      </c>
      <c r="C14" s="119" t="n">
        <v>48336</v>
      </c>
      <c r="E14" s="119" t="n">
        <v>1676</v>
      </c>
      <c r="F14" s="139" t="n">
        <v>3.46739490235022</v>
      </c>
      <c r="G14" s="131"/>
      <c r="H14" s="119" t="n">
        <v>130195</v>
      </c>
      <c r="I14" s="119" t="n">
        <v>128297</v>
      </c>
      <c r="J14" s="140"/>
      <c r="K14" s="150" t="n">
        <v>260.327521394865</v>
      </c>
      <c r="L14" s="150" t="n">
        <v>265.42742469381</v>
      </c>
    </row>
    <row r="15" customFormat="false" ht="12.75" hidden="false" customHeight="false" outlineLevel="0" collapsed="false">
      <c r="A15" s="417" t="s">
        <v>655</v>
      </c>
      <c r="B15" s="119" t="n">
        <v>45291</v>
      </c>
      <c r="C15" s="119" t="n">
        <v>44096</v>
      </c>
      <c r="E15" s="119" t="n">
        <v>1195</v>
      </c>
      <c r="F15" s="139" t="n">
        <v>2.70999637155298</v>
      </c>
      <c r="G15" s="131"/>
      <c r="H15" s="119" t="n">
        <v>84812</v>
      </c>
      <c r="I15" s="119" t="n">
        <v>84812</v>
      </c>
      <c r="J15" s="140"/>
      <c r="K15" s="150" t="n">
        <v>187.260162063103</v>
      </c>
      <c r="L15" s="150" t="n">
        <v>192.334905660377</v>
      </c>
    </row>
    <row r="16" customFormat="false" ht="12.75" hidden="false" customHeight="false" outlineLevel="0" collapsed="false">
      <c r="A16" s="417" t="s">
        <v>656</v>
      </c>
      <c r="B16" s="119" t="n">
        <v>3283</v>
      </c>
      <c r="C16" s="119" t="n">
        <v>2664</v>
      </c>
      <c r="E16" s="119" t="n">
        <v>619</v>
      </c>
      <c r="F16" s="139" t="n">
        <v>23.2357357357357</v>
      </c>
      <c r="G16" s="131"/>
      <c r="H16" s="119" t="n">
        <v>30403</v>
      </c>
      <c r="I16" s="119" t="n">
        <v>35188</v>
      </c>
      <c r="J16" s="140"/>
      <c r="K16" s="150" t="n">
        <v>926.073713067317</v>
      </c>
      <c r="L16" s="150" t="n">
        <v>1320.87087087087</v>
      </c>
    </row>
    <row r="17" customFormat="false" ht="12.75" hidden="false" customHeight="false" outlineLevel="0" collapsed="false">
      <c r="A17" s="417" t="s">
        <v>657</v>
      </c>
      <c r="B17" s="119" t="n">
        <v>7778</v>
      </c>
      <c r="C17" s="119" t="n">
        <v>7023</v>
      </c>
      <c r="E17" s="119" t="n">
        <v>755</v>
      </c>
      <c r="F17" s="139" t="n">
        <v>10.7503915705539</v>
      </c>
      <c r="G17" s="131"/>
      <c r="H17" s="119" t="n">
        <v>18141</v>
      </c>
      <c r="I17" s="119" t="n">
        <v>18167</v>
      </c>
      <c r="J17" s="140"/>
      <c r="K17" s="150" t="n">
        <v>233.234764721008</v>
      </c>
      <c r="L17" s="150" t="n">
        <v>258.678627367222</v>
      </c>
    </row>
    <row r="18" customFormat="false" ht="12.75" hidden="false" customHeight="false" outlineLevel="0" collapsed="false">
      <c r="A18" s="417" t="s">
        <v>658</v>
      </c>
      <c r="B18" s="119" t="n">
        <v>2162</v>
      </c>
      <c r="C18" s="119" t="n">
        <v>1745</v>
      </c>
      <c r="E18" s="119" t="n">
        <v>417</v>
      </c>
      <c r="F18" s="139" t="n">
        <v>23.8968481375358</v>
      </c>
      <c r="G18" s="131"/>
      <c r="H18" s="119" t="n">
        <v>21596</v>
      </c>
      <c r="I18" s="119" t="n">
        <v>20595</v>
      </c>
      <c r="J18" s="140"/>
      <c r="K18" s="150" t="n">
        <v>998.889916743756</v>
      </c>
      <c r="L18" s="150" t="n">
        <v>1180.22922636103</v>
      </c>
    </row>
    <row r="19" customFormat="false" ht="12.75" hidden="false" customHeight="false" outlineLevel="0" collapsed="false">
      <c r="A19" s="417" t="s">
        <v>659</v>
      </c>
      <c r="B19" s="119" t="n">
        <v>12586</v>
      </c>
      <c r="C19" s="119" t="n">
        <v>7767</v>
      </c>
      <c r="E19" s="119" t="n">
        <v>4819</v>
      </c>
      <c r="F19" s="139" t="n">
        <v>62.0445474443157</v>
      </c>
      <c r="G19" s="131"/>
      <c r="H19" s="119" t="n">
        <v>22917</v>
      </c>
      <c r="I19" s="119" t="n">
        <v>21821</v>
      </c>
      <c r="J19" s="140"/>
      <c r="K19" s="150" t="n">
        <v>182.083267122199</v>
      </c>
      <c r="L19" s="150" t="n">
        <v>280.94502381872</v>
      </c>
    </row>
    <row r="20" customFormat="false" ht="12.75" hidden="false" customHeight="false" outlineLevel="0" collapsed="false">
      <c r="A20" s="417" t="s">
        <v>660</v>
      </c>
      <c r="B20" s="119" t="n">
        <v>7333</v>
      </c>
      <c r="C20" s="119" t="n">
        <v>4346</v>
      </c>
      <c r="E20" s="119" t="n">
        <v>2987</v>
      </c>
      <c r="F20" s="139" t="n">
        <v>68.7298665439485</v>
      </c>
      <c r="G20" s="131"/>
      <c r="H20" s="119" t="n">
        <v>12497</v>
      </c>
      <c r="I20" s="119" t="n">
        <v>12290</v>
      </c>
      <c r="J20" s="140"/>
      <c r="K20" s="150" t="n">
        <v>170.421382790127</v>
      </c>
      <c r="L20" s="150" t="n">
        <v>282.788771283939</v>
      </c>
    </row>
    <row r="21" customFormat="false" ht="12.75" hidden="false" customHeight="false" outlineLevel="0" collapsed="false">
      <c r="A21" s="417" t="s">
        <v>661</v>
      </c>
      <c r="B21" s="119" t="n">
        <v>3901</v>
      </c>
      <c r="C21" s="119" t="n">
        <v>3568</v>
      </c>
      <c r="E21" s="119" t="n">
        <v>333</v>
      </c>
      <c r="F21" s="139" t="n">
        <v>9.33295964125561</v>
      </c>
      <c r="G21" s="131"/>
      <c r="H21" s="119" t="n">
        <v>12524</v>
      </c>
      <c r="I21" s="119" t="n">
        <v>12525</v>
      </c>
      <c r="J21" s="140"/>
      <c r="K21" s="150" t="n">
        <v>321.045885670341</v>
      </c>
      <c r="L21" s="150" t="n">
        <v>351.036995515695</v>
      </c>
    </row>
    <row r="22" customFormat="false" ht="12.75" hidden="false" customHeight="false" outlineLevel="0" collapsed="false">
      <c r="A22" s="417" t="s">
        <v>662</v>
      </c>
      <c r="B22" s="119" t="n">
        <v>24649</v>
      </c>
      <c r="C22" s="119" t="n">
        <v>11302</v>
      </c>
      <c r="E22" s="119" t="n">
        <v>13347</v>
      </c>
      <c r="F22" s="139" t="n">
        <v>118.094142629623</v>
      </c>
      <c r="G22" s="131"/>
      <c r="H22" s="119" t="n">
        <v>19123</v>
      </c>
      <c r="I22" s="119" t="n">
        <v>19106</v>
      </c>
      <c r="J22" s="140"/>
      <c r="K22" s="150" t="n">
        <v>77.5812406182807</v>
      </c>
      <c r="L22" s="150" t="n">
        <v>169.049725712263</v>
      </c>
    </row>
    <row r="23" customFormat="false" ht="12.75" hidden="false" customHeight="false" outlineLevel="0" collapsed="false">
      <c r="A23" s="417" t="s">
        <v>663</v>
      </c>
      <c r="B23" s="119" t="n">
        <v>14373</v>
      </c>
      <c r="C23" s="119" t="n">
        <v>12928</v>
      </c>
      <c r="E23" s="119" t="n">
        <v>1445</v>
      </c>
      <c r="F23" s="139" t="n">
        <v>11.1772896039604</v>
      </c>
      <c r="G23" s="131"/>
      <c r="H23" s="119" t="n">
        <v>15342</v>
      </c>
      <c r="I23" s="119" t="n">
        <v>15292</v>
      </c>
      <c r="J23" s="140"/>
      <c r="K23" s="150" t="n">
        <v>106.741807555834</v>
      </c>
      <c r="L23" s="150" t="n">
        <v>118.285891089109</v>
      </c>
    </row>
    <row r="24" customFormat="false" ht="12.75" hidden="false" customHeight="false" outlineLevel="0" collapsed="false">
      <c r="A24" s="417" t="s">
        <v>664</v>
      </c>
      <c r="B24" s="119" t="n">
        <v>5938</v>
      </c>
      <c r="C24" s="119" t="n">
        <v>5489</v>
      </c>
      <c r="E24" s="119" t="n">
        <v>449</v>
      </c>
      <c r="F24" s="139" t="n">
        <v>8.17999635634906</v>
      </c>
      <c r="G24" s="131"/>
      <c r="H24" s="119" t="n">
        <v>12433</v>
      </c>
      <c r="I24" s="119" t="n">
        <v>12482</v>
      </c>
      <c r="J24" s="140"/>
      <c r="K24" s="150" t="n">
        <v>209.380262714719</v>
      </c>
      <c r="L24" s="150" t="n">
        <v>227.400255055566</v>
      </c>
    </row>
    <row r="25" customFormat="false" ht="12.75" hidden="false" customHeight="false" outlineLevel="0" collapsed="false">
      <c r="A25" s="417" t="s">
        <v>665</v>
      </c>
      <c r="B25" s="119" t="n">
        <v>346</v>
      </c>
      <c r="C25" s="119" t="n">
        <v>935</v>
      </c>
      <c r="E25" s="119" t="n">
        <v>-589</v>
      </c>
      <c r="F25" s="139" t="n">
        <v>-62.9946524064171</v>
      </c>
      <c r="G25" s="131"/>
      <c r="H25" s="119" t="n">
        <v>4836</v>
      </c>
      <c r="I25" s="119" t="n">
        <v>4497</v>
      </c>
      <c r="J25" s="140"/>
      <c r="K25" s="150" t="n">
        <v>1397.68786127168</v>
      </c>
      <c r="L25" s="150" t="n">
        <v>480.96256684492</v>
      </c>
    </row>
    <row r="26" customFormat="false" ht="12.75" hidden="false" customHeight="false" outlineLevel="0" collapsed="false">
      <c r="A26" s="417" t="s">
        <v>666</v>
      </c>
      <c r="B26" s="119" t="n">
        <v>4665</v>
      </c>
      <c r="C26" s="119" t="n">
        <v>4603</v>
      </c>
      <c r="E26" s="119" t="n">
        <v>62</v>
      </c>
      <c r="F26" s="139" t="n">
        <v>1.34694764284163</v>
      </c>
      <c r="G26" s="131"/>
      <c r="H26" s="119" t="n">
        <v>8281</v>
      </c>
      <c r="I26" s="119" t="n">
        <v>8170</v>
      </c>
      <c r="J26" s="140"/>
      <c r="K26" s="150" t="n">
        <v>177.513397642015</v>
      </c>
      <c r="L26" s="150" t="n">
        <v>177.492939387356</v>
      </c>
    </row>
    <row r="27" customFormat="false" ht="12.75" hidden="false" customHeight="false" outlineLevel="0" collapsed="false">
      <c r="A27" s="417" t="s">
        <v>667</v>
      </c>
      <c r="B27" s="119" t="n">
        <v>14793</v>
      </c>
      <c r="C27" s="119" t="n">
        <v>13559</v>
      </c>
      <c r="E27" s="119" t="n">
        <v>1234</v>
      </c>
      <c r="F27" s="139" t="n">
        <v>9.10096614794601</v>
      </c>
      <c r="G27" s="131"/>
      <c r="H27" s="119" t="n">
        <v>17731</v>
      </c>
      <c r="I27" s="119" t="n">
        <v>17526</v>
      </c>
      <c r="J27" s="140"/>
      <c r="K27" s="150" t="n">
        <v>119.860744946934</v>
      </c>
      <c r="L27" s="150" t="n">
        <v>129.257319861347</v>
      </c>
    </row>
    <row r="28" customFormat="false" ht="12.75" hidden="false" customHeight="false" outlineLevel="0" collapsed="false">
      <c r="A28" s="417" t="s">
        <v>668</v>
      </c>
      <c r="B28" s="119" t="n">
        <v>14088</v>
      </c>
      <c r="C28" s="119" t="n">
        <v>11346</v>
      </c>
      <c r="E28" s="119" t="n">
        <v>2742</v>
      </c>
      <c r="F28" s="139" t="n">
        <v>24.1671073506081</v>
      </c>
      <c r="G28" s="131"/>
      <c r="H28" s="119" t="n">
        <v>19398</v>
      </c>
      <c r="I28" s="119" t="n">
        <v>19583</v>
      </c>
      <c r="J28" s="140"/>
      <c r="K28" s="150" t="n">
        <v>137.691652470187</v>
      </c>
      <c r="L28" s="150" t="n">
        <v>172.598272518949</v>
      </c>
    </row>
    <row r="29" customFormat="false" ht="12.75" hidden="false" customHeight="false" outlineLevel="0" collapsed="false">
      <c r="A29" s="417" t="s">
        <v>669</v>
      </c>
      <c r="B29" s="119" t="n">
        <v>2555</v>
      </c>
      <c r="C29" s="119" t="n">
        <v>3102</v>
      </c>
      <c r="E29" s="119" t="n">
        <v>-547</v>
      </c>
      <c r="F29" s="139" t="n">
        <v>-17.6337846550613</v>
      </c>
      <c r="G29" s="131"/>
      <c r="H29" s="119" t="n">
        <v>3854</v>
      </c>
      <c r="I29" s="119" t="n">
        <v>3854</v>
      </c>
      <c r="J29" s="140"/>
      <c r="K29" s="150" t="n">
        <v>150.841487279843</v>
      </c>
      <c r="L29" s="150" t="n">
        <v>124.242424242424</v>
      </c>
    </row>
    <row r="30" customFormat="false" ht="12.75" hidden="false" customHeight="false" outlineLevel="0" collapsed="false">
      <c r="A30" s="417" t="s">
        <v>670</v>
      </c>
      <c r="B30" s="119" t="n">
        <v>5579</v>
      </c>
      <c r="C30" s="119" t="n">
        <v>4975</v>
      </c>
      <c r="E30" s="119" t="n">
        <v>604</v>
      </c>
      <c r="F30" s="139" t="n">
        <v>12.1407035175879</v>
      </c>
      <c r="G30" s="131"/>
      <c r="H30" s="119" t="n">
        <v>9600</v>
      </c>
      <c r="I30" s="119" t="n">
        <v>9400</v>
      </c>
      <c r="J30" s="140"/>
      <c r="K30" s="150" t="n">
        <v>172.073848359921</v>
      </c>
      <c r="L30" s="150" t="n">
        <v>188.94472361809</v>
      </c>
    </row>
    <row r="31" customFormat="false" ht="12.75" hidden="false" customHeight="false" outlineLevel="0" collapsed="false">
      <c r="A31" s="417" t="s">
        <v>671</v>
      </c>
      <c r="B31" s="119" t="n">
        <v>6080</v>
      </c>
      <c r="C31" s="119" t="n">
        <v>964</v>
      </c>
      <c r="E31" s="119" t="n">
        <v>5116</v>
      </c>
      <c r="F31" s="139" t="n">
        <v>530.705394190871</v>
      </c>
      <c r="G31" s="131"/>
      <c r="H31" s="119" t="n">
        <v>9543</v>
      </c>
      <c r="I31" s="119" t="n">
        <v>9540</v>
      </c>
      <c r="J31" s="140"/>
      <c r="K31" s="150" t="n">
        <v>156.957236842105</v>
      </c>
      <c r="L31" s="150" t="n">
        <v>989.626556016598</v>
      </c>
    </row>
    <row r="32" customFormat="false" ht="12.75" hidden="false" customHeight="false" outlineLevel="0" collapsed="false">
      <c r="A32" s="417" t="s">
        <v>672</v>
      </c>
      <c r="B32" s="119" t="n">
        <v>6439</v>
      </c>
      <c r="C32" s="119" t="n">
        <v>6436</v>
      </c>
      <c r="E32" s="119" t="n">
        <v>3</v>
      </c>
      <c r="F32" s="139" t="n">
        <v>0.0466128029832194</v>
      </c>
      <c r="G32" s="131"/>
      <c r="H32" s="119" t="n">
        <v>11462</v>
      </c>
      <c r="I32" s="119" t="n">
        <v>11462</v>
      </c>
      <c r="J32" s="140"/>
      <c r="K32" s="150" t="n">
        <v>178.009007609877</v>
      </c>
      <c r="L32" s="150" t="n">
        <v>178.091982597887</v>
      </c>
    </row>
    <row r="33" customFormat="false" ht="12.75" hidden="false" customHeight="false" outlineLevel="0" collapsed="false">
      <c r="A33" s="417" t="s">
        <v>673</v>
      </c>
      <c r="B33" s="119" t="n">
        <v>5590</v>
      </c>
      <c r="C33" s="119" t="n">
        <v>4506</v>
      </c>
      <c r="E33" s="119" t="n">
        <v>1084</v>
      </c>
      <c r="F33" s="139" t="n">
        <v>24.0568131380382</v>
      </c>
      <c r="G33" s="131"/>
      <c r="H33" s="119" t="n">
        <v>5590</v>
      </c>
      <c r="I33" s="119" t="n">
        <v>5238</v>
      </c>
      <c r="J33" s="140"/>
      <c r="K33" s="150" t="n">
        <v>100</v>
      </c>
      <c r="L33" s="150" t="n">
        <v>116.24500665779</v>
      </c>
    </row>
    <row r="34" customFormat="false" ht="12.75" hidden="false" customHeight="false" outlineLevel="0" collapsed="false">
      <c r="A34" s="417" t="s">
        <v>674</v>
      </c>
      <c r="B34" s="119" t="n">
        <v>1453</v>
      </c>
      <c r="C34" s="119" t="n">
        <v>163</v>
      </c>
      <c r="E34" s="119" t="n">
        <v>1290</v>
      </c>
      <c r="F34" s="139" t="n">
        <v>791.411042944785</v>
      </c>
      <c r="G34" s="131"/>
      <c r="H34" s="119" t="n">
        <v>758</v>
      </c>
      <c r="I34" s="119" t="n">
        <v>789</v>
      </c>
      <c r="J34" s="140"/>
      <c r="K34" s="150" t="n">
        <v>52.1679284239505</v>
      </c>
      <c r="L34" s="150" t="n">
        <v>484.049079754601</v>
      </c>
    </row>
    <row r="35" customFormat="false" ht="12.75" hidden="false" customHeight="false" outlineLevel="0" collapsed="false">
      <c r="A35" s="417" t="s">
        <v>675</v>
      </c>
      <c r="B35" s="119" t="n">
        <v>135</v>
      </c>
      <c r="C35" s="119" t="n">
        <v>99</v>
      </c>
      <c r="E35" s="119" t="n">
        <v>36</v>
      </c>
      <c r="F35" s="139" t="n">
        <v>36.3636363636364</v>
      </c>
      <c r="G35" s="131"/>
      <c r="H35" s="119" t="n">
        <v>502</v>
      </c>
      <c r="I35" s="119" t="n">
        <v>502</v>
      </c>
      <c r="J35" s="140"/>
      <c r="K35" s="150" t="n">
        <v>371.851851851852</v>
      </c>
      <c r="L35" s="150" t="n">
        <v>507.070707070707</v>
      </c>
    </row>
    <row r="36" customFormat="false" ht="12.75" hidden="false" customHeight="false" outlineLevel="0" collapsed="false">
      <c r="A36" s="417" t="s">
        <v>676</v>
      </c>
      <c r="B36" s="119" t="n">
        <v>150</v>
      </c>
      <c r="C36" s="119" t="n">
        <v>85</v>
      </c>
      <c r="E36" s="119" t="n">
        <v>65</v>
      </c>
      <c r="F36" s="139" t="n">
        <v>76.4705882352941</v>
      </c>
      <c r="G36" s="131"/>
      <c r="H36" s="119" t="n">
        <v>1153</v>
      </c>
      <c r="I36" s="119" t="n">
        <v>1001</v>
      </c>
      <c r="J36" s="140"/>
      <c r="K36" s="150" t="n">
        <v>768.666666666667</v>
      </c>
      <c r="L36" s="150" t="n">
        <v>1177.64705882353</v>
      </c>
    </row>
    <row r="37" customFormat="false" ht="12.75" hidden="false" customHeight="false" outlineLevel="0" collapsed="false">
      <c r="A37" s="417" t="s">
        <v>677</v>
      </c>
      <c r="B37" s="119" t="n">
        <v>0</v>
      </c>
      <c r="C37" s="119" t="n">
        <v>7</v>
      </c>
      <c r="E37" s="119" t="n">
        <v>-7</v>
      </c>
      <c r="F37" s="139" t="n">
        <v>-100</v>
      </c>
      <c r="G37" s="131"/>
      <c r="H37" s="119" t="n">
        <v>399</v>
      </c>
      <c r="I37" s="119" t="n">
        <v>399</v>
      </c>
      <c r="J37" s="140"/>
      <c r="K37" s="150" t="n">
        <v>0</v>
      </c>
      <c r="L37" s="150" t="n">
        <v>5700</v>
      </c>
    </row>
    <row r="38" customFormat="false" ht="12.75" hidden="false" customHeight="false" outlineLevel="0" collapsed="false">
      <c r="A38" s="417" t="s">
        <v>678</v>
      </c>
      <c r="B38" s="119" t="n">
        <v>136</v>
      </c>
      <c r="C38" s="119" t="n">
        <v>120</v>
      </c>
      <c r="E38" s="119" t="n">
        <v>16</v>
      </c>
      <c r="F38" s="139" t="n">
        <v>13.3333333333333</v>
      </c>
      <c r="G38" s="131"/>
      <c r="H38" s="119" t="n">
        <v>1583</v>
      </c>
      <c r="I38" s="119" t="n">
        <v>1503</v>
      </c>
      <c r="J38" s="140"/>
      <c r="K38" s="150" t="n">
        <v>1163.97058823529</v>
      </c>
      <c r="L38" s="150" t="n">
        <v>1252.5</v>
      </c>
    </row>
    <row r="39" customFormat="false" ht="12.75" hidden="false" customHeight="false" outlineLevel="0" collapsed="false">
      <c r="A39" s="417" t="s">
        <v>679</v>
      </c>
      <c r="B39" s="119" t="n">
        <v>1754</v>
      </c>
      <c r="C39" s="119" t="n">
        <v>1603</v>
      </c>
      <c r="E39" s="119" t="n">
        <v>151</v>
      </c>
      <c r="F39" s="139" t="n">
        <v>9.41983780411728</v>
      </c>
      <c r="G39" s="131"/>
      <c r="H39" s="119" t="n">
        <v>1805</v>
      </c>
      <c r="I39" s="119" t="n">
        <v>1787</v>
      </c>
      <c r="J39" s="140"/>
      <c r="K39" s="150" t="n">
        <v>102.90763968073</v>
      </c>
      <c r="L39" s="150" t="n">
        <v>111.478477854024</v>
      </c>
    </row>
    <row r="40" customFormat="false" ht="12.75" hidden="false" customHeight="false" outlineLevel="0" collapsed="false">
      <c r="A40" s="417" t="s">
        <v>680</v>
      </c>
      <c r="B40" s="119" t="n">
        <v>0</v>
      </c>
      <c r="C40" s="119" t="n">
        <v>0</v>
      </c>
      <c r="E40" s="119" t="n">
        <v>0</v>
      </c>
      <c r="F40" s="139" t="n">
        <v>0</v>
      </c>
      <c r="G40" s="131"/>
      <c r="H40" s="119" t="n">
        <v>5954</v>
      </c>
      <c r="I40" s="119" t="n">
        <v>6860</v>
      </c>
      <c r="J40" s="140"/>
      <c r="K40" s="150" t="n">
        <v>0</v>
      </c>
      <c r="L40" s="150" t="n">
        <v>0</v>
      </c>
    </row>
    <row r="41" customFormat="false" ht="12.75" hidden="false" customHeight="false" outlineLevel="0" collapsed="false">
      <c r="A41" s="417" t="s">
        <v>681</v>
      </c>
      <c r="B41" s="119" t="n">
        <v>132</v>
      </c>
      <c r="C41" s="119" t="n">
        <v>99</v>
      </c>
      <c r="E41" s="119" t="n">
        <v>33</v>
      </c>
      <c r="F41" s="139" t="n">
        <v>33.3333333333333</v>
      </c>
      <c r="G41" s="131"/>
      <c r="H41" s="119" t="n">
        <v>254</v>
      </c>
      <c r="I41" s="119" t="n">
        <v>227</v>
      </c>
      <c r="J41" s="140"/>
      <c r="K41" s="150" t="n">
        <v>192.424242424242</v>
      </c>
      <c r="L41" s="150" t="n">
        <v>229.292929292929</v>
      </c>
    </row>
    <row r="42" customFormat="false" ht="12.75" hidden="false" customHeight="false" outlineLevel="0" collapsed="false">
      <c r="A42" s="417"/>
      <c r="F42" s="139"/>
      <c r="J42" s="119"/>
      <c r="K42" s="418"/>
      <c r="L42" s="418"/>
    </row>
    <row r="43" customFormat="false" ht="12.75" hidden="false" customHeight="false" outlineLevel="0" collapsed="false">
      <c r="A43" s="349" t="s">
        <v>682</v>
      </c>
      <c r="B43" s="349" t="n">
        <v>332998</v>
      </c>
      <c r="C43" s="349" t="n">
        <v>287522</v>
      </c>
      <c r="D43" s="349"/>
      <c r="E43" s="349" t="n">
        <v>45476</v>
      </c>
      <c r="F43" s="419" t="n">
        <v>15.8165288221423</v>
      </c>
      <c r="G43" s="349"/>
      <c r="H43" s="349" t="n">
        <v>732378</v>
      </c>
      <c r="I43" s="349" t="n">
        <v>732441</v>
      </c>
      <c r="J43" s="349"/>
      <c r="K43" s="420" t="n">
        <v>219.934654262188</v>
      </c>
      <c r="L43" s="420" t="n">
        <v>254.742593610228</v>
      </c>
    </row>
    <row r="44" customFormat="false" ht="12.75" hidden="false" customHeight="false" outlineLevel="0" collapsed="false">
      <c r="A44" s="350"/>
      <c r="B44" s="350"/>
      <c r="C44" s="350"/>
      <c r="D44" s="350"/>
      <c r="E44" s="350"/>
      <c r="F44" s="421"/>
      <c r="G44" s="350"/>
      <c r="H44" s="350"/>
      <c r="I44" s="350"/>
      <c r="J44" s="350"/>
      <c r="K44" s="422"/>
      <c r="L44" s="422"/>
    </row>
    <row r="45" customFormat="false" ht="15" hidden="false" customHeight="false" outlineLevel="0" collapsed="false">
      <c r="A45" s="423"/>
      <c r="B45" s="367"/>
      <c r="C45" s="367"/>
      <c r="D45" s="367"/>
      <c r="E45" s="367"/>
      <c r="F45" s="424"/>
      <c r="G45" s="367"/>
      <c r="H45" s="367"/>
      <c r="I45" s="367"/>
      <c r="J45" s="367"/>
      <c r="K45" s="425"/>
      <c r="L45" s="425"/>
    </row>
    <row r="46" customFormat="false" ht="12.75" hidden="false" customHeight="false" outlineLevel="0" collapsed="false">
      <c r="A46" s="54" t="s">
        <v>683</v>
      </c>
      <c r="B46" s="367"/>
      <c r="C46" s="367"/>
      <c r="D46" s="367"/>
      <c r="E46" s="367"/>
      <c r="F46" s="424"/>
      <c r="G46" s="367"/>
      <c r="H46" s="367"/>
      <c r="I46" s="367"/>
      <c r="J46" s="367"/>
      <c r="K46" s="425"/>
      <c r="L46" s="425"/>
    </row>
    <row r="47" customFormat="false" ht="15" hidden="false" customHeight="false" outlineLevel="0" collapsed="false">
      <c r="A47" s="423"/>
      <c r="B47" s="367"/>
      <c r="C47" s="367"/>
      <c r="D47" s="367"/>
      <c r="E47" s="367"/>
      <c r="F47" s="424"/>
      <c r="G47" s="367"/>
      <c r="H47" s="367"/>
      <c r="I47" s="367"/>
      <c r="J47" s="367"/>
      <c r="K47" s="425"/>
      <c r="L47" s="425"/>
    </row>
    <row r="48" customFormat="false" ht="12.75" hidden="false" customHeight="false" outlineLevel="0" collapsed="false">
      <c r="A48" s="417" t="s">
        <v>684</v>
      </c>
      <c r="B48" s="119" t="n">
        <v>58425</v>
      </c>
      <c r="C48" s="119" t="n">
        <v>62741</v>
      </c>
      <c r="E48" s="119" t="n">
        <v>-4316</v>
      </c>
      <c r="F48" s="139" t="n">
        <v>-6.87907428953954</v>
      </c>
      <c r="G48" s="131"/>
      <c r="H48" s="119" t="n">
        <v>73369</v>
      </c>
      <c r="I48" s="119" t="n">
        <v>77831</v>
      </c>
      <c r="J48" s="140"/>
      <c r="K48" s="150" t="n">
        <v>125.578091570389</v>
      </c>
      <c r="L48" s="150" t="n">
        <v>124.051258347811</v>
      </c>
    </row>
    <row r="49" customFormat="false" ht="12.75" hidden="false" customHeight="false" outlineLevel="0" collapsed="false">
      <c r="A49" s="417" t="s">
        <v>685</v>
      </c>
      <c r="B49" s="119" t="n">
        <v>4614</v>
      </c>
      <c r="C49" s="119" t="n">
        <v>4476</v>
      </c>
      <c r="E49" s="119" t="n">
        <v>138</v>
      </c>
      <c r="F49" s="139" t="n">
        <v>3.08310991957105</v>
      </c>
      <c r="G49" s="131"/>
      <c r="H49" s="119" t="n">
        <v>10110</v>
      </c>
      <c r="I49" s="119" t="n">
        <v>10130</v>
      </c>
      <c r="J49" s="140"/>
      <c r="K49" s="150" t="n">
        <v>219.115734720416</v>
      </c>
      <c r="L49" s="150" t="n">
        <v>226.318141197498</v>
      </c>
    </row>
    <row r="50" customFormat="false" ht="15" hidden="false" customHeight="false" outlineLevel="0" collapsed="false">
      <c r="A50" s="423"/>
      <c r="B50" s="367"/>
      <c r="C50" s="367"/>
      <c r="D50" s="367"/>
      <c r="E50" s="367"/>
      <c r="F50" s="424"/>
      <c r="G50" s="367"/>
      <c r="H50" s="367"/>
      <c r="I50" s="367"/>
      <c r="J50" s="367"/>
      <c r="K50" s="425"/>
      <c r="L50" s="425"/>
    </row>
    <row r="51" customFormat="false" ht="12.75" hidden="false" customHeight="false" outlineLevel="0" collapsed="false">
      <c r="A51" s="349" t="s">
        <v>686</v>
      </c>
      <c r="B51" s="349" t="n">
        <v>63039</v>
      </c>
      <c r="C51" s="349" t="n">
        <v>67217</v>
      </c>
      <c r="D51" s="349"/>
      <c r="E51" s="349" t="n">
        <v>-4178</v>
      </c>
      <c r="F51" s="419" t="n">
        <v>-6.21568948331523</v>
      </c>
      <c r="G51" s="349"/>
      <c r="H51" s="349" t="n">
        <v>83479</v>
      </c>
      <c r="I51" s="349" t="n">
        <v>87961</v>
      </c>
      <c r="J51" s="349"/>
      <c r="K51" s="420" t="n">
        <v>132.424372214026</v>
      </c>
      <c r="L51" s="420" t="n">
        <v>130.861240460003</v>
      </c>
    </row>
    <row r="52" customFormat="false" ht="12.75" hidden="false" customHeight="false" outlineLevel="0" collapsed="false">
      <c r="A52" s="350"/>
      <c r="B52" s="350"/>
      <c r="C52" s="350"/>
      <c r="D52" s="350"/>
      <c r="E52" s="350"/>
      <c r="F52" s="421"/>
      <c r="G52" s="350"/>
      <c r="H52" s="350"/>
      <c r="I52" s="350"/>
      <c r="J52" s="350"/>
      <c r="K52" s="422"/>
      <c r="L52" s="422"/>
    </row>
    <row r="53" customFormat="false" ht="15" hidden="false" customHeight="false" outlineLevel="0" collapsed="false">
      <c r="A53" s="423"/>
      <c r="B53" s="367"/>
      <c r="C53" s="367"/>
      <c r="D53" s="367"/>
      <c r="E53" s="367"/>
      <c r="F53" s="424"/>
      <c r="G53" s="367"/>
      <c r="H53" s="367"/>
      <c r="I53" s="367"/>
      <c r="J53" s="367"/>
      <c r="K53" s="425"/>
      <c r="L53" s="425"/>
    </row>
    <row r="54" customFormat="false" ht="12.75" hidden="false" customHeight="false" outlineLevel="0" collapsed="false">
      <c r="A54" s="54" t="s">
        <v>58</v>
      </c>
      <c r="B54" s="367"/>
      <c r="C54" s="367"/>
      <c r="D54" s="367"/>
      <c r="E54" s="367"/>
      <c r="F54" s="424"/>
      <c r="G54" s="367"/>
      <c r="H54" s="367"/>
      <c r="I54" s="367"/>
      <c r="J54" s="367"/>
      <c r="K54" s="425"/>
      <c r="L54" s="425"/>
    </row>
    <row r="55" customFormat="false" ht="15" hidden="false" customHeight="false" outlineLevel="0" collapsed="false">
      <c r="A55" s="423"/>
      <c r="B55" s="367"/>
      <c r="C55" s="367"/>
      <c r="D55" s="367"/>
      <c r="E55" s="367"/>
      <c r="F55" s="424"/>
      <c r="G55" s="367"/>
      <c r="H55" s="367"/>
      <c r="I55" s="367"/>
      <c r="J55" s="367"/>
      <c r="K55" s="425"/>
      <c r="L55" s="425"/>
    </row>
    <row r="56" customFormat="false" ht="12.75" hidden="false" customHeight="false" outlineLevel="0" collapsed="false">
      <c r="A56" s="417" t="s">
        <v>687</v>
      </c>
      <c r="B56" s="119" t="n">
        <v>664</v>
      </c>
      <c r="C56" s="119" t="n">
        <v>552</v>
      </c>
      <c r="E56" s="119" t="n">
        <v>112</v>
      </c>
      <c r="F56" s="139" t="n">
        <v>20.2898550724638</v>
      </c>
      <c r="G56" s="131"/>
      <c r="H56" s="119" t="n">
        <v>1308</v>
      </c>
      <c r="I56" s="119" t="n">
        <v>1122</v>
      </c>
      <c r="J56" s="140"/>
      <c r="K56" s="150" t="n">
        <v>196.987951807229</v>
      </c>
      <c r="L56" s="150" t="n">
        <v>203.260869565217</v>
      </c>
    </row>
    <row r="57" customFormat="false" ht="15" hidden="false" customHeight="false" outlineLevel="0" collapsed="false">
      <c r="A57" s="423"/>
      <c r="B57" s="367"/>
      <c r="C57" s="367"/>
      <c r="D57" s="367"/>
      <c r="E57" s="367"/>
      <c r="F57" s="424"/>
      <c r="G57" s="367"/>
      <c r="H57" s="367"/>
      <c r="I57" s="367"/>
      <c r="J57" s="367"/>
      <c r="K57" s="425"/>
      <c r="L57" s="425"/>
    </row>
    <row r="58" customFormat="false" ht="12.75" hidden="false" customHeight="false" outlineLevel="0" collapsed="false">
      <c r="A58" s="349" t="s">
        <v>688</v>
      </c>
      <c r="B58" s="349" t="n">
        <v>664</v>
      </c>
      <c r="C58" s="349" t="n">
        <v>552</v>
      </c>
      <c r="D58" s="349"/>
      <c r="E58" s="349" t="n">
        <v>112</v>
      </c>
      <c r="F58" s="419" t="n">
        <v>20.2898550724638</v>
      </c>
      <c r="G58" s="349"/>
      <c r="H58" s="349" t="n">
        <v>1308</v>
      </c>
      <c r="I58" s="349" t="n">
        <v>1122</v>
      </c>
      <c r="J58" s="349"/>
      <c r="K58" s="420" t="n">
        <v>196.987951807229</v>
      </c>
      <c r="L58" s="420" t="n">
        <v>203.260869565217</v>
      </c>
    </row>
    <row r="59" customFormat="false" ht="15.75" hidden="false" customHeight="false" outlineLevel="0" collapsed="false">
      <c r="A59" s="352"/>
      <c r="B59" s="367"/>
      <c r="C59" s="367"/>
      <c r="D59" s="367"/>
      <c r="E59" s="367"/>
      <c r="F59" s="424"/>
      <c r="G59" s="367"/>
      <c r="H59" s="367"/>
      <c r="I59" s="367"/>
      <c r="J59" s="367"/>
      <c r="K59" s="425"/>
      <c r="L59" s="425"/>
    </row>
    <row r="60" customFormat="false" ht="13.5" hidden="false" customHeight="false" outlineLevel="0" collapsed="false">
      <c r="A60" s="391" t="s">
        <v>689</v>
      </c>
      <c r="B60" s="392" t="n">
        <v>396701</v>
      </c>
      <c r="C60" s="392" t="n">
        <v>355291</v>
      </c>
      <c r="D60" s="392"/>
      <c r="E60" s="392" t="n">
        <v>41410</v>
      </c>
      <c r="F60" s="426" t="n">
        <v>11.6552347230861</v>
      </c>
      <c r="G60" s="392"/>
      <c r="H60" s="392" t="n">
        <v>817165</v>
      </c>
      <c r="I60" s="392" t="n">
        <v>821524</v>
      </c>
      <c r="J60" s="354"/>
      <c r="K60" s="427" t="n">
        <v>205.990153793411</v>
      </c>
      <c r="L60" s="427" t="n">
        <v>231.22567135109</v>
      </c>
    </row>
    <row r="61" customFormat="false" ht="13.5" hidden="false" customHeight="false" outlineLevel="0" collapsed="false">
      <c r="A61" s="156"/>
      <c r="F61" s="139"/>
      <c r="G61" s="131"/>
      <c r="J61" s="140"/>
      <c r="K61" s="140"/>
      <c r="L61" s="140"/>
    </row>
    <row r="62" customFormat="false" ht="12.75" hidden="false" customHeight="false" outlineLevel="0" collapsed="false">
      <c r="A62" s="157" t="s">
        <v>202</v>
      </c>
      <c r="F62" s="139"/>
      <c r="G62" s="131"/>
      <c r="J62" s="140"/>
      <c r="K62" s="140"/>
      <c r="L62" s="140"/>
    </row>
    <row r="63" customFormat="false" ht="12.75" hidden="false" customHeight="false" outlineLevel="0" collapsed="false">
      <c r="A63" s="157" t="s">
        <v>41</v>
      </c>
      <c r="B63" s="157"/>
      <c r="F63" s="139"/>
      <c r="J63" s="140"/>
      <c r="K63" s="140"/>
      <c r="L63" s="140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45.7"/>
    <col collapsed="false" customWidth="true" hidden="false" outlineLevel="0" max="2" min="2" style="160" width="14.7"/>
    <col collapsed="false" customWidth="true" hidden="false" outlineLevel="0" max="3" min="3" style="160" width="19.7"/>
    <col collapsed="false" customWidth="true" hidden="false" outlineLevel="0" max="5" min="4" style="160" width="14.7"/>
    <col collapsed="false" customWidth="true" hidden="false" outlineLevel="0" max="6" min="6" style="161" width="14.7"/>
    <col collapsed="false" customWidth="true" hidden="false" outlineLevel="0" max="7" min="7" style="99" width="18.7"/>
    <col collapsed="false" customWidth="true" hidden="false" outlineLevel="0" max="10" min="8" style="121" width="17.7"/>
    <col collapsed="false" customWidth="true" hidden="false" outlineLevel="0" max="11" min="11" style="121" width="30.7"/>
  </cols>
  <sheetData>
    <row r="1" s="123" customFormat="true" ht="15.75" hidden="false" customHeight="false" outlineLevel="0" collapsed="false">
      <c r="A1" s="122" t="s">
        <v>801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s="123" customFormat="true" ht="15.75" hidden="false" customHeight="false" outlineLevel="0" collapsed="false">
      <c r="A2" s="122" t="s">
        <v>238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</row>
    <row r="3" s="123" customFormat="true" ht="15.75" hidden="false" customHeight="false" outlineLevel="0" collapsed="false">
      <c r="A3" s="122" t="s">
        <v>802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</row>
    <row r="4" s="123" customFormat="true" ht="15.75" hidden="false" customHeight="false" outlineLevel="0" collapsed="false">
      <c r="A4" s="122" t="s">
        <v>249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</row>
    <row r="5" s="123" customFormat="true" ht="15.75" hidden="false" customHeight="false" outlineLevel="0" collapsed="false">
      <c r="A5" s="122" t="s">
        <v>110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</row>
    <row r="6" customFormat="false" ht="13.5" hidden="false" customHeight="false" outlineLevel="0" collapsed="false">
      <c r="A6" s="414"/>
      <c r="B6" s="162"/>
      <c r="C6" s="162"/>
      <c r="D6" s="162"/>
      <c r="E6" s="162"/>
      <c r="F6" s="163"/>
      <c r="G6" s="104"/>
      <c r="H6" s="128"/>
      <c r="I6" s="128"/>
      <c r="J6" s="128"/>
      <c r="K6" s="128"/>
    </row>
    <row r="7" customFormat="false" ht="13.5" hidden="false" customHeight="true" outlineLevel="0" collapsed="false">
      <c r="A7" s="428" t="s">
        <v>800</v>
      </c>
      <c r="B7" s="97" t="s">
        <v>205</v>
      </c>
      <c r="C7" s="97"/>
      <c r="D7" s="97"/>
      <c r="E7" s="97"/>
      <c r="F7" s="97"/>
      <c r="G7" s="97"/>
      <c r="H7" s="164" t="s">
        <v>250</v>
      </c>
      <c r="I7" s="164"/>
      <c r="J7" s="164"/>
      <c r="K7" s="164"/>
    </row>
    <row r="8" customFormat="false" ht="13.5" hidden="false" customHeight="false" outlineLevel="0" collapsed="false">
      <c r="A8" s="428"/>
      <c r="B8" s="96"/>
      <c r="C8" s="96"/>
      <c r="D8" s="97" t="s">
        <v>206</v>
      </c>
      <c r="E8" s="97"/>
      <c r="F8" s="97"/>
      <c r="G8" s="165" t="s">
        <v>219</v>
      </c>
      <c r="H8" s="166" t="s">
        <v>251</v>
      </c>
      <c r="I8" s="166"/>
      <c r="J8" s="166"/>
      <c r="K8" s="167" t="s">
        <v>252</v>
      </c>
    </row>
    <row r="9" customFormat="false" ht="13.5" hidden="false" customHeight="false" outlineLevel="0" collapsed="false">
      <c r="A9" s="428"/>
      <c r="B9" s="101" t="s">
        <v>208</v>
      </c>
      <c r="C9" s="101" t="s">
        <v>209</v>
      </c>
      <c r="D9" s="101" t="s">
        <v>210</v>
      </c>
      <c r="E9" s="101" t="s">
        <v>803</v>
      </c>
      <c r="F9" s="102" t="s">
        <v>21</v>
      </c>
      <c r="G9" s="168" t="s">
        <v>253</v>
      </c>
      <c r="H9" s="169" t="s">
        <v>9</v>
      </c>
      <c r="I9" s="169" t="s">
        <v>10</v>
      </c>
      <c r="J9" s="169" t="s">
        <v>114</v>
      </c>
      <c r="K9" s="169" t="s">
        <v>9</v>
      </c>
    </row>
    <row r="10" customFormat="false" ht="12.75" hidden="false" customHeight="false" outlineLevel="0" collapsed="false">
      <c r="A10" s="138"/>
      <c r="B10" s="170"/>
      <c r="C10" s="170"/>
      <c r="D10" s="170"/>
      <c r="E10" s="170"/>
      <c r="F10" s="95"/>
      <c r="H10" s="140"/>
      <c r="I10" s="140"/>
      <c r="J10" s="140"/>
      <c r="K10" s="140"/>
    </row>
    <row r="11" customFormat="false" ht="12.75" hidden="false" customHeight="false" outlineLevel="0" collapsed="false">
      <c r="A11" s="417" t="s">
        <v>651</v>
      </c>
      <c r="B11" s="119" t="n">
        <v>2582415</v>
      </c>
      <c r="C11" s="119" t="n">
        <v>48795</v>
      </c>
      <c r="D11" s="119" t="n">
        <v>28042</v>
      </c>
      <c r="E11" s="119" t="n">
        <v>761</v>
      </c>
      <c r="F11" s="144" t="n">
        <v>28803</v>
      </c>
      <c r="G11" s="144" t="n">
        <v>2660013</v>
      </c>
      <c r="H11" s="150" t="n">
        <v>1.0828142569228</v>
      </c>
      <c r="I11" s="150" t="n">
        <v>1.0775023818271</v>
      </c>
      <c r="J11" s="150" t="n">
        <v>2.81142157366672</v>
      </c>
      <c r="K11" s="150" t="n">
        <v>2.91720378810179</v>
      </c>
    </row>
    <row r="12" customFormat="false" ht="12.75" hidden="false" customHeight="false" outlineLevel="0" collapsed="false">
      <c r="A12" s="417" t="s">
        <v>652</v>
      </c>
      <c r="B12" s="119" t="n">
        <v>4094795</v>
      </c>
      <c r="C12" s="119" t="n">
        <v>12737</v>
      </c>
      <c r="D12" s="119" t="n">
        <v>32744</v>
      </c>
      <c r="E12" s="119" t="n">
        <v>667</v>
      </c>
      <c r="F12" s="144" t="n">
        <v>33411</v>
      </c>
      <c r="G12" s="144" t="n">
        <v>4140943</v>
      </c>
      <c r="H12" s="150" t="n">
        <v>0.806845204099646</v>
      </c>
      <c r="I12" s="150" t="n">
        <v>0.686940607215384</v>
      </c>
      <c r="J12" s="150" t="n">
        <v>0.922793521580893</v>
      </c>
      <c r="K12" s="150" t="n">
        <v>1.11443214746013</v>
      </c>
    </row>
    <row r="13" customFormat="false" ht="12.75" hidden="false" customHeight="false" outlineLevel="0" collapsed="false">
      <c r="A13" s="417" t="s">
        <v>653</v>
      </c>
      <c r="B13" s="119" t="n">
        <v>3485390</v>
      </c>
      <c r="C13" s="119" t="n">
        <v>4774</v>
      </c>
      <c r="D13" s="119" t="n">
        <v>22753</v>
      </c>
      <c r="E13" s="119" t="n">
        <v>6830</v>
      </c>
      <c r="F13" s="144" t="n">
        <v>29583</v>
      </c>
      <c r="G13" s="144" t="n">
        <v>3519747</v>
      </c>
      <c r="H13" s="150" t="n">
        <v>0.840486546334154</v>
      </c>
      <c r="I13" s="150" t="n">
        <v>0.826111493890722</v>
      </c>
      <c r="J13" s="150" t="n">
        <v>2.05293402397944</v>
      </c>
      <c r="K13" s="150" t="n">
        <v>0.97612129508172</v>
      </c>
    </row>
    <row r="14" customFormat="false" ht="12.75" hidden="false" customHeight="false" outlineLevel="0" collapsed="false">
      <c r="A14" s="417" t="s">
        <v>654</v>
      </c>
      <c r="B14" s="119" t="n">
        <v>4756806</v>
      </c>
      <c r="C14" s="119" t="n">
        <v>8226</v>
      </c>
      <c r="D14" s="119" t="n">
        <v>43948</v>
      </c>
      <c r="E14" s="119" t="n">
        <v>6064</v>
      </c>
      <c r="F14" s="144" t="n">
        <v>50012</v>
      </c>
      <c r="G14" s="144" t="n">
        <v>4815044</v>
      </c>
      <c r="H14" s="150" t="n">
        <v>1.03866132895151</v>
      </c>
      <c r="I14" s="150" t="n">
        <v>1.01547327827951</v>
      </c>
      <c r="J14" s="150" t="n">
        <v>1.76029850618828</v>
      </c>
      <c r="K14" s="150" t="n">
        <v>1.20950088929613</v>
      </c>
    </row>
    <row r="15" customFormat="false" ht="12.75" hidden="false" customHeight="false" outlineLevel="0" collapsed="false">
      <c r="A15" s="417" t="s">
        <v>655</v>
      </c>
      <c r="B15" s="119" t="n">
        <v>2086364</v>
      </c>
      <c r="C15" s="119" t="n">
        <v>4612</v>
      </c>
      <c r="D15" s="119" t="n">
        <v>41402</v>
      </c>
      <c r="E15" s="119" t="n">
        <v>3889</v>
      </c>
      <c r="F15" s="144" t="n">
        <v>45291</v>
      </c>
      <c r="G15" s="144" t="n">
        <v>2136267</v>
      </c>
      <c r="H15" s="150" t="n">
        <v>2.12010015601982</v>
      </c>
      <c r="I15" s="150" t="n">
        <v>2.11856589385647</v>
      </c>
      <c r="J15" s="150" t="n">
        <v>2.95341786108049</v>
      </c>
      <c r="K15" s="150" t="n">
        <v>2.33599077268899</v>
      </c>
    </row>
    <row r="16" customFormat="false" ht="12.75" hidden="false" customHeight="false" outlineLevel="0" collapsed="false">
      <c r="A16" s="417" t="s">
        <v>656</v>
      </c>
      <c r="B16" s="119" t="n">
        <v>1349790</v>
      </c>
      <c r="C16" s="119" t="n">
        <v>2107</v>
      </c>
      <c r="D16" s="119" t="n">
        <v>2784</v>
      </c>
      <c r="E16" s="119" t="n">
        <v>499</v>
      </c>
      <c r="F16" s="144" t="n">
        <v>3283</v>
      </c>
      <c r="G16" s="144" t="n">
        <v>1355180</v>
      </c>
      <c r="H16" s="150" t="n">
        <v>0.242255641317021</v>
      </c>
      <c r="I16" s="150" t="n">
        <v>0.189313992606521</v>
      </c>
      <c r="J16" s="150" t="n">
        <v>0.420160857059508</v>
      </c>
      <c r="K16" s="150" t="n">
        <v>0.39773314246078</v>
      </c>
    </row>
    <row r="17" customFormat="false" ht="12.75" hidden="false" customHeight="false" outlineLevel="0" collapsed="false">
      <c r="A17" s="417" t="s">
        <v>657</v>
      </c>
      <c r="B17" s="119" t="n">
        <v>421754</v>
      </c>
      <c r="C17" s="119" t="n">
        <v>5679</v>
      </c>
      <c r="D17" s="119" t="n">
        <v>7564</v>
      </c>
      <c r="E17" s="119" t="n">
        <v>214</v>
      </c>
      <c r="F17" s="144" t="n">
        <v>7778</v>
      </c>
      <c r="G17" s="144" t="n">
        <v>435211</v>
      </c>
      <c r="H17" s="150" t="n">
        <v>1.78717909244022</v>
      </c>
      <c r="I17" s="150" t="n">
        <v>1.59077112647344</v>
      </c>
      <c r="J17" s="150" t="n">
        <v>4.62640444901453</v>
      </c>
      <c r="K17" s="150" t="n">
        <v>3.09206338994189</v>
      </c>
    </row>
    <row r="18" customFormat="false" ht="12.75" hidden="false" customHeight="false" outlineLevel="0" collapsed="false">
      <c r="A18" s="417" t="s">
        <v>658</v>
      </c>
      <c r="B18" s="119" t="n">
        <v>1473426</v>
      </c>
      <c r="C18" s="119" t="n">
        <v>370</v>
      </c>
      <c r="D18" s="119" t="n">
        <v>1375</v>
      </c>
      <c r="E18" s="119" t="n">
        <v>787</v>
      </c>
      <c r="F18" s="144" t="n">
        <v>2162</v>
      </c>
      <c r="G18" s="144" t="n">
        <v>1475958</v>
      </c>
      <c r="H18" s="150" t="n">
        <v>0.146481132931967</v>
      </c>
      <c r="I18" s="150" t="n">
        <v>0.122107726305153</v>
      </c>
      <c r="J18" s="150" t="n">
        <v>0.179384522134111</v>
      </c>
      <c r="K18" s="150" t="n">
        <v>0.17154959693975</v>
      </c>
    </row>
    <row r="19" customFormat="false" ht="12.75" hidden="false" customHeight="false" outlineLevel="0" collapsed="false">
      <c r="A19" s="417" t="s">
        <v>659</v>
      </c>
      <c r="B19" s="119" t="n">
        <v>414919</v>
      </c>
      <c r="C19" s="119" t="n">
        <v>0</v>
      </c>
      <c r="D19" s="119" t="n">
        <v>9404</v>
      </c>
      <c r="E19" s="119" t="n">
        <v>3182</v>
      </c>
      <c r="F19" s="144" t="n">
        <v>12586</v>
      </c>
      <c r="G19" s="144" t="n">
        <v>427505</v>
      </c>
      <c r="H19" s="150" t="n">
        <v>2.9440591338113</v>
      </c>
      <c r="I19" s="150" t="n">
        <v>1.91766887312572</v>
      </c>
      <c r="J19" s="150" t="n">
        <v>7.28629119893253</v>
      </c>
      <c r="K19" s="150" t="n">
        <v>2.9440591338113</v>
      </c>
    </row>
    <row r="20" customFormat="false" ht="12.75" hidden="false" customHeight="false" outlineLevel="0" collapsed="false">
      <c r="A20" s="417" t="s">
        <v>660</v>
      </c>
      <c r="B20" s="119" t="n">
        <v>472173</v>
      </c>
      <c r="C20" s="119" t="n">
        <v>8254</v>
      </c>
      <c r="D20" s="119" t="n">
        <v>7082</v>
      </c>
      <c r="E20" s="119" t="n">
        <v>251</v>
      </c>
      <c r="F20" s="144" t="n">
        <v>7333</v>
      </c>
      <c r="G20" s="144" t="n">
        <v>487760</v>
      </c>
      <c r="H20" s="150" t="n">
        <v>1.50340331310481</v>
      </c>
      <c r="I20" s="150" t="n">
        <v>0.873209779306576</v>
      </c>
      <c r="J20" s="150" t="n">
        <v>4.03885158543192</v>
      </c>
      <c r="K20" s="150" t="n">
        <v>3.1956289978678</v>
      </c>
    </row>
    <row r="21" customFormat="false" ht="12.75" hidden="false" customHeight="false" outlineLevel="0" collapsed="false">
      <c r="A21" s="417" t="s">
        <v>661</v>
      </c>
      <c r="B21" s="119" t="n">
        <v>764264</v>
      </c>
      <c r="C21" s="119" t="n">
        <v>3761</v>
      </c>
      <c r="D21" s="119" t="n">
        <v>2527</v>
      </c>
      <c r="E21" s="119" t="n">
        <v>1374</v>
      </c>
      <c r="F21" s="144" t="n">
        <v>3901</v>
      </c>
      <c r="G21" s="144" t="n">
        <v>771926</v>
      </c>
      <c r="H21" s="150" t="n">
        <v>0.50535932200755</v>
      </c>
      <c r="I21" s="150" t="n">
        <v>0.462720401716008</v>
      </c>
      <c r="J21" s="150" t="n">
        <v>1.19966585223383</v>
      </c>
      <c r="K21" s="150" t="n">
        <v>0.992582190520853</v>
      </c>
    </row>
    <row r="22" customFormat="false" ht="12.75" hidden="false" customHeight="false" outlineLevel="0" collapsed="false">
      <c r="A22" s="417" t="s">
        <v>662</v>
      </c>
      <c r="B22" s="119" t="n">
        <v>207066</v>
      </c>
      <c r="C22" s="119" t="n">
        <v>632</v>
      </c>
      <c r="D22" s="119" t="n">
        <v>22188</v>
      </c>
      <c r="E22" s="119" t="n">
        <v>2461</v>
      </c>
      <c r="F22" s="144" t="n">
        <v>24649</v>
      </c>
      <c r="G22" s="144" t="n">
        <v>232347</v>
      </c>
      <c r="H22" s="150" t="n">
        <v>10.6087016402192</v>
      </c>
      <c r="I22" s="150" t="n">
        <v>4.82405968824162</v>
      </c>
      <c r="J22" s="150" t="n">
        <v>4.82740613706629</v>
      </c>
      <c r="K22" s="150" t="n">
        <v>10.8807085953337</v>
      </c>
    </row>
    <row r="23" customFormat="false" ht="12.75" hidden="false" customHeight="false" outlineLevel="0" collapsed="false">
      <c r="A23" s="417" t="s">
        <v>663</v>
      </c>
      <c r="B23" s="119" t="n">
        <v>196085</v>
      </c>
      <c r="C23" s="119" t="n">
        <v>873</v>
      </c>
      <c r="D23" s="119" t="n">
        <v>12681</v>
      </c>
      <c r="E23" s="119" t="n">
        <v>1692</v>
      </c>
      <c r="F23" s="144" t="n">
        <v>14373</v>
      </c>
      <c r="G23" s="144" t="n">
        <v>211331</v>
      </c>
      <c r="H23" s="150" t="n">
        <v>6.80117919283021</v>
      </c>
      <c r="I23" s="150" t="n">
        <v>5.49739333066855</v>
      </c>
      <c r="J23" s="150" t="n">
        <v>5.70009572080908</v>
      </c>
      <c r="K23" s="150" t="n">
        <v>7.21427523647737</v>
      </c>
    </row>
    <row r="24" customFormat="false" ht="12.75" hidden="false" customHeight="false" outlineLevel="0" collapsed="false">
      <c r="A24" s="417" t="s">
        <v>664</v>
      </c>
      <c r="B24" s="119" t="n">
        <v>464422</v>
      </c>
      <c r="C24" s="119" t="n">
        <v>8246</v>
      </c>
      <c r="D24" s="119" t="n">
        <v>5920</v>
      </c>
      <c r="E24" s="119" t="n">
        <v>18</v>
      </c>
      <c r="F24" s="144" t="n">
        <v>5938</v>
      </c>
      <c r="G24" s="144" t="n">
        <v>478606</v>
      </c>
      <c r="H24" s="150" t="n">
        <v>1.2406864936921</v>
      </c>
      <c r="I24" s="150" t="n">
        <v>1.07696080835827</v>
      </c>
      <c r="J24" s="150" t="n">
        <v>2.03461084668658</v>
      </c>
      <c r="K24" s="150" t="n">
        <v>2.96360680810521</v>
      </c>
    </row>
    <row r="25" customFormat="false" ht="12.75" hidden="false" customHeight="false" outlineLevel="0" collapsed="false">
      <c r="A25" s="417" t="s">
        <v>665</v>
      </c>
      <c r="B25" s="119" t="n">
        <v>397219</v>
      </c>
      <c r="C25" s="119" t="n">
        <v>91</v>
      </c>
      <c r="D25" s="119" t="n">
        <v>346</v>
      </c>
      <c r="E25" s="119" t="n">
        <v>0</v>
      </c>
      <c r="F25" s="144" t="n">
        <v>346</v>
      </c>
      <c r="G25" s="144" t="n">
        <v>397656</v>
      </c>
      <c r="H25" s="150" t="n">
        <v>0.0870098778844026</v>
      </c>
      <c r="I25" s="150" t="n">
        <v>0.254306898108609</v>
      </c>
      <c r="J25" s="150" t="n">
        <v>0.0776511745761881</v>
      </c>
      <c r="K25" s="150" t="n">
        <v>0.109893978715272</v>
      </c>
    </row>
    <row r="26" customFormat="false" ht="12.75" hidden="false" customHeight="false" outlineLevel="0" collapsed="false">
      <c r="A26" s="417" t="s">
        <v>666</v>
      </c>
      <c r="B26" s="119" t="n">
        <v>261223</v>
      </c>
      <c r="C26" s="119" t="n">
        <v>0</v>
      </c>
      <c r="D26" s="119" t="n">
        <v>3931</v>
      </c>
      <c r="E26" s="119" t="n">
        <v>734</v>
      </c>
      <c r="F26" s="144" t="n">
        <v>4665</v>
      </c>
      <c r="G26" s="144" t="n">
        <v>265888</v>
      </c>
      <c r="H26" s="150" t="n">
        <v>1.75449813455289</v>
      </c>
      <c r="I26" s="150" t="n">
        <v>1.78921959240155</v>
      </c>
      <c r="J26" s="150" t="n">
        <v>2.30391088168897</v>
      </c>
      <c r="K26" s="150" t="n">
        <v>1.75449813455289</v>
      </c>
    </row>
    <row r="27" customFormat="false" ht="12.75" hidden="false" customHeight="false" outlineLevel="0" collapsed="false">
      <c r="A27" s="417" t="s">
        <v>667</v>
      </c>
      <c r="B27" s="119" t="n">
        <v>299298</v>
      </c>
      <c r="C27" s="119" t="n">
        <v>1218</v>
      </c>
      <c r="D27" s="119" t="n">
        <v>10471</v>
      </c>
      <c r="E27" s="119" t="n">
        <v>4322</v>
      </c>
      <c r="F27" s="144" t="n">
        <v>14793</v>
      </c>
      <c r="G27" s="144" t="n">
        <v>315309</v>
      </c>
      <c r="H27" s="150" t="n">
        <v>4.6915882515247</v>
      </c>
      <c r="I27" s="150" t="n">
        <v>4.49831466638357</v>
      </c>
      <c r="J27" s="150" t="n">
        <v>7.61091394406574</v>
      </c>
      <c r="K27" s="150" t="n">
        <v>5.07787598831622</v>
      </c>
    </row>
    <row r="28" customFormat="false" ht="12.75" hidden="false" customHeight="false" outlineLevel="0" collapsed="false">
      <c r="A28" s="417" t="s">
        <v>668</v>
      </c>
      <c r="B28" s="119" t="n">
        <v>581674</v>
      </c>
      <c r="C28" s="119" t="n">
        <v>0</v>
      </c>
      <c r="D28" s="119" t="n">
        <v>13786</v>
      </c>
      <c r="E28" s="119" t="n">
        <v>302</v>
      </c>
      <c r="F28" s="144" t="n">
        <v>14088</v>
      </c>
      <c r="G28" s="144" t="n">
        <v>595762</v>
      </c>
      <c r="H28" s="150" t="n">
        <v>2.36470268328628</v>
      </c>
      <c r="I28" s="150" t="n">
        <v>1.93485015398993</v>
      </c>
      <c r="J28" s="150" t="n">
        <v>4.46560608426486</v>
      </c>
      <c r="K28" s="150" t="n">
        <v>2.36470268328628</v>
      </c>
    </row>
    <row r="29" customFormat="false" ht="12.75" hidden="false" customHeight="false" outlineLevel="0" collapsed="false">
      <c r="A29" s="417" t="s">
        <v>669</v>
      </c>
      <c r="B29" s="119" t="n">
        <v>111050</v>
      </c>
      <c r="C29" s="119" t="n">
        <v>239</v>
      </c>
      <c r="D29" s="119" t="n">
        <v>2555</v>
      </c>
      <c r="E29" s="119" t="n">
        <v>0</v>
      </c>
      <c r="F29" s="144" t="n">
        <v>2555</v>
      </c>
      <c r="G29" s="144" t="n">
        <v>113844</v>
      </c>
      <c r="H29" s="150" t="n">
        <v>2.24429921647166</v>
      </c>
      <c r="I29" s="150" t="n">
        <v>2.7729109307398</v>
      </c>
      <c r="J29" s="150" t="n">
        <v>5.64510018293805</v>
      </c>
      <c r="K29" s="150" t="n">
        <v>2.45423562067391</v>
      </c>
    </row>
    <row r="30" customFormat="false" ht="12.75" hidden="false" customHeight="false" outlineLevel="0" collapsed="false">
      <c r="A30" s="417" t="s">
        <v>670</v>
      </c>
      <c r="B30" s="119" t="n">
        <v>390319</v>
      </c>
      <c r="C30" s="119" t="n">
        <v>932</v>
      </c>
      <c r="D30" s="119" t="n">
        <v>4936</v>
      </c>
      <c r="E30" s="119" t="n">
        <v>643</v>
      </c>
      <c r="F30" s="144" t="n">
        <v>5579</v>
      </c>
      <c r="G30" s="144" t="n">
        <v>396830</v>
      </c>
      <c r="H30" s="150" t="n">
        <v>1.40589169165638</v>
      </c>
      <c r="I30" s="150" t="n">
        <v>1.31903036023448</v>
      </c>
      <c r="J30" s="150" t="n">
        <v>2.08414442382659</v>
      </c>
      <c r="K30" s="150" t="n">
        <v>1.64075296726558</v>
      </c>
    </row>
    <row r="31" customFormat="false" ht="12.75" hidden="false" customHeight="false" outlineLevel="0" collapsed="false">
      <c r="A31" s="417" t="s">
        <v>671</v>
      </c>
      <c r="B31" s="119" t="n">
        <v>349620</v>
      </c>
      <c r="C31" s="119" t="n">
        <v>0</v>
      </c>
      <c r="D31" s="119" t="n">
        <v>5697</v>
      </c>
      <c r="E31" s="119" t="n">
        <v>383</v>
      </c>
      <c r="F31" s="144" t="n">
        <v>6080</v>
      </c>
      <c r="G31" s="144" t="n">
        <v>355700</v>
      </c>
      <c r="H31" s="150" t="n">
        <v>1.70930559460219</v>
      </c>
      <c r="I31" s="150" t="n">
        <v>0.268897436827233</v>
      </c>
      <c r="J31" s="150" t="n">
        <v>0.784640373162301</v>
      </c>
      <c r="K31" s="150" t="n">
        <v>1.70930559460219</v>
      </c>
    </row>
    <row r="32" customFormat="false" ht="12.75" hidden="false" customHeight="false" outlineLevel="0" collapsed="false">
      <c r="A32" s="417" t="s">
        <v>672</v>
      </c>
      <c r="B32" s="119" t="n">
        <v>238056</v>
      </c>
      <c r="C32" s="119" t="n">
        <v>9</v>
      </c>
      <c r="D32" s="119" t="n">
        <v>2221</v>
      </c>
      <c r="E32" s="119" t="n">
        <v>4218</v>
      </c>
      <c r="F32" s="144" t="n">
        <v>6439</v>
      </c>
      <c r="G32" s="144" t="n">
        <v>244504</v>
      </c>
      <c r="H32" s="150" t="n">
        <v>2.63349474855217</v>
      </c>
      <c r="I32" s="150" t="n">
        <v>2.67463460651371</v>
      </c>
      <c r="J32" s="150" t="n">
        <v>7.23705505842061</v>
      </c>
      <c r="K32" s="150" t="n">
        <v>2.63717566992769</v>
      </c>
    </row>
    <row r="33" customFormat="false" ht="12.75" hidden="false" customHeight="false" outlineLevel="0" collapsed="false">
      <c r="A33" s="417" t="s">
        <v>673</v>
      </c>
      <c r="B33" s="119" t="n">
        <v>251412</v>
      </c>
      <c r="C33" s="119" t="n">
        <v>1926</v>
      </c>
      <c r="D33" s="119" t="n">
        <v>5012</v>
      </c>
      <c r="E33" s="119" t="n">
        <v>578</v>
      </c>
      <c r="F33" s="144" t="n">
        <v>5590</v>
      </c>
      <c r="G33" s="144" t="n">
        <v>258928</v>
      </c>
      <c r="H33" s="150" t="n">
        <v>2.15890131619601</v>
      </c>
      <c r="I33" s="150" t="n">
        <v>1.83937887285998</v>
      </c>
      <c r="J33" s="150" t="n">
        <v>6.83466214509903</v>
      </c>
      <c r="K33" s="150" t="n">
        <v>2.90273744052401</v>
      </c>
    </row>
    <row r="34" customFormat="false" ht="12.75" hidden="false" customHeight="false" outlineLevel="0" collapsed="false">
      <c r="A34" s="417" t="s">
        <v>674</v>
      </c>
      <c r="B34" s="119" t="n">
        <v>23854</v>
      </c>
      <c r="C34" s="119" t="n">
        <v>0</v>
      </c>
      <c r="D34" s="119" t="n">
        <v>1453</v>
      </c>
      <c r="E34" s="119" t="n">
        <v>0</v>
      </c>
      <c r="F34" s="144" t="n">
        <v>1453</v>
      </c>
      <c r="G34" s="144" t="n">
        <v>25307</v>
      </c>
      <c r="H34" s="150" t="n">
        <v>5.74149444817639</v>
      </c>
      <c r="I34" s="150" t="n">
        <v>0.624162358797626</v>
      </c>
      <c r="J34" s="150" t="n">
        <v>0.251144326973711</v>
      </c>
      <c r="K34" s="150" t="n">
        <v>5.74149444817639</v>
      </c>
    </row>
    <row r="35" customFormat="false" ht="12.75" hidden="false" customHeight="false" outlineLevel="0" collapsed="false">
      <c r="A35" s="417" t="s">
        <v>675</v>
      </c>
      <c r="B35" s="119" t="n">
        <v>34221</v>
      </c>
      <c r="C35" s="119" t="n">
        <v>0</v>
      </c>
      <c r="D35" s="119" t="n">
        <v>105</v>
      </c>
      <c r="E35" s="119" t="n">
        <v>30</v>
      </c>
      <c r="F35" s="144" t="n">
        <v>135</v>
      </c>
      <c r="G35" s="144" t="n">
        <v>34356</v>
      </c>
      <c r="H35" s="150" t="n">
        <v>0.392944463849109</v>
      </c>
      <c r="I35" s="150" t="n">
        <v>0.327024080864136</v>
      </c>
      <c r="J35" s="150" t="n">
        <v>0</v>
      </c>
      <c r="K35" s="150" t="n">
        <v>0.392944463849109</v>
      </c>
    </row>
    <row r="36" customFormat="false" ht="12.75" hidden="false" customHeight="false" outlineLevel="0" collapsed="false">
      <c r="A36" s="417" t="s">
        <v>676</v>
      </c>
      <c r="B36" s="119" t="n">
        <v>69387</v>
      </c>
      <c r="C36" s="119" t="n">
        <v>62</v>
      </c>
      <c r="D36" s="119" t="n">
        <v>145</v>
      </c>
      <c r="E36" s="119" t="n">
        <v>5</v>
      </c>
      <c r="F36" s="144" t="n">
        <v>150</v>
      </c>
      <c r="G36" s="144" t="n">
        <v>69599</v>
      </c>
      <c r="H36" s="150" t="n">
        <v>0.21552033793589</v>
      </c>
      <c r="I36" s="150" t="n">
        <v>0.143836195955665</v>
      </c>
      <c r="J36" s="150" t="n">
        <v>1.8538931756689</v>
      </c>
      <c r="K36" s="150" t="n">
        <v>0.304602077616058</v>
      </c>
    </row>
    <row r="37" customFormat="false" ht="12.75" hidden="false" customHeight="false" outlineLevel="0" collapsed="false">
      <c r="A37" s="417" t="s">
        <v>677</v>
      </c>
      <c r="B37" s="119" t="n">
        <v>15115</v>
      </c>
      <c r="C37" s="119" t="n">
        <v>467</v>
      </c>
      <c r="D37" s="119" t="n">
        <v>0</v>
      </c>
      <c r="E37" s="119" t="n">
        <v>0</v>
      </c>
      <c r="F37" s="144" t="n">
        <v>0</v>
      </c>
      <c r="G37" s="144" t="n">
        <v>15582</v>
      </c>
      <c r="H37" s="150" t="n">
        <v>0</v>
      </c>
      <c r="I37" s="150" t="n">
        <v>0.0633312222925903</v>
      </c>
      <c r="J37" s="150" t="n">
        <v>0.168123739071957</v>
      </c>
      <c r="K37" s="150" t="n">
        <v>2.99704787575408</v>
      </c>
    </row>
    <row r="38" customFormat="false" ht="12.75" hidden="false" customHeight="false" outlineLevel="0" collapsed="false">
      <c r="A38" s="417" t="s">
        <v>678</v>
      </c>
      <c r="B38" s="119" t="n">
        <v>41060</v>
      </c>
      <c r="C38" s="119" t="n">
        <v>0</v>
      </c>
      <c r="D38" s="119" t="n">
        <v>136</v>
      </c>
      <c r="E38" s="119" t="n">
        <v>0</v>
      </c>
      <c r="F38" s="144" t="n">
        <v>136</v>
      </c>
      <c r="G38" s="144" t="n">
        <v>41196</v>
      </c>
      <c r="H38" s="150" t="n">
        <v>0.330129138751335</v>
      </c>
      <c r="I38" s="150" t="n">
        <v>0.295690313678141</v>
      </c>
      <c r="J38" s="150" t="n">
        <v>2.5755479176896</v>
      </c>
      <c r="K38" s="150" t="n">
        <v>0.330129138751335</v>
      </c>
    </row>
    <row r="39" customFormat="false" ht="12.75" hidden="false" customHeight="false" outlineLevel="0" collapsed="false">
      <c r="A39" s="417" t="s">
        <v>679</v>
      </c>
      <c r="B39" s="119" t="n">
        <v>76675</v>
      </c>
      <c r="C39" s="119" t="n">
        <v>0</v>
      </c>
      <c r="D39" s="119" t="n">
        <v>1608</v>
      </c>
      <c r="E39" s="119" t="n">
        <v>146</v>
      </c>
      <c r="F39" s="144" t="n">
        <v>1754</v>
      </c>
      <c r="G39" s="144" t="n">
        <v>78429</v>
      </c>
      <c r="H39" s="150" t="n">
        <v>2.23641765163396</v>
      </c>
      <c r="I39" s="150" t="n">
        <v>1.95635724572238</v>
      </c>
      <c r="J39" s="150" t="n">
        <v>9.02840304493738</v>
      </c>
      <c r="K39" s="150" t="n">
        <v>2.23641765163396</v>
      </c>
    </row>
    <row r="40" customFormat="false" ht="12.75" hidden="false" customHeight="false" outlineLevel="0" collapsed="false">
      <c r="A40" s="417" t="s">
        <v>680</v>
      </c>
      <c r="B40" s="119" t="n">
        <v>75419</v>
      </c>
      <c r="C40" s="119" t="n">
        <v>10548</v>
      </c>
      <c r="D40" s="119" t="n">
        <v>0</v>
      </c>
      <c r="E40" s="119" t="n">
        <v>0</v>
      </c>
      <c r="F40" s="144" t="n">
        <v>0</v>
      </c>
      <c r="G40" s="144" t="n">
        <v>85967</v>
      </c>
      <c r="H40" s="150" t="n">
        <v>0</v>
      </c>
      <c r="I40" s="150" t="n">
        <v>0</v>
      </c>
      <c r="J40" s="150" t="n">
        <v>10.7459829059829</v>
      </c>
      <c r="K40" s="150" t="n">
        <v>12.2698244675282</v>
      </c>
    </row>
    <row r="41" customFormat="false" ht="12.75" hidden="false" customHeight="false" outlineLevel="0" collapsed="false">
      <c r="A41" s="417" t="s">
        <v>681</v>
      </c>
      <c r="B41" s="119" t="n">
        <v>18584</v>
      </c>
      <c r="C41" s="119" t="n">
        <v>0</v>
      </c>
      <c r="D41" s="119" t="n">
        <v>132</v>
      </c>
      <c r="E41" s="119" t="n">
        <v>0</v>
      </c>
      <c r="F41" s="144" t="n">
        <v>132</v>
      </c>
      <c r="G41" s="144" t="n">
        <v>18716</v>
      </c>
      <c r="H41" s="150" t="n">
        <v>0.705278905749092</v>
      </c>
      <c r="I41" s="150" t="n">
        <v>0.61751497005988</v>
      </c>
      <c r="J41" s="150" t="n">
        <v>1.18725868725869</v>
      </c>
      <c r="K41" s="150" t="n">
        <v>0.862068965517241</v>
      </c>
    </row>
    <row r="42" customFormat="false" ht="12.75" hidden="false" customHeight="false" outlineLevel="0" collapsed="false">
      <c r="A42" s="417"/>
      <c r="B42" s="119"/>
      <c r="C42" s="119"/>
      <c r="D42" s="119"/>
      <c r="E42" s="119"/>
      <c r="F42" s="144"/>
      <c r="G42" s="144"/>
      <c r="H42" s="418"/>
      <c r="I42" s="418"/>
      <c r="J42" s="418"/>
      <c r="K42" s="418"/>
    </row>
    <row r="43" customFormat="false" ht="12.75" hidden="false" customHeight="false" outlineLevel="0" collapsed="false">
      <c r="A43" s="349" t="s">
        <v>682</v>
      </c>
      <c r="B43" s="349" t="n">
        <v>26003855</v>
      </c>
      <c r="C43" s="349" t="n">
        <v>124558</v>
      </c>
      <c r="D43" s="349" t="n">
        <v>292948</v>
      </c>
      <c r="E43" s="349" t="n">
        <v>40050</v>
      </c>
      <c r="F43" s="349" t="n">
        <v>332998</v>
      </c>
      <c r="G43" s="349" t="n">
        <v>26461411</v>
      </c>
      <c r="H43" s="420" t="n">
        <v>1.25842873609423</v>
      </c>
      <c r="I43" s="420" t="n">
        <v>1.09467410790125</v>
      </c>
      <c r="J43" s="420" t="n">
        <v>2.238525218543</v>
      </c>
      <c r="K43" s="420" t="n">
        <v>1.72914437555881</v>
      </c>
    </row>
    <row r="44" customFormat="false" ht="12.75" hidden="false" customHeight="false" outlineLevel="0" collapsed="false">
      <c r="A44" s="350"/>
      <c r="B44" s="350"/>
      <c r="C44" s="429"/>
      <c r="D44" s="350"/>
      <c r="E44" s="350"/>
      <c r="F44" s="430"/>
      <c r="G44" s="430"/>
      <c r="H44" s="422"/>
      <c r="I44" s="422"/>
      <c r="J44" s="422"/>
      <c r="K44" s="422"/>
    </row>
    <row r="45" customFormat="false" ht="15" hidden="false" customHeight="false" outlineLevel="0" collapsed="false">
      <c r="A45" s="423"/>
      <c r="B45" s="367"/>
      <c r="C45" s="119"/>
      <c r="D45" s="367"/>
      <c r="E45" s="367"/>
      <c r="F45" s="144"/>
      <c r="G45" s="144"/>
      <c r="H45" s="425"/>
      <c r="I45" s="425"/>
      <c r="J45" s="425"/>
      <c r="K45" s="425"/>
    </row>
    <row r="46" customFormat="false" ht="12.75" hidden="false" customHeight="false" outlineLevel="0" collapsed="false">
      <c r="A46" s="54" t="s">
        <v>683</v>
      </c>
      <c r="B46" s="367"/>
      <c r="C46" s="119"/>
      <c r="D46" s="367"/>
      <c r="E46" s="367"/>
      <c r="F46" s="144"/>
      <c r="G46" s="144"/>
      <c r="H46" s="425"/>
      <c r="I46" s="425"/>
      <c r="J46" s="425"/>
      <c r="K46" s="425"/>
    </row>
    <row r="47" customFormat="false" ht="15" hidden="false" customHeight="false" outlineLevel="0" collapsed="false">
      <c r="A47" s="423"/>
      <c r="B47" s="367"/>
      <c r="C47" s="119"/>
      <c r="D47" s="367"/>
      <c r="E47" s="367"/>
      <c r="F47" s="144"/>
      <c r="G47" s="144"/>
      <c r="H47" s="425"/>
      <c r="I47" s="425"/>
      <c r="J47" s="425"/>
      <c r="K47" s="425"/>
    </row>
    <row r="48" customFormat="false" ht="12.75" hidden="false" customHeight="false" outlineLevel="0" collapsed="false">
      <c r="A48" s="417" t="s">
        <v>684</v>
      </c>
      <c r="B48" s="119" t="n">
        <v>186187</v>
      </c>
      <c r="C48" s="119" t="n">
        <v>51635</v>
      </c>
      <c r="D48" s="119" t="n">
        <v>48786</v>
      </c>
      <c r="E48" s="119" t="n">
        <v>9639</v>
      </c>
      <c r="F48" s="144" t="n">
        <v>58425</v>
      </c>
      <c r="G48" s="144" t="n">
        <v>296247</v>
      </c>
      <c r="H48" s="150" t="n">
        <v>19.7217187009489</v>
      </c>
      <c r="I48" s="150" t="n">
        <v>21.8171891952041</v>
      </c>
      <c r="J48" s="150" t="n">
        <v>27.0253887722042</v>
      </c>
      <c r="K48" s="150" t="n">
        <v>37.1514310693442</v>
      </c>
    </row>
    <row r="49" customFormat="false" ht="12.75" hidden="false" customHeight="false" outlineLevel="0" collapsed="false">
      <c r="A49" s="417" t="s">
        <v>685</v>
      </c>
      <c r="B49" s="119" t="n">
        <v>253014</v>
      </c>
      <c r="C49" s="119" t="n">
        <v>1707</v>
      </c>
      <c r="D49" s="119" t="n">
        <v>2670</v>
      </c>
      <c r="E49" s="119" t="n">
        <v>1944</v>
      </c>
      <c r="F49" s="144" t="n">
        <v>4614</v>
      </c>
      <c r="G49" s="144" t="n">
        <v>259335</v>
      </c>
      <c r="H49" s="150" t="n">
        <v>1.7791659436636</v>
      </c>
      <c r="I49" s="150" t="n">
        <v>1.85825607898003</v>
      </c>
      <c r="J49" s="150" t="n">
        <v>5.5473611632352</v>
      </c>
      <c r="K49" s="150" t="n">
        <v>2.43738793452484</v>
      </c>
    </row>
    <row r="50" customFormat="false" ht="15" hidden="false" customHeight="false" outlineLevel="0" collapsed="false">
      <c r="A50" s="423"/>
      <c r="B50" s="367"/>
      <c r="C50" s="367"/>
      <c r="D50" s="367"/>
      <c r="E50" s="367"/>
      <c r="F50" s="367"/>
      <c r="G50" s="367"/>
      <c r="H50" s="425"/>
      <c r="I50" s="425"/>
      <c r="J50" s="425"/>
      <c r="K50" s="425"/>
    </row>
    <row r="51" customFormat="false" ht="12.75" hidden="false" customHeight="false" outlineLevel="0" collapsed="false">
      <c r="A51" s="349" t="s">
        <v>686</v>
      </c>
      <c r="B51" s="349" t="n">
        <v>439201</v>
      </c>
      <c r="C51" s="349" t="n">
        <v>53342</v>
      </c>
      <c r="D51" s="349" t="n">
        <v>51456</v>
      </c>
      <c r="E51" s="349" t="n">
        <v>11583</v>
      </c>
      <c r="F51" s="349" t="n">
        <v>63039</v>
      </c>
      <c r="G51" s="349" t="n">
        <v>555582</v>
      </c>
      <c r="H51" s="420" t="n">
        <v>11.3464799075564</v>
      </c>
      <c r="I51" s="420" t="n">
        <v>12.7197240215197</v>
      </c>
      <c r="J51" s="420" t="n">
        <v>21.4894066938717</v>
      </c>
      <c r="K51" s="420" t="n">
        <v>20.9475828950542</v>
      </c>
    </row>
    <row r="52" customFormat="false" ht="12.75" hidden="false" customHeight="false" outlineLevel="0" collapsed="false">
      <c r="A52" s="350"/>
      <c r="B52" s="350"/>
      <c r="C52" s="429"/>
      <c r="D52" s="350"/>
      <c r="E52" s="350"/>
      <c r="F52" s="430"/>
      <c r="G52" s="430"/>
      <c r="H52" s="422"/>
      <c r="I52" s="422"/>
      <c r="J52" s="422"/>
      <c r="K52" s="422"/>
    </row>
    <row r="53" customFormat="false" ht="15" hidden="false" customHeight="false" outlineLevel="0" collapsed="false">
      <c r="A53" s="423"/>
      <c r="B53" s="367"/>
      <c r="C53" s="119"/>
      <c r="D53" s="367"/>
      <c r="E53" s="367"/>
      <c r="F53" s="144"/>
      <c r="G53" s="144"/>
      <c r="H53" s="425"/>
      <c r="I53" s="425"/>
      <c r="J53" s="425"/>
      <c r="K53" s="425"/>
    </row>
    <row r="54" customFormat="false" ht="12.75" hidden="false" customHeight="false" outlineLevel="0" collapsed="false">
      <c r="A54" s="54" t="s">
        <v>58</v>
      </c>
      <c r="B54" s="367"/>
      <c r="C54" s="119"/>
      <c r="D54" s="367"/>
      <c r="E54" s="367"/>
      <c r="F54" s="144"/>
      <c r="G54" s="144"/>
      <c r="H54" s="425"/>
      <c r="I54" s="425"/>
      <c r="J54" s="425"/>
      <c r="K54" s="425"/>
    </row>
    <row r="55" customFormat="false" ht="15" hidden="false" customHeight="false" outlineLevel="0" collapsed="false">
      <c r="A55" s="423"/>
      <c r="B55" s="367"/>
      <c r="C55" s="119"/>
      <c r="D55" s="367"/>
      <c r="E55" s="367"/>
      <c r="F55" s="144"/>
      <c r="G55" s="144"/>
      <c r="H55" s="425"/>
      <c r="I55" s="425"/>
      <c r="J55" s="425"/>
      <c r="K55" s="425"/>
    </row>
    <row r="56" customFormat="false" ht="12.75" hidden="false" customHeight="false" outlineLevel="0" collapsed="false">
      <c r="A56" s="417" t="s">
        <v>687</v>
      </c>
      <c r="B56" s="119" t="n">
        <v>35790</v>
      </c>
      <c r="C56" s="119" t="n">
        <v>67</v>
      </c>
      <c r="D56" s="119" t="n">
        <v>664</v>
      </c>
      <c r="E56" s="119" t="n">
        <v>0</v>
      </c>
      <c r="F56" s="144" t="n">
        <v>664</v>
      </c>
      <c r="G56" s="144" t="n">
        <v>36521</v>
      </c>
      <c r="H56" s="150" t="n">
        <v>1.81813203362449</v>
      </c>
      <c r="I56" s="150" t="n">
        <v>1.65860400829302</v>
      </c>
      <c r="J56" s="150" t="n">
        <v>1.01354090651099</v>
      </c>
      <c r="K56" s="150" t="n">
        <v>2.00158812737877</v>
      </c>
    </row>
    <row r="57" customFormat="false" ht="15" hidden="false" customHeight="false" outlineLevel="0" collapsed="false">
      <c r="A57" s="423"/>
      <c r="B57" s="367"/>
      <c r="C57" s="367"/>
      <c r="D57" s="367"/>
      <c r="E57" s="367"/>
      <c r="F57" s="367"/>
      <c r="G57" s="367"/>
      <c r="H57" s="425"/>
      <c r="I57" s="425"/>
      <c r="J57" s="425"/>
      <c r="K57" s="425"/>
    </row>
    <row r="58" customFormat="false" ht="12.75" hidden="false" customHeight="false" outlineLevel="0" collapsed="false">
      <c r="A58" s="349" t="s">
        <v>688</v>
      </c>
      <c r="B58" s="349" t="n">
        <v>35790</v>
      </c>
      <c r="C58" s="349" t="n">
        <v>67</v>
      </c>
      <c r="D58" s="349" t="n">
        <v>664</v>
      </c>
      <c r="E58" s="349" t="n">
        <v>0</v>
      </c>
      <c r="F58" s="349" t="n">
        <v>664</v>
      </c>
      <c r="G58" s="349" t="n">
        <v>36521</v>
      </c>
      <c r="H58" s="420" t="n">
        <v>1.81813203362449</v>
      </c>
      <c r="I58" s="420" t="n">
        <v>1.65860400829302</v>
      </c>
      <c r="J58" s="420" t="n">
        <v>1.01354090651099</v>
      </c>
      <c r="K58" s="420" t="n">
        <v>2.00158812737877</v>
      </c>
    </row>
    <row r="59" customFormat="false" ht="15.75" hidden="false" customHeight="false" outlineLevel="0" collapsed="false">
      <c r="A59" s="352"/>
      <c r="B59" s="367"/>
      <c r="C59" s="367"/>
      <c r="D59" s="367"/>
      <c r="E59" s="367"/>
      <c r="F59" s="367"/>
      <c r="G59" s="367"/>
      <c r="H59" s="425"/>
      <c r="I59" s="425"/>
      <c r="J59" s="425"/>
      <c r="K59" s="425"/>
    </row>
    <row r="60" customFormat="false" ht="13.5" hidden="false" customHeight="false" outlineLevel="0" collapsed="false">
      <c r="A60" s="391" t="s">
        <v>689</v>
      </c>
      <c r="B60" s="392" t="n">
        <v>26478846</v>
      </c>
      <c r="C60" s="392" t="n">
        <v>177967</v>
      </c>
      <c r="D60" s="392" t="n">
        <v>345068</v>
      </c>
      <c r="E60" s="392" t="n">
        <v>51633</v>
      </c>
      <c r="F60" s="392" t="n">
        <v>396701</v>
      </c>
      <c r="G60" s="392" t="n">
        <v>27053514</v>
      </c>
      <c r="H60" s="427" t="n">
        <v>1.46635664409437</v>
      </c>
      <c r="I60" s="427" t="n">
        <v>1.32436549059684</v>
      </c>
      <c r="J60" s="427" t="n">
        <v>1.64897722284464</v>
      </c>
      <c r="K60" s="427" t="n">
        <v>2.12418985570599</v>
      </c>
    </row>
    <row r="61" customFormat="false" ht="13.5" hidden="false" customHeight="false" outlineLevel="0" collapsed="false">
      <c r="A61" s="156"/>
      <c r="B61" s="170"/>
      <c r="C61" s="170"/>
      <c r="D61" s="170"/>
      <c r="E61" s="170"/>
      <c r="F61" s="95"/>
      <c r="G61" s="144"/>
      <c r="H61" s="140"/>
      <c r="I61" s="140"/>
      <c r="J61" s="140"/>
      <c r="K61" s="140"/>
    </row>
    <row r="62" customFormat="false" ht="12.75" hidden="false" customHeight="false" outlineLevel="0" collapsed="false">
      <c r="A62" s="173" t="s">
        <v>804</v>
      </c>
      <c r="B62" s="170"/>
      <c r="C62" s="170"/>
      <c r="D62" s="170"/>
      <c r="E62" s="170"/>
      <c r="F62" s="95"/>
      <c r="H62" s="140"/>
      <c r="I62" s="140"/>
      <c r="J62" s="140"/>
      <c r="K62" s="140"/>
    </row>
    <row r="63" customFormat="false" ht="12.75" hidden="false" customHeight="false" outlineLevel="0" collapsed="false">
      <c r="A63" s="157" t="s">
        <v>202</v>
      </c>
      <c r="B63" s="170"/>
      <c r="C63" s="170"/>
      <c r="D63" s="170"/>
      <c r="E63" s="170"/>
      <c r="F63" s="95"/>
      <c r="H63" s="140"/>
      <c r="I63" s="140"/>
      <c r="J63" s="140"/>
      <c r="K63" s="140"/>
    </row>
    <row r="64" customFormat="false" ht="12.75" hidden="false" customHeight="false" outlineLevel="0" collapsed="false">
      <c r="A64" s="157" t="s">
        <v>41</v>
      </c>
      <c r="B64" s="157"/>
      <c r="C64" s="170"/>
      <c r="D64" s="170"/>
      <c r="E64" s="170"/>
      <c r="F64" s="95"/>
      <c r="H64" s="140"/>
      <c r="I64" s="140"/>
      <c r="J64" s="140"/>
      <c r="K64" s="140"/>
    </row>
  </sheetData>
  <mergeCells count="10">
    <mergeCell ref="A1:K1"/>
    <mergeCell ref="A2:K2"/>
    <mergeCell ref="A3:K3"/>
    <mergeCell ref="A4:K4"/>
    <mergeCell ref="A5:K5"/>
    <mergeCell ref="A7:A9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590277777777778" right="0.2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7" width="2.7"/>
    <col collapsed="false" customWidth="true" hidden="false" outlineLevel="0" max="9" min="7" style="0" width="36.7"/>
  </cols>
  <sheetData>
    <row r="1" s="51" customFormat="true" ht="45" hidden="false" customHeight="false" outlineLevel="0" collapsed="false">
      <c r="A1" s="38" t="s">
        <v>805</v>
      </c>
      <c r="B1" s="38"/>
      <c r="C1" s="38"/>
      <c r="D1" s="38"/>
      <c r="E1" s="38"/>
      <c r="F1" s="38"/>
      <c r="G1" s="38"/>
      <c r="H1" s="38"/>
      <c r="I1" s="38"/>
    </row>
    <row r="2" s="51" customFormat="true" ht="45" hidden="false" customHeight="false" outlineLevel="0" collapsed="false">
      <c r="A2" s="38" t="s">
        <v>449</v>
      </c>
      <c r="B2" s="38"/>
      <c r="C2" s="38"/>
      <c r="D2" s="38"/>
      <c r="E2" s="38"/>
      <c r="F2" s="38"/>
      <c r="G2" s="38"/>
      <c r="H2" s="38"/>
      <c r="I2" s="38"/>
    </row>
    <row r="3" s="51" customFormat="true" ht="45" hidden="false" customHeight="false" outlineLevel="0" collapsed="false">
      <c r="A3" s="38" t="s">
        <v>265</v>
      </c>
      <c r="B3" s="38"/>
      <c r="C3" s="38"/>
      <c r="D3" s="38"/>
      <c r="E3" s="38"/>
      <c r="F3" s="38"/>
      <c r="G3" s="38"/>
      <c r="H3" s="38"/>
      <c r="I3" s="38"/>
    </row>
    <row r="4" s="51" customFormat="true" ht="45" hidden="false" customHeight="false" outlineLevel="0" collapsed="false">
      <c r="A4" s="38" t="s">
        <v>266</v>
      </c>
      <c r="B4" s="38"/>
      <c r="C4" s="38"/>
      <c r="D4" s="38"/>
      <c r="E4" s="38"/>
      <c r="F4" s="38"/>
      <c r="G4" s="38"/>
      <c r="H4" s="38"/>
      <c r="I4" s="38"/>
    </row>
    <row r="5" customFormat="false" ht="45" hidden="false" customHeight="false" outlineLevel="0" collapsed="false">
      <c r="A5" s="38" t="s">
        <v>3</v>
      </c>
      <c r="B5" s="38"/>
      <c r="C5" s="38"/>
      <c r="D5" s="38"/>
      <c r="E5" s="38"/>
      <c r="F5" s="38"/>
      <c r="G5" s="38"/>
      <c r="H5" s="38"/>
      <c r="I5" s="38"/>
    </row>
    <row r="6" s="51" customFormat="true" ht="45" hidden="false" customHeight="true" outlineLevel="0" collapsed="false">
      <c r="A6" s="38" t="s">
        <v>110</v>
      </c>
      <c r="B6" s="38"/>
      <c r="C6" s="38"/>
      <c r="D6" s="38"/>
      <c r="E6" s="38"/>
      <c r="F6" s="38"/>
      <c r="G6" s="38"/>
      <c r="H6" s="38"/>
      <c r="I6" s="38"/>
    </row>
    <row r="7" s="51" customFormat="true" ht="13.5" hidden="false" customHeight="false" outlineLevel="0" collapsed="false">
      <c r="A7" s="178"/>
      <c r="B7" s="178"/>
      <c r="C7" s="178"/>
      <c r="D7" s="178"/>
      <c r="E7" s="178"/>
      <c r="F7" s="179"/>
      <c r="G7" s="178"/>
      <c r="H7" s="178"/>
      <c r="I7" s="178"/>
    </row>
    <row r="8" s="51" customFormat="true" ht="39.95" hidden="false" customHeight="true" outlineLevel="0" collapsed="false">
      <c r="A8" s="40" t="s">
        <v>111</v>
      </c>
      <c r="B8" s="180" t="s">
        <v>267</v>
      </c>
      <c r="C8" s="180"/>
      <c r="D8" s="180"/>
      <c r="E8" s="180"/>
      <c r="F8" s="42"/>
      <c r="G8" s="42"/>
      <c r="H8" s="42"/>
      <c r="I8" s="177"/>
    </row>
    <row r="9" s="51" customFormat="true" ht="39.95" hidden="false" customHeight="true" outlineLevel="0" collapsed="false">
      <c r="A9" s="40"/>
      <c r="B9" s="41" t="s">
        <v>268</v>
      </c>
      <c r="C9" s="41"/>
      <c r="D9" s="41"/>
      <c r="E9" s="41"/>
      <c r="F9" s="42"/>
      <c r="G9" s="41" t="s">
        <v>113</v>
      </c>
      <c r="H9" s="41"/>
      <c r="I9" s="41"/>
    </row>
    <row r="10" s="51" customFormat="true" ht="39.95" hidden="false" customHeight="true" outlineLevel="0" collapsed="false">
      <c r="A10" s="40"/>
      <c r="B10" s="41" t="s">
        <v>9</v>
      </c>
      <c r="C10" s="41" t="s">
        <v>10</v>
      </c>
      <c r="D10" s="41" t="s">
        <v>114</v>
      </c>
      <c r="E10" s="41" t="s">
        <v>11</v>
      </c>
      <c r="F10" s="41"/>
      <c r="G10" s="41" t="s">
        <v>115</v>
      </c>
      <c r="H10" s="41" t="s">
        <v>116</v>
      </c>
      <c r="I10" s="41" t="s">
        <v>117</v>
      </c>
    </row>
    <row r="11" customFormat="false" ht="12.95" hidden="false" customHeight="true" outlineLevel="0" collapsed="false"/>
    <row r="12" s="51" customFormat="true" ht="35.25" hidden="false" customHeight="false" outlineLevel="0" collapsed="false">
      <c r="A12" s="47" t="s">
        <v>269</v>
      </c>
      <c r="B12" s="48" t="n">
        <v>55038516</v>
      </c>
      <c r="C12" s="48" t="n">
        <v>54710038</v>
      </c>
      <c r="D12" s="48" t="n">
        <v>44301065</v>
      </c>
      <c r="E12" s="48" t="n">
        <v>34434559</v>
      </c>
      <c r="F12" s="49"/>
      <c r="G12" s="50" t="n">
        <v>0.600398047612396</v>
      </c>
      <c r="H12" s="50" t="n">
        <v>24.2374556909636</v>
      </c>
      <c r="I12" s="50" t="n">
        <v>59.8351121615932</v>
      </c>
    </row>
    <row r="13" s="51" customFormat="true" ht="12.75" hidden="false" customHeight="false" outlineLevel="0" collapsed="false">
      <c r="B13" s="53"/>
      <c r="C13" s="53"/>
      <c r="D13" s="53"/>
      <c r="E13" s="53"/>
      <c r="F13" s="54"/>
      <c r="G13" s="53"/>
      <c r="H13" s="53"/>
      <c r="I13" s="53"/>
    </row>
    <row r="14" s="47" customFormat="true" ht="35.25" hidden="false" customHeight="false" outlineLevel="0" collapsed="false">
      <c r="A14" s="47" t="s">
        <v>270</v>
      </c>
      <c r="B14" s="48" t="n">
        <v>27168860</v>
      </c>
      <c r="C14" s="48" t="n">
        <v>26242710</v>
      </c>
      <c r="D14" s="48" t="n">
        <v>22199288</v>
      </c>
      <c r="E14" s="48" t="n">
        <v>17518424</v>
      </c>
      <c r="F14" s="49"/>
      <c r="G14" s="50" t="n">
        <v>3.52917057727651</v>
      </c>
      <c r="H14" s="50" t="n">
        <v>22.3861774305554</v>
      </c>
      <c r="I14" s="50" t="n">
        <v>55.0873526066043</v>
      </c>
    </row>
    <row r="15" s="47" customFormat="true" ht="35.25" hidden="false" customHeight="false" outlineLevel="0" collapsed="false">
      <c r="A15" s="47" t="s">
        <v>271</v>
      </c>
      <c r="B15" s="48" t="n">
        <v>13750542</v>
      </c>
      <c r="C15" s="48" t="n">
        <v>13500893</v>
      </c>
      <c r="D15" s="48" t="n">
        <v>11349754</v>
      </c>
      <c r="E15" s="48" t="n">
        <v>8942556</v>
      </c>
      <c r="F15" s="49"/>
      <c r="G15" s="50" t="n">
        <v>1.8491295353574</v>
      </c>
      <c r="H15" s="50" t="n">
        <v>21.1527756460625</v>
      </c>
      <c r="I15" s="50" t="n">
        <v>53.7652322221969</v>
      </c>
    </row>
    <row r="16" s="47" customFormat="true" ht="35.25" hidden="false" customHeight="false" outlineLevel="0" collapsed="false">
      <c r="A16" s="47" t="s">
        <v>272</v>
      </c>
      <c r="B16" s="181" t="n">
        <v>3105566</v>
      </c>
      <c r="C16" s="181" t="n">
        <v>2710804</v>
      </c>
      <c r="D16" s="181" t="n">
        <v>2826491</v>
      </c>
      <c r="E16" s="181" t="n">
        <v>2133698</v>
      </c>
      <c r="F16" s="49"/>
      <c r="G16" s="50" t="n">
        <v>14.5625430684033</v>
      </c>
      <c r="H16" s="50" t="n">
        <v>9.87354992462385</v>
      </c>
      <c r="I16" s="50" t="n">
        <v>45.5485265487431</v>
      </c>
    </row>
    <row r="17" s="47" customFormat="true" ht="35.25" hidden="false" customHeight="false" outlineLevel="0" collapsed="false">
      <c r="A17" s="47" t="s">
        <v>273</v>
      </c>
      <c r="B17" s="181" t="n">
        <v>7920253</v>
      </c>
      <c r="C17" s="181" t="n">
        <v>8099540</v>
      </c>
      <c r="D17" s="181" t="n">
        <v>6249879</v>
      </c>
      <c r="E17" s="181" t="n">
        <v>5000673</v>
      </c>
      <c r="F17" s="49"/>
      <c r="G17" s="50" t="n">
        <v>-2.21354546060641</v>
      </c>
      <c r="H17" s="50" t="n">
        <v>26.7265014250676</v>
      </c>
      <c r="I17" s="50" t="n">
        <v>58.3837415483876</v>
      </c>
    </row>
    <row r="18" s="47" customFormat="true" ht="35.25" hidden="false" customHeight="false" outlineLevel="0" collapsed="false">
      <c r="A18" s="47" t="s">
        <v>274</v>
      </c>
      <c r="B18" s="181" t="n">
        <v>2724723</v>
      </c>
      <c r="C18" s="181" t="n">
        <v>2690549</v>
      </c>
      <c r="D18" s="181" t="n">
        <v>2273384</v>
      </c>
      <c r="E18" s="181" t="n">
        <v>1808185</v>
      </c>
      <c r="F18" s="49"/>
      <c r="G18" s="50" t="n">
        <v>1.27014969807277</v>
      </c>
      <c r="H18" s="50" t="n">
        <v>19.8531792253311</v>
      </c>
      <c r="I18" s="50" t="n">
        <v>50.6882868733011</v>
      </c>
    </row>
    <row r="19" s="47" customFormat="true" ht="35.25" hidden="false" customHeight="false" outlineLevel="0" collapsed="false">
      <c r="A19" s="47" t="s">
        <v>275</v>
      </c>
      <c r="B19" s="48" t="n">
        <v>13418318</v>
      </c>
      <c r="C19" s="48" t="n">
        <v>12741817</v>
      </c>
      <c r="D19" s="48" t="n">
        <v>10849534</v>
      </c>
      <c r="E19" s="48" t="n">
        <v>8575868</v>
      </c>
      <c r="F19" s="49"/>
      <c r="G19" s="50" t="n">
        <v>5.30929772417859</v>
      </c>
      <c r="H19" s="50" t="n">
        <v>23.6764454583948</v>
      </c>
      <c r="I19" s="50" t="n">
        <v>56.4660043741345</v>
      </c>
    </row>
    <row r="20" s="47" customFormat="true" ht="35.25" hidden="false" customHeight="false" outlineLevel="0" collapsed="false">
      <c r="A20" s="47" t="s">
        <v>272</v>
      </c>
      <c r="B20" s="181" t="n">
        <v>2250450</v>
      </c>
      <c r="C20" s="181" t="n">
        <v>1959301</v>
      </c>
      <c r="D20" s="181" t="n">
        <v>2070636</v>
      </c>
      <c r="E20" s="181" t="n">
        <v>1567725</v>
      </c>
      <c r="F20" s="49"/>
      <c r="G20" s="50" t="n">
        <v>14.8598403206041</v>
      </c>
      <c r="H20" s="50" t="n">
        <v>8.68399853957914</v>
      </c>
      <c r="I20" s="50" t="n">
        <v>43.548772903411</v>
      </c>
    </row>
    <row r="21" s="47" customFormat="true" ht="35.25" hidden="false" customHeight="false" outlineLevel="0" collapsed="false">
      <c r="A21" s="47" t="s">
        <v>273</v>
      </c>
      <c r="B21" s="181" t="n">
        <v>8251890</v>
      </c>
      <c r="C21" s="181" t="n">
        <v>8021865</v>
      </c>
      <c r="D21" s="181" t="n">
        <v>6715350</v>
      </c>
      <c r="E21" s="181" t="n">
        <v>5411566</v>
      </c>
      <c r="F21" s="49"/>
      <c r="G21" s="50" t="n">
        <v>2.86747533148464</v>
      </c>
      <c r="H21" s="50" t="n">
        <v>22.8810114141482</v>
      </c>
      <c r="I21" s="50" t="n">
        <v>52.4861749815118</v>
      </c>
    </row>
    <row r="22" s="47" customFormat="true" ht="35.25" hidden="false" customHeight="false" outlineLevel="0" collapsed="false">
      <c r="A22" s="47" t="s">
        <v>274</v>
      </c>
      <c r="B22" s="181" t="n">
        <v>2915978</v>
      </c>
      <c r="C22" s="181" t="n">
        <v>2760651</v>
      </c>
      <c r="D22" s="181" t="n">
        <v>2063548</v>
      </c>
      <c r="E22" s="181" t="n">
        <v>1596577</v>
      </c>
      <c r="F22" s="49"/>
      <c r="G22" s="50" t="n">
        <v>5.62646274375138</v>
      </c>
      <c r="H22" s="50" t="n">
        <v>41.3089494404782</v>
      </c>
      <c r="I22" s="50" t="n">
        <v>82.6393590788293</v>
      </c>
    </row>
    <row r="23" s="51" customFormat="true" ht="35.25" hidden="false" customHeight="false" outlineLevel="0" collapsed="false">
      <c r="A23" s="47" t="s">
        <v>276</v>
      </c>
      <c r="B23" s="48" t="n">
        <v>11997434</v>
      </c>
      <c r="C23" s="48" t="n">
        <v>11371279</v>
      </c>
      <c r="D23" s="48" t="n">
        <v>10147988</v>
      </c>
      <c r="E23" s="48" t="n">
        <v>7889849</v>
      </c>
      <c r="F23" s="49"/>
      <c r="G23" s="50" t="n">
        <v>5.50646061889784</v>
      </c>
      <c r="H23" s="50" t="n">
        <v>18.2247554884771</v>
      </c>
      <c r="I23" s="50" t="n">
        <v>52.0616427513378</v>
      </c>
      <c r="J23" s="47"/>
    </row>
    <row r="24" s="51" customFormat="true" ht="35.25" hidden="false" customHeight="false" outlineLevel="0" collapsed="false">
      <c r="A24" s="47" t="s">
        <v>272</v>
      </c>
      <c r="B24" s="181" t="n">
        <v>10236046</v>
      </c>
      <c r="C24" s="181" t="n">
        <v>9585699</v>
      </c>
      <c r="D24" s="181" t="n">
        <v>8779215</v>
      </c>
      <c r="E24" s="181" t="n">
        <v>7052624</v>
      </c>
      <c r="F24" s="49"/>
      <c r="G24" s="50" t="n">
        <v>6.78455478312015</v>
      </c>
      <c r="H24" s="50" t="n">
        <v>16.5940918407853</v>
      </c>
      <c r="I24" s="50" t="n">
        <v>45.1381216409665</v>
      </c>
      <c r="J24" s="47"/>
    </row>
    <row r="25" s="51" customFormat="true" ht="35.25" hidden="false" customHeight="false" outlineLevel="0" collapsed="false">
      <c r="A25" s="47" t="s">
        <v>273</v>
      </c>
      <c r="B25" s="181" t="n">
        <v>1190831</v>
      </c>
      <c r="C25" s="181" t="n">
        <v>1178046</v>
      </c>
      <c r="D25" s="181" t="n">
        <v>901505</v>
      </c>
      <c r="E25" s="181" t="n">
        <v>635969</v>
      </c>
      <c r="F25" s="49"/>
      <c r="G25" s="50" t="n">
        <v>1.08527171264959</v>
      </c>
      <c r="H25" s="50" t="n">
        <v>32.0936655925369</v>
      </c>
      <c r="I25" s="50" t="n">
        <v>87.2467054211762</v>
      </c>
      <c r="J25" s="47"/>
    </row>
    <row r="26" s="51" customFormat="true" ht="35.25" hidden="false" customHeight="false" outlineLevel="0" collapsed="false">
      <c r="A26" s="47" t="s">
        <v>274</v>
      </c>
      <c r="B26" s="181" t="n">
        <v>570557</v>
      </c>
      <c r="C26" s="181" t="n">
        <v>607534</v>
      </c>
      <c r="D26" s="181" t="n">
        <v>467268</v>
      </c>
      <c r="E26" s="181" t="n">
        <v>201256</v>
      </c>
      <c r="F26" s="49"/>
      <c r="G26" s="50" t="n">
        <v>-6.08640833270237</v>
      </c>
      <c r="H26" s="50" t="n">
        <v>22.1048734345172</v>
      </c>
      <c r="I26" s="50" t="n">
        <v>183.498131732719</v>
      </c>
      <c r="J26" s="47"/>
    </row>
    <row r="27" s="47" customFormat="true" ht="35.25" hidden="false" customHeight="false" outlineLevel="0" collapsed="false">
      <c r="A27" s="47" t="s">
        <v>277</v>
      </c>
      <c r="B27" s="48" t="n">
        <v>12949833</v>
      </c>
      <c r="C27" s="48" t="n">
        <v>13996574</v>
      </c>
      <c r="D27" s="48" t="n">
        <v>10151434</v>
      </c>
      <c r="E27" s="48" t="n">
        <v>7483714</v>
      </c>
      <c r="F27" s="49"/>
      <c r="G27" s="50" t="n">
        <v>-7.47855153696898</v>
      </c>
      <c r="H27" s="50" t="n">
        <v>27.5665388751973</v>
      </c>
      <c r="I27" s="50" t="n">
        <v>73.0401910067648</v>
      </c>
    </row>
    <row r="28" s="47" customFormat="true" ht="35.25" hidden="false" customHeight="false" outlineLevel="0" collapsed="false">
      <c r="A28" s="47" t="s">
        <v>272</v>
      </c>
      <c r="B28" s="181" t="n">
        <v>1444302</v>
      </c>
      <c r="C28" s="181" t="n">
        <v>1414249</v>
      </c>
      <c r="D28" s="181" t="n">
        <v>1679438</v>
      </c>
      <c r="E28" s="181" t="n">
        <v>1399068</v>
      </c>
      <c r="F28" s="49"/>
      <c r="G28" s="50" t="n">
        <v>2.12501476048419</v>
      </c>
      <c r="H28" s="50" t="n">
        <v>-14.0008741019317</v>
      </c>
      <c r="I28" s="50" t="n">
        <v>3.23315235571109</v>
      </c>
    </row>
    <row r="29" s="47" customFormat="true" ht="35.25" hidden="false" customHeight="false" outlineLevel="0" collapsed="false">
      <c r="A29" s="47" t="s">
        <v>273</v>
      </c>
      <c r="B29" s="181" t="n">
        <v>4893340</v>
      </c>
      <c r="C29" s="181" t="n">
        <v>4823203</v>
      </c>
      <c r="D29" s="181" t="n">
        <v>4106592</v>
      </c>
      <c r="E29" s="181" t="n">
        <v>3562868</v>
      </c>
      <c r="F29" s="49"/>
      <c r="G29" s="50" t="n">
        <v>1.45415816004427</v>
      </c>
      <c r="H29" s="50" t="n">
        <v>19.158173005743</v>
      </c>
      <c r="I29" s="50" t="n">
        <v>37.3427250181595</v>
      </c>
    </row>
    <row r="30" s="47" customFormat="true" ht="35.25" hidden="false" customHeight="false" outlineLevel="0" collapsed="false">
      <c r="A30" s="47" t="s">
        <v>274</v>
      </c>
      <c r="B30" s="181" t="n">
        <v>6612191</v>
      </c>
      <c r="C30" s="181" t="n">
        <v>7759122</v>
      </c>
      <c r="D30" s="181" t="n">
        <v>4365404</v>
      </c>
      <c r="E30" s="181" t="n">
        <v>2521778</v>
      </c>
      <c r="F30" s="49"/>
      <c r="G30" s="50" t="n">
        <v>-14.781711126594</v>
      </c>
      <c r="H30" s="50" t="n">
        <v>51.4680199129336</v>
      </c>
      <c r="I30" s="50" t="n">
        <v>162.203532586929</v>
      </c>
    </row>
    <row r="31" s="47" customFormat="true" ht="35.25" hidden="false" customHeight="false" outlineLevel="0" collapsed="false">
      <c r="A31" s="47" t="s">
        <v>278</v>
      </c>
      <c r="B31" s="48" t="n">
        <v>2922389</v>
      </c>
      <c r="C31" s="48" t="n">
        <v>3099475</v>
      </c>
      <c r="D31" s="48" t="n">
        <v>1802355</v>
      </c>
      <c r="E31" s="48" t="n">
        <v>1542572</v>
      </c>
      <c r="F31" s="49"/>
      <c r="G31" s="50" t="n">
        <v>-5.71341920809169</v>
      </c>
      <c r="H31" s="50" t="n">
        <v>62.1428076044952</v>
      </c>
      <c r="I31" s="50" t="n">
        <v>89.4491148549306</v>
      </c>
    </row>
    <row r="32" s="47" customFormat="true" ht="34.5" hidden="false" customHeight="false" outlineLevel="0" collapsed="false">
      <c r="A32" s="52"/>
      <c r="B32" s="53"/>
      <c r="C32" s="53"/>
      <c r="D32" s="53"/>
      <c r="E32" s="53"/>
      <c r="F32" s="54"/>
      <c r="G32" s="53"/>
      <c r="H32" s="53"/>
      <c r="I32" s="53"/>
    </row>
    <row r="33" s="47" customFormat="true" ht="35.25" hidden="false" customHeight="false" outlineLevel="0" collapsed="false">
      <c r="A33" s="47" t="s">
        <v>279</v>
      </c>
      <c r="B33" s="48" t="n">
        <v>6893823</v>
      </c>
      <c r="C33" s="48" t="n">
        <v>6979625</v>
      </c>
      <c r="D33" s="48" t="n">
        <v>4942004</v>
      </c>
      <c r="E33" s="48" t="n">
        <v>3918164</v>
      </c>
      <c r="F33" s="49"/>
      <c r="G33" s="50" t="n">
        <v>-1.22932105951251</v>
      </c>
      <c r="H33" s="50" t="n">
        <v>39.4944844237277</v>
      </c>
      <c r="I33" s="50" t="n">
        <v>75.9452386372801</v>
      </c>
    </row>
    <row r="34" s="51" customFormat="true" ht="12.75" hidden="false" customHeight="false" outlineLevel="0" collapsed="false">
      <c r="B34" s="53"/>
      <c r="C34" s="53"/>
      <c r="D34" s="53"/>
      <c r="E34" s="53"/>
      <c r="F34" s="54"/>
      <c r="G34" s="53"/>
      <c r="H34" s="53"/>
      <c r="I34" s="53"/>
    </row>
    <row r="35" s="47" customFormat="true" ht="35.25" hidden="false" customHeight="false" outlineLevel="0" collapsed="false">
      <c r="A35" s="55" t="s">
        <v>280</v>
      </c>
      <c r="B35" s="48" t="n">
        <v>61932339</v>
      </c>
      <c r="C35" s="48" t="n">
        <v>61689663</v>
      </c>
      <c r="D35" s="48" t="n">
        <v>49243069</v>
      </c>
      <c r="E35" s="48" t="n">
        <v>38352723</v>
      </c>
      <c r="F35" s="49"/>
      <c r="G35" s="50" t="n">
        <v>0.393381951203073</v>
      </c>
      <c r="H35" s="50" t="n">
        <v>25.7686416742222</v>
      </c>
      <c r="I35" s="50" t="n">
        <v>61.4809436086194</v>
      </c>
    </row>
    <row r="36" s="51" customFormat="true" ht="12.75" hidden="false" customHeight="false" outlineLevel="0" collapsed="false">
      <c r="B36" s="53"/>
      <c r="C36" s="53"/>
      <c r="D36" s="53"/>
      <c r="E36" s="53"/>
      <c r="F36" s="54"/>
      <c r="G36" s="53"/>
      <c r="H36" s="53"/>
      <c r="I36" s="53"/>
    </row>
    <row r="37" s="47" customFormat="true" ht="35.25" hidden="false" customHeight="false" outlineLevel="0" collapsed="false">
      <c r="A37" s="182" t="s">
        <v>281</v>
      </c>
      <c r="B37" s="48" t="n">
        <v>8415943</v>
      </c>
      <c r="C37" s="48" t="n">
        <v>8316475</v>
      </c>
      <c r="D37" s="48" t="n">
        <v>7029797</v>
      </c>
      <c r="E37" s="48" t="n">
        <v>6486462</v>
      </c>
      <c r="F37" s="49"/>
      <c r="G37" s="50" t="n">
        <v>1.1960355799783</v>
      </c>
      <c r="H37" s="50" t="n">
        <v>19.7181511784764</v>
      </c>
      <c r="I37" s="50" t="n">
        <v>29.746277708865</v>
      </c>
    </row>
    <row r="38" s="51" customFormat="true" ht="12.75" hidden="false" customHeight="false" outlineLevel="0" collapsed="false">
      <c r="B38" s="53"/>
      <c r="C38" s="53"/>
      <c r="D38" s="53"/>
      <c r="E38" s="53"/>
      <c r="F38" s="54"/>
      <c r="G38" s="53"/>
      <c r="H38" s="53"/>
      <c r="I38" s="53"/>
    </row>
    <row r="39" s="47" customFormat="true" ht="35.25" hidden="false" customHeight="false" outlineLevel="0" collapsed="false">
      <c r="A39" s="47" t="s">
        <v>282</v>
      </c>
      <c r="B39" s="48" t="n">
        <v>8237054</v>
      </c>
      <c r="C39" s="48" t="n">
        <v>8316475</v>
      </c>
      <c r="D39" s="48" t="n">
        <v>7029797</v>
      </c>
      <c r="E39" s="48" t="n">
        <v>6319113</v>
      </c>
      <c r="F39" s="49"/>
      <c r="G39" s="50" t="n">
        <v>-0.954983932495438</v>
      </c>
      <c r="H39" s="50" t="n">
        <v>17.1734262027766</v>
      </c>
      <c r="I39" s="50" t="n">
        <v>30.3514274867375</v>
      </c>
    </row>
    <row r="40" s="51" customFormat="true" ht="35.25" hidden="false" customHeight="false" outlineLevel="0" collapsed="false">
      <c r="A40" s="47" t="s">
        <v>283</v>
      </c>
      <c r="B40" s="48" t="n">
        <v>178889</v>
      </c>
      <c r="C40" s="48" t="n">
        <v>0</v>
      </c>
      <c r="D40" s="48" t="n">
        <v>0</v>
      </c>
      <c r="E40" s="48" t="n">
        <v>167349</v>
      </c>
      <c r="F40" s="49"/>
      <c r="G40" s="183"/>
      <c r="H40" s="183"/>
      <c r="I40" s="183"/>
    </row>
    <row r="41" s="47" customFormat="true" ht="34.5" hidden="false" customHeight="false" outlineLevel="0" collapsed="false">
      <c r="A41" s="52"/>
      <c r="B41" s="53"/>
      <c r="C41" s="53"/>
      <c r="D41" s="53"/>
      <c r="E41" s="53"/>
      <c r="F41" s="54"/>
      <c r="G41" s="53"/>
      <c r="H41" s="53"/>
      <c r="I41" s="53"/>
    </row>
    <row r="42" s="47" customFormat="true" ht="36" hidden="false" customHeight="false" outlineLevel="0" collapsed="false">
      <c r="A42" s="184" t="s">
        <v>284</v>
      </c>
      <c r="B42" s="185" t="n">
        <v>70348282</v>
      </c>
      <c r="C42" s="185" t="n">
        <v>70006138</v>
      </c>
      <c r="D42" s="185" t="n">
        <v>56272866</v>
      </c>
      <c r="E42" s="185" t="n">
        <v>44839185</v>
      </c>
      <c r="F42" s="186"/>
      <c r="G42" s="187" t="n">
        <v>0.488734287842018</v>
      </c>
      <c r="H42" s="187" t="n">
        <v>25.0127939103013</v>
      </c>
      <c r="I42" s="187" t="n">
        <v>56.8901887935742</v>
      </c>
    </row>
    <row r="43" s="51" customFormat="true" ht="13.5" hidden="false" customHeight="false" outlineLevel="0" collapsed="false">
      <c r="B43" s="53"/>
      <c r="C43" s="53"/>
      <c r="D43" s="53"/>
      <c r="E43" s="53"/>
      <c r="F43" s="54"/>
      <c r="G43" s="53"/>
      <c r="H43" s="53"/>
      <c r="I43" s="53"/>
    </row>
    <row r="44" s="47" customFormat="true" ht="35.25" hidden="false" customHeight="false" outlineLevel="0" collapsed="false">
      <c r="A44" s="47" t="s">
        <v>285</v>
      </c>
      <c r="B44" s="48" t="n">
        <v>7712565</v>
      </c>
      <c r="C44" s="48" t="n">
        <v>7890428</v>
      </c>
      <c r="D44" s="48" t="n">
        <v>6698647</v>
      </c>
      <c r="E44" s="48" t="n">
        <v>4779528</v>
      </c>
      <c r="F44" s="49"/>
      <c r="G44" s="50" t="n">
        <v>-2.2541616246926</v>
      </c>
      <c r="H44" s="50" t="n">
        <v>15.1361610784984</v>
      </c>
      <c r="I44" s="50" t="n">
        <v>61.3666663319056</v>
      </c>
    </row>
    <row r="45" s="51" customFormat="true" ht="12.75" hidden="false" customHeight="false" outlineLevel="0" collapsed="false">
      <c r="B45" s="53"/>
      <c r="C45" s="53"/>
      <c r="D45" s="53"/>
      <c r="E45" s="53"/>
      <c r="F45" s="54"/>
      <c r="G45" s="53"/>
      <c r="H45" s="53"/>
      <c r="I45" s="53"/>
    </row>
    <row r="46" s="47" customFormat="true" ht="35.25" hidden="false" customHeight="false" outlineLevel="0" collapsed="false">
      <c r="A46" s="47" t="s">
        <v>286</v>
      </c>
      <c r="B46" s="48" t="n">
        <v>28529271</v>
      </c>
      <c r="C46" s="48" t="n">
        <v>27264686</v>
      </c>
      <c r="D46" s="48" t="n">
        <v>20257930</v>
      </c>
      <c r="E46" s="48" t="n">
        <v>17708590</v>
      </c>
      <c r="F46" s="49"/>
      <c r="G46" s="50" t="n">
        <v>4.6381792183486</v>
      </c>
      <c r="H46" s="50" t="n">
        <v>40.8301391109556</v>
      </c>
      <c r="I46" s="50" t="n">
        <v>61.1041364671044</v>
      </c>
    </row>
    <row r="47" s="51" customFormat="true" ht="12.75" hidden="false" customHeight="false" outlineLevel="0" collapsed="false">
      <c r="B47" s="53"/>
      <c r="C47" s="53"/>
      <c r="D47" s="53"/>
      <c r="E47" s="53"/>
      <c r="F47" s="54"/>
      <c r="G47" s="53"/>
      <c r="H47" s="53"/>
      <c r="I47" s="53"/>
    </row>
    <row r="48" s="47" customFormat="true" ht="35.25" hidden="false" customHeight="false" outlineLevel="0" collapsed="false">
      <c r="A48" s="47" t="s">
        <v>287</v>
      </c>
      <c r="B48" s="48" t="n">
        <v>273382</v>
      </c>
      <c r="C48" s="48" t="n">
        <v>281093</v>
      </c>
      <c r="D48" s="48" t="n">
        <v>252621</v>
      </c>
      <c r="E48" s="48" t="n">
        <v>250423</v>
      </c>
      <c r="F48" s="49"/>
      <c r="G48" s="50" t="n">
        <v>-2.74322021537356</v>
      </c>
      <c r="H48" s="50" t="n">
        <v>8.21823997213217</v>
      </c>
      <c r="I48" s="50" t="n">
        <v>9.16808759578793</v>
      </c>
    </row>
    <row r="49" s="51" customFormat="true" ht="12.75" hidden="false" customHeight="false" outlineLevel="0" collapsed="false">
      <c r="B49" s="53"/>
      <c r="C49" s="53"/>
      <c r="D49" s="53"/>
      <c r="E49" s="53"/>
      <c r="F49" s="54"/>
      <c r="G49" s="53"/>
      <c r="H49" s="53"/>
      <c r="I49" s="53"/>
    </row>
    <row r="50" s="47" customFormat="true" ht="35.25" hidden="false" customHeight="false" outlineLevel="0" collapsed="false">
      <c r="A50" s="47" t="s">
        <v>288</v>
      </c>
      <c r="B50" s="48"/>
      <c r="C50" s="48"/>
      <c r="D50" s="48"/>
      <c r="E50" s="48"/>
      <c r="F50" s="49"/>
      <c r="G50" s="50"/>
      <c r="H50" s="50"/>
      <c r="I50" s="50"/>
    </row>
    <row r="51" s="51" customFormat="true" ht="35.25" hidden="false" customHeight="false" outlineLevel="0" collapsed="false">
      <c r="A51" s="47" t="s">
        <v>289</v>
      </c>
      <c r="B51" s="48" t="n">
        <v>2809810</v>
      </c>
      <c r="C51" s="48" t="n">
        <v>2746304</v>
      </c>
      <c r="D51" s="48" t="n">
        <v>2411045</v>
      </c>
      <c r="E51" s="48" t="n">
        <v>2143827</v>
      </c>
      <c r="F51" s="49"/>
      <c r="G51" s="50" t="n">
        <v>2.31241697932931</v>
      </c>
      <c r="H51" s="50" t="n">
        <v>16.5390940442837</v>
      </c>
      <c r="I51" s="50" t="n">
        <v>31.065146581324</v>
      </c>
    </row>
    <row r="52" s="51" customFormat="true" ht="12.75" hidden="false" customHeight="false" outlineLevel="0" collapsed="false">
      <c r="B52" s="53"/>
      <c r="C52" s="53"/>
      <c r="D52" s="53"/>
      <c r="E52" s="53"/>
      <c r="F52" s="54"/>
      <c r="G52" s="53"/>
      <c r="H52" s="53"/>
      <c r="I52" s="53"/>
    </row>
    <row r="53" s="47" customFormat="true" ht="35.25" hidden="false" customHeight="false" outlineLevel="0" collapsed="false">
      <c r="A53" s="47" t="s">
        <v>290</v>
      </c>
      <c r="B53" s="48"/>
      <c r="C53" s="48"/>
      <c r="D53" s="48"/>
      <c r="E53" s="48"/>
      <c r="F53" s="49"/>
      <c r="G53" s="50"/>
      <c r="H53" s="50"/>
      <c r="I53" s="50"/>
    </row>
    <row r="54" s="51" customFormat="true" ht="35.25" hidden="false" customHeight="false" outlineLevel="0" collapsed="false">
      <c r="A54" s="47" t="s">
        <v>291</v>
      </c>
      <c r="B54" s="48" t="n">
        <v>40949</v>
      </c>
      <c r="C54" s="48" t="n">
        <v>40583</v>
      </c>
      <c r="D54" s="48" t="n">
        <v>38997</v>
      </c>
      <c r="E54" s="48" t="n">
        <v>38048</v>
      </c>
      <c r="F54" s="49"/>
      <c r="G54" s="50" t="n">
        <v>0.90185545671833</v>
      </c>
      <c r="H54" s="50" t="n">
        <v>5.00551324460856</v>
      </c>
      <c r="I54" s="50" t="n">
        <v>7.62457947855341</v>
      </c>
    </row>
    <row r="55" s="51" customFormat="true" ht="12.75" hidden="false" customHeight="false" outlineLevel="0" collapsed="false">
      <c r="B55" s="53"/>
      <c r="C55" s="53"/>
      <c r="D55" s="53"/>
      <c r="E55" s="53"/>
      <c r="F55" s="54"/>
      <c r="G55" s="53"/>
      <c r="H55" s="53"/>
      <c r="I55" s="53"/>
    </row>
    <row r="56" s="51" customFormat="true" ht="35.25" hidden="false" customHeight="false" outlineLevel="0" collapsed="false">
      <c r="A56" s="47" t="s">
        <v>292</v>
      </c>
      <c r="B56" s="48" t="n">
        <v>102514741</v>
      </c>
      <c r="C56" s="48" t="n">
        <v>96754979</v>
      </c>
      <c r="D56" s="48" t="n">
        <v>79302283</v>
      </c>
      <c r="E56" s="48" t="n">
        <v>66275988</v>
      </c>
      <c r="F56" s="49"/>
      <c r="G56" s="50" t="n">
        <v>5.95293602409856</v>
      </c>
      <c r="H56" s="50" t="n">
        <v>29.2708571832667</v>
      </c>
      <c r="I56" s="50" t="n">
        <v>54.6785556784155</v>
      </c>
    </row>
    <row r="57" s="51" customFormat="true" ht="12.75" hidden="false" customHeight="false" outlineLevel="0" collapsed="false">
      <c r="B57" s="53"/>
      <c r="C57" s="53"/>
      <c r="D57" s="53"/>
      <c r="E57" s="53"/>
      <c r="F57" s="54"/>
      <c r="G57" s="53"/>
      <c r="H57" s="53"/>
      <c r="I57" s="53"/>
    </row>
    <row r="58" s="51" customFormat="true" ht="35.25" hidden="false" customHeight="false" outlineLevel="0" collapsed="false">
      <c r="A58" s="47" t="s">
        <v>293</v>
      </c>
      <c r="B58" s="48" t="n">
        <v>181080</v>
      </c>
      <c r="C58" s="48" t="n">
        <v>180036</v>
      </c>
      <c r="D58" s="48" t="n">
        <v>188279</v>
      </c>
      <c r="E58" s="48" t="n">
        <v>187526</v>
      </c>
      <c r="F58" s="49"/>
      <c r="G58" s="50" t="n">
        <v>0.579884023195361</v>
      </c>
      <c r="H58" s="50" t="n">
        <v>-3.82358096229532</v>
      </c>
      <c r="I58" s="50" t="n">
        <v>-3.43739001525122</v>
      </c>
    </row>
    <row r="59" s="51" customFormat="true" ht="36" hidden="false" customHeight="false" outlineLevel="0" collapsed="false">
      <c r="A59" s="188"/>
      <c r="B59" s="185"/>
      <c r="C59" s="185"/>
      <c r="D59" s="185"/>
      <c r="E59" s="185"/>
      <c r="F59" s="186"/>
      <c r="G59" s="187"/>
      <c r="H59" s="187"/>
      <c r="I59" s="187"/>
    </row>
    <row r="60" s="51" customFormat="true" ht="36" hidden="false" customHeight="false" outlineLevel="0" collapsed="false">
      <c r="A60" s="47"/>
      <c r="B60" s="48"/>
      <c r="C60" s="48"/>
      <c r="D60" s="48"/>
      <c r="E60" s="48"/>
      <c r="F60" s="49"/>
      <c r="G60" s="50"/>
      <c r="H60" s="50"/>
      <c r="I60" s="50"/>
    </row>
    <row r="61" s="51" customFormat="true" ht="35.25" hidden="false" customHeight="false" outlineLevel="0" collapsed="false">
      <c r="A61" s="47" t="s">
        <v>294</v>
      </c>
      <c r="B61" s="48" t="n">
        <v>14194406</v>
      </c>
      <c r="C61" s="48" t="n">
        <v>13080158</v>
      </c>
      <c r="D61" s="48" t="n">
        <v>9949910</v>
      </c>
      <c r="E61" s="48" t="n">
        <v>8399747</v>
      </c>
      <c r="F61" s="49"/>
      <c r="G61" s="50" t="n">
        <v>8.51861269565704</v>
      </c>
      <c r="H61" s="50" t="n">
        <v>42.6586371133005</v>
      </c>
      <c r="I61" s="50" t="n">
        <v>68.9861135103236</v>
      </c>
    </row>
    <row r="62" s="51" customFormat="true" ht="35.25" hidden="false" customHeight="false" outlineLevel="0" collapsed="false">
      <c r="A62" s="47" t="s">
        <v>295</v>
      </c>
      <c r="B62" s="48" t="n">
        <v>2635595</v>
      </c>
      <c r="C62" s="48" t="n">
        <v>2343175</v>
      </c>
      <c r="D62" s="48" t="n">
        <v>2083864</v>
      </c>
      <c r="E62" s="48" t="n">
        <v>2083648</v>
      </c>
      <c r="F62" s="49"/>
      <c r="G62" s="50" t="n">
        <v>12.4796483403928</v>
      </c>
      <c r="H62" s="50" t="n">
        <v>26.4763439456702</v>
      </c>
      <c r="I62" s="50" t="n">
        <v>26.4894550327119</v>
      </c>
    </row>
    <row r="63" s="51" customFormat="true" ht="35.25" hidden="false" customHeight="false" outlineLevel="0" collapsed="false">
      <c r="A63" s="47" t="s">
        <v>296</v>
      </c>
      <c r="B63" s="48" t="n">
        <v>11558811</v>
      </c>
      <c r="C63" s="48" t="n">
        <v>10736983</v>
      </c>
      <c r="D63" s="48" t="n">
        <v>7866046</v>
      </c>
      <c r="E63" s="48" t="n">
        <v>6316099</v>
      </c>
      <c r="F63" s="49"/>
      <c r="G63" s="50" t="n">
        <v>7.65417994980527</v>
      </c>
      <c r="H63" s="50" t="n">
        <v>46.9456318968895</v>
      </c>
      <c r="I63" s="50" t="n">
        <v>83.0055387035574</v>
      </c>
    </row>
    <row r="64" s="189" customFormat="true" ht="12.75" hidden="false" customHeight="false" outlineLevel="0" collapsed="false">
      <c r="B64" s="190"/>
      <c r="C64" s="190"/>
      <c r="D64" s="190"/>
      <c r="E64" s="190"/>
      <c r="F64" s="191"/>
      <c r="G64" s="190"/>
      <c r="H64" s="190"/>
      <c r="I64" s="190"/>
    </row>
    <row r="65" s="51" customFormat="true" ht="35.25" hidden="false" customHeight="false" outlineLevel="0" collapsed="false">
      <c r="A65" s="47" t="s">
        <v>297</v>
      </c>
      <c r="B65" s="48" t="n">
        <v>3703478</v>
      </c>
      <c r="C65" s="48" t="n">
        <v>3709088</v>
      </c>
      <c r="D65" s="48" t="n">
        <v>2955948</v>
      </c>
      <c r="E65" s="48" t="n">
        <v>1913398</v>
      </c>
      <c r="F65" s="49"/>
      <c r="G65" s="50" t="n">
        <v>-0.151250118627544</v>
      </c>
      <c r="H65" s="50" t="n">
        <v>25.2890104968017</v>
      </c>
      <c r="I65" s="50" t="n">
        <v>93.5550261890103</v>
      </c>
    </row>
    <row r="66" s="189" customFormat="true" ht="12.75" hidden="false" customHeight="false" outlineLevel="0" collapsed="false">
      <c r="B66" s="190"/>
      <c r="C66" s="190"/>
      <c r="D66" s="190"/>
      <c r="E66" s="190"/>
      <c r="F66" s="191"/>
      <c r="G66" s="190"/>
      <c r="H66" s="190"/>
      <c r="I66" s="190"/>
    </row>
    <row r="67" s="51" customFormat="true" ht="35.25" hidden="false" customHeight="false" outlineLevel="0" collapsed="false">
      <c r="A67" s="47" t="s">
        <v>298</v>
      </c>
      <c r="B67" s="48" t="n">
        <v>1076176</v>
      </c>
      <c r="C67" s="48" t="n">
        <v>1015751</v>
      </c>
      <c r="D67" s="48" t="n">
        <v>659697</v>
      </c>
      <c r="E67" s="48" t="n">
        <v>0</v>
      </c>
      <c r="F67" s="49"/>
      <c r="G67" s="50" t="n">
        <v>5.94880044420335</v>
      </c>
      <c r="H67" s="50" t="n">
        <v>63.1318620518208</v>
      </c>
      <c r="I67" s="50" t="n">
        <v>100</v>
      </c>
    </row>
    <row r="68" s="189" customFormat="true" ht="12.75" hidden="false" customHeight="false" outlineLevel="0" collapsed="false">
      <c r="A68" s="189" t="s">
        <v>305</v>
      </c>
      <c r="B68" s="190" t="n">
        <v>3703478</v>
      </c>
      <c r="C68" s="190" t="n">
        <v>3709088</v>
      </c>
      <c r="D68" s="190" t="n">
        <v>2955948</v>
      </c>
      <c r="E68" s="190" t="n">
        <v>1913398</v>
      </c>
      <c r="F68" s="191"/>
      <c r="G68" s="190" t="n">
        <v>-0.151250118627544</v>
      </c>
      <c r="H68" s="190" t="n">
        <v>25.2890104968017</v>
      </c>
      <c r="I68" s="190" t="n">
        <v>93.5550261890103</v>
      </c>
    </row>
    <row r="69" s="51" customFormat="true" ht="35.25" hidden="false" customHeight="false" outlineLevel="0" collapsed="false">
      <c r="A69" s="47" t="s">
        <v>299</v>
      </c>
      <c r="B69" s="48" t="n">
        <v>13492601</v>
      </c>
      <c r="C69" s="48" t="n">
        <v>14428673</v>
      </c>
      <c r="D69" s="48" t="n">
        <v>9427145</v>
      </c>
      <c r="E69" s="48" t="n">
        <v>6391124</v>
      </c>
      <c r="F69" s="49"/>
      <c r="G69" s="50" t="n">
        <v>-6.48758205276397</v>
      </c>
      <c r="H69" s="50" t="n">
        <v>43.1249970165941</v>
      </c>
      <c r="I69" s="50" t="n">
        <v>111.114680297237</v>
      </c>
    </row>
    <row r="70" s="51" customFormat="true" ht="13.5" hidden="false" customHeight="false" outlineLevel="0" collapsed="false">
      <c r="A70" s="59"/>
      <c r="B70" s="60"/>
      <c r="C70" s="60"/>
      <c r="D70" s="60"/>
      <c r="E70" s="60"/>
      <c r="F70" s="61"/>
      <c r="G70" s="60"/>
      <c r="H70" s="60"/>
      <c r="I70" s="60"/>
    </row>
    <row r="71" s="47" customFormat="true" ht="34.5" hidden="false" customHeight="false" outlineLevel="0" collapsed="false">
      <c r="A71" s="192" t="s">
        <v>806</v>
      </c>
      <c r="B71" s="53"/>
      <c r="C71" s="53"/>
      <c r="D71" s="53"/>
      <c r="E71" s="53"/>
      <c r="F71" s="54"/>
      <c r="G71" s="53"/>
      <c r="H71" s="53"/>
      <c r="I71" s="53"/>
    </row>
    <row r="72" s="51" customFormat="true" ht="30" hidden="false" customHeight="false" outlineLevel="0" collapsed="false">
      <c r="A72" s="62" t="s">
        <v>40</v>
      </c>
      <c r="B72" s="62"/>
      <c r="C72" s="62"/>
      <c r="D72" s="53"/>
      <c r="E72" s="53"/>
      <c r="F72" s="54"/>
      <c r="G72" s="53"/>
      <c r="H72" s="53"/>
      <c r="I72" s="53"/>
    </row>
    <row r="73" s="51" customFormat="true" ht="30" hidden="false" customHeight="false" outlineLevel="0" collapsed="false">
      <c r="A73" s="62" t="s">
        <v>41</v>
      </c>
      <c r="B73" s="62"/>
      <c r="C73" s="62"/>
      <c r="D73" s="53"/>
      <c r="E73" s="53"/>
      <c r="F73" s="54"/>
      <c r="G73" s="53"/>
      <c r="H73" s="53"/>
      <c r="I73" s="53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45.7"/>
    <col collapsed="false" customWidth="true" hidden="false" outlineLevel="0" max="2" min="2" style="290" width="17.7"/>
    <col collapsed="false" customWidth="true" hidden="false" outlineLevel="0" max="7" min="3" style="290" width="14.7"/>
    <col collapsed="false" customWidth="true" hidden="false" outlineLevel="0" max="8" min="8" style="53" width="14.7"/>
    <col collapsed="false" customWidth="true" hidden="false" outlineLevel="0" max="10" min="9" style="290" width="14.7"/>
    <col collapsed="false" customWidth="true" hidden="false" outlineLevel="0" max="11" min="11" style="53" width="16.7"/>
    <col collapsed="false" customWidth="true" hidden="false" outlineLevel="0" max="12" min="12" style="53" width="15.7"/>
    <col collapsed="false" customWidth="false" hidden="false" outlineLevel="0" max="257" min="13" style="290" width="11.42"/>
  </cols>
  <sheetData>
    <row r="1" customFormat="false" ht="18" hidden="false" customHeight="false" outlineLevel="0" collapsed="false">
      <c r="A1" s="292" t="s">
        <v>807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</row>
    <row r="2" customFormat="false" ht="18" hidden="false" customHeight="false" outlineLevel="0" collapsed="false">
      <c r="A2" s="292" t="s">
        <v>238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</row>
    <row r="3" customFormat="false" ht="18" hidden="false" customHeight="false" outlineLevel="0" collapsed="false">
      <c r="A3" s="293" t="s">
        <v>808</v>
      </c>
      <c r="B3" s="293"/>
      <c r="C3" s="293"/>
      <c r="D3" s="293"/>
      <c r="E3" s="293"/>
      <c r="F3" s="293"/>
      <c r="G3" s="293"/>
      <c r="H3" s="293"/>
      <c r="I3" s="293"/>
      <c r="J3" s="293"/>
      <c r="K3" s="293"/>
      <c r="L3" s="293"/>
    </row>
    <row r="4" customFormat="false" ht="18" hidden="false" customHeight="false" outlineLevel="0" collapsed="false">
      <c r="A4" s="293" t="s">
        <v>249</v>
      </c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</row>
    <row r="5" customFormat="false" ht="18" hidden="false" customHeight="false" outlineLevel="0" collapsed="false">
      <c r="A5" s="292" t="s">
        <v>110</v>
      </c>
      <c r="B5" s="292"/>
      <c r="C5" s="292"/>
      <c r="D5" s="292"/>
      <c r="E5" s="292"/>
      <c r="F5" s="292"/>
      <c r="G5" s="292"/>
      <c r="H5" s="292"/>
      <c r="I5" s="292"/>
      <c r="J5" s="292"/>
      <c r="K5" s="292"/>
      <c r="L5" s="292"/>
    </row>
    <row r="6" customFormat="false" ht="18.75" hidden="false" customHeight="false" outlineLevel="0" collapsed="false">
      <c r="A6" s="292"/>
      <c r="B6" s="431"/>
      <c r="C6" s="431"/>
      <c r="D6" s="431"/>
      <c r="E6" s="431"/>
      <c r="F6" s="431"/>
      <c r="G6" s="431"/>
      <c r="H6" s="313"/>
      <c r="I6" s="431"/>
      <c r="J6" s="431"/>
      <c r="K6" s="313"/>
      <c r="L6" s="431"/>
    </row>
    <row r="7" customFormat="false" ht="13.5" hidden="false" customHeight="false" outlineLevel="0" collapsed="false">
      <c r="A7" s="295"/>
      <c r="B7" s="203" t="s">
        <v>809</v>
      </c>
      <c r="C7" s="203"/>
      <c r="D7" s="203"/>
      <c r="E7" s="203"/>
      <c r="F7" s="203"/>
      <c r="G7" s="203"/>
      <c r="H7" s="203"/>
      <c r="I7" s="203"/>
      <c r="J7" s="203"/>
      <c r="K7" s="203"/>
      <c r="L7" s="432"/>
    </row>
    <row r="8" customFormat="false" ht="13.5" hidden="false" customHeight="false" outlineLevel="0" collapsed="false">
      <c r="B8" s="76" t="s">
        <v>810</v>
      </c>
      <c r="C8" s="76"/>
      <c r="D8" s="76"/>
      <c r="E8" s="76"/>
      <c r="F8" s="76"/>
      <c r="G8" s="76"/>
      <c r="H8" s="76"/>
      <c r="I8" s="78"/>
      <c r="J8" s="78"/>
      <c r="K8" s="54" t="s">
        <v>811</v>
      </c>
      <c r="L8" s="297"/>
    </row>
    <row r="9" customFormat="false" ht="13.5" hidden="false" customHeight="false" outlineLevel="0" collapsed="false">
      <c r="A9" s="299" t="s">
        <v>629</v>
      </c>
      <c r="B9" s="203" t="s">
        <v>812</v>
      </c>
      <c r="C9" s="203"/>
      <c r="D9" s="203"/>
      <c r="E9" s="203"/>
      <c r="F9" s="203"/>
      <c r="G9" s="297" t="s">
        <v>315</v>
      </c>
      <c r="H9" s="54"/>
      <c r="I9" s="299"/>
      <c r="J9" s="299"/>
      <c r="K9" s="54" t="s">
        <v>813</v>
      </c>
      <c r="L9" s="297" t="s">
        <v>356</v>
      </c>
    </row>
    <row r="10" customFormat="false" ht="13.5" hidden="false" customHeight="false" outlineLevel="0" collapsed="false">
      <c r="A10" s="299"/>
      <c r="B10" s="76" t="s">
        <v>814</v>
      </c>
      <c r="C10" s="76"/>
      <c r="D10" s="76"/>
      <c r="E10" s="78" t="s">
        <v>315</v>
      </c>
      <c r="F10" s="78"/>
      <c r="G10" s="78" t="s">
        <v>815</v>
      </c>
      <c r="H10" s="54" t="s">
        <v>21</v>
      </c>
      <c r="I10" s="78" t="s">
        <v>813</v>
      </c>
      <c r="J10" s="78"/>
      <c r="K10" s="54" t="s">
        <v>816</v>
      </c>
      <c r="L10" s="297" t="s">
        <v>340</v>
      </c>
    </row>
    <row r="11" customFormat="false" ht="13.5" hidden="false" customHeight="false" outlineLevel="0" collapsed="false">
      <c r="A11" s="76"/>
      <c r="B11" s="82" t="s">
        <v>817</v>
      </c>
      <c r="C11" s="82" t="s">
        <v>320</v>
      </c>
      <c r="D11" s="82" t="s">
        <v>818</v>
      </c>
      <c r="E11" s="82" t="s">
        <v>316</v>
      </c>
      <c r="F11" s="61" t="s">
        <v>21</v>
      </c>
      <c r="G11" s="82" t="s">
        <v>819</v>
      </c>
      <c r="H11" s="61" t="s">
        <v>820</v>
      </c>
      <c r="I11" s="82" t="s">
        <v>821</v>
      </c>
      <c r="J11" s="82" t="s">
        <v>347</v>
      </c>
      <c r="K11" s="61" t="s">
        <v>347</v>
      </c>
      <c r="L11" s="301" t="s">
        <v>822</v>
      </c>
    </row>
    <row r="12" customFormat="false" ht="12.75" hidden="false" customHeight="false" outlineLevel="0" collapsed="false">
      <c r="B12" s="78"/>
      <c r="C12" s="78"/>
      <c r="D12" s="78"/>
      <c r="E12" s="78"/>
      <c r="F12" s="78"/>
      <c r="G12" s="78"/>
      <c r="H12" s="54"/>
      <c r="I12" s="78"/>
      <c r="J12" s="78"/>
      <c r="K12" s="54"/>
      <c r="L12" s="54"/>
    </row>
    <row r="13" s="306" customFormat="true" ht="15.75" hidden="false" customHeight="false" outlineLevel="0" collapsed="false">
      <c r="A13" s="303" t="s">
        <v>651</v>
      </c>
      <c r="B13" s="303" t="n">
        <v>3572924</v>
      </c>
      <c r="C13" s="303" t="n">
        <v>1565689</v>
      </c>
      <c r="D13" s="303" t="n">
        <v>2984334</v>
      </c>
      <c r="E13" s="303" t="n">
        <v>183312</v>
      </c>
      <c r="F13" s="303" t="n">
        <v>8306259</v>
      </c>
      <c r="G13" s="303" t="n">
        <v>346418</v>
      </c>
      <c r="H13" s="304" t="n">
        <v>8652677</v>
      </c>
      <c r="I13" s="303" t="n">
        <v>18410</v>
      </c>
      <c r="J13" s="303" t="n">
        <v>1070569</v>
      </c>
      <c r="K13" s="304" t="n">
        <v>9741656</v>
      </c>
      <c r="L13" s="303" t="n">
        <v>19990745</v>
      </c>
    </row>
    <row r="14" s="306" customFormat="true" ht="15.75" hidden="false" customHeight="false" outlineLevel="0" collapsed="false">
      <c r="A14" s="303" t="s">
        <v>652</v>
      </c>
      <c r="B14" s="303" t="n">
        <v>4108058</v>
      </c>
      <c r="C14" s="303" t="n">
        <v>1980151</v>
      </c>
      <c r="D14" s="303" t="n">
        <v>1256933</v>
      </c>
      <c r="E14" s="303" t="n">
        <v>805499</v>
      </c>
      <c r="F14" s="303" t="n">
        <v>8150641</v>
      </c>
      <c r="G14" s="303" t="n">
        <v>473972</v>
      </c>
      <c r="H14" s="304" t="n">
        <v>8624613</v>
      </c>
      <c r="I14" s="303" t="n">
        <v>21888</v>
      </c>
      <c r="J14" s="303" t="n">
        <v>1004193</v>
      </c>
      <c r="K14" s="304" t="n">
        <v>9650694</v>
      </c>
      <c r="L14" s="303" t="n">
        <v>24397674</v>
      </c>
    </row>
    <row r="15" s="306" customFormat="true" ht="15.75" hidden="false" customHeight="false" outlineLevel="0" collapsed="false">
      <c r="A15" s="303" t="s">
        <v>653</v>
      </c>
      <c r="B15" s="303" t="n">
        <v>3769155</v>
      </c>
      <c r="C15" s="303" t="n">
        <v>1970993</v>
      </c>
      <c r="D15" s="303" t="n">
        <v>1255911</v>
      </c>
      <c r="E15" s="303" t="n">
        <v>254996</v>
      </c>
      <c r="F15" s="303" t="n">
        <v>7251055</v>
      </c>
      <c r="G15" s="303" t="n">
        <v>579887</v>
      </c>
      <c r="H15" s="304" t="n">
        <v>7830942</v>
      </c>
      <c r="I15" s="303" t="n">
        <v>21730</v>
      </c>
      <c r="J15" s="303" t="n">
        <v>965761</v>
      </c>
      <c r="K15" s="304" t="n">
        <v>8818433</v>
      </c>
      <c r="L15" s="303" t="n">
        <v>10753811</v>
      </c>
    </row>
    <row r="16" s="306" customFormat="true" ht="15.75" hidden="false" customHeight="false" outlineLevel="0" collapsed="false">
      <c r="A16" s="303" t="s">
        <v>654</v>
      </c>
      <c r="B16" s="303" t="n">
        <v>4303714</v>
      </c>
      <c r="C16" s="303" t="n">
        <v>1774554</v>
      </c>
      <c r="D16" s="303" t="n">
        <v>1193205</v>
      </c>
      <c r="E16" s="303" t="n">
        <v>219520</v>
      </c>
      <c r="F16" s="303" t="n">
        <v>7490993</v>
      </c>
      <c r="G16" s="303" t="n">
        <v>733729</v>
      </c>
      <c r="H16" s="304" t="n">
        <v>8224722</v>
      </c>
      <c r="I16" s="303" t="n">
        <v>30335</v>
      </c>
      <c r="J16" s="303" t="n">
        <v>1125037</v>
      </c>
      <c r="K16" s="304" t="n">
        <v>9380094</v>
      </c>
      <c r="L16" s="303" t="n">
        <v>22538827</v>
      </c>
    </row>
    <row r="17" s="306" customFormat="true" ht="15.75" hidden="false" customHeight="false" outlineLevel="0" collapsed="false">
      <c r="A17" s="303" t="s">
        <v>655</v>
      </c>
      <c r="B17" s="303" t="n">
        <v>1444459</v>
      </c>
      <c r="C17" s="303" t="n">
        <v>307822</v>
      </c>
      <c r="D17" s="303" t="n">
        <v>641264</v>
      </c>
      <c r="E17" s="303" t="n">
        <v>122736</v>
      </c>
      <c r="F17" s="303" t="n">
        <v>2516281</v>
      </c>
      <c r="G17" s="303" t="n">
        <v>1665697</v>
      </c>
      <c r="H17" s="304" t="n">
        <v>4181978</v>
      </c>
      <c r="I17" s="303" t="n">
        <v>6715</v>
      </c>
      <c r="J17" s="303" t="n">
        <v>490769</v>
      </c>
      <c r="K17" s="304" t="n">
        <v>4679462</v>
      </c>
      <c r="L17" s="303" t="n">
        <v>4376595</v>
      </c>
    </row>
    <row r="18" s="306" customFormat="true" ht="15.75" hidden="false" customHeight="false" outlineLevel="0" collapsed="false">
      <c r="A18" s="303" t="s">
        <v>656</v>
      </c>
      <c r="B18" s="303" t="n">
        <v>609502</v>
      </c>
      <c r="C18" s="303" t="n">
        <v>614193</v>
      </c>
      <c r="D18" s="303" t="n">
        <v>358638</v>
      </c>
      <c r="E18" s="303" t="n">
        <v>118493</v>
      </c>
      <c r="F18" s="303" t="n">
        <v>1700826</v>
      </c>
      <c r="G18" s="303" t="n">
        <v>170545</v>
      </c>
      <c r="H18" s="304" t="n">
        <v>1871371</v>
      </c>
      <c r="I18" s="303" t="n">
        <v>3825</v>
      </c>
      <c r="J18" s="303" t="n">
        <v>223535</v>
      </c>
      <c r="K18" s="304" t="n">
        <v>2098731</v>
      </c>
      <c r="L18" s="303" t="n">
        <v>6900457</v>
      </c>
    </row>
    <row r="19" s="306" customFormat="true" ht="15.75" hidden="false" customHeight="false" outlineLevel="0" collapsed="false">
      <c r="A19" s="303" t="s">
        <v>657</v>
      </c>
      <c r="B19" s="303" t="n">
        <v>1120953</v>
      </c>
      <c r="C19" s="303" t="n">
        <v>30873</v>
      </c>
      <c r="D19" s="303" t="n">
        <v>62636</v>
      </c>
      <c r="E19" s="303" t="n">
        <v>114723</v>
      </c>
      <c r="F19" s="303" t="n">
        <v>1329185</v>
      </c>
      <c r="G19" s="303" t="n">
        <v>43252</v>
      </c>
      <c r="H19" s="304" t="n">
        <v>1372437</v>
      </c>
      <c r="I19" s="303" t="n">
        <v>9130</v>
      </c>
      <c r="J19" s="303" t="n">
        <v>241144</v>
      </c>
      <c r="K19" s="304" t="n">
        <v>1622711</v>
      </c>
      <c r="L19" s="303" t="n">
        <v>1778961</v>
      </c>
    </row>
    <row r="20" s="306" customFormat="true" ht="15.75" hidden="false" customHeight="false" outlineLevel="0" collapsed="false">
      <c r="A20" s="303" t="s">
        <v>658</v>
      </c>
      <c r="B20" s="303" t="n">
        <v>651696</v>
      </c>
      <c r="C20" s="303" t="n">
        <v>364628</v>
      </c>
      <c r="D20" s="303" t="n">
        <v>565788</v>
      </c>
      <c r="E20" s="303" t="n">
        <v>80486</v>
      </c>
      <c r="F20" s="303" t="n">
        <v>1662598</v>
      </c>
      <c r="G20" s="303" t="n">
        <v>74676</v>
      </c>
      <c r="H20" s="304" t="n">
        <v>1737274</v>
      </c>
      <c r="I20" s="303" t="n">
        <v>10048</v>
      </c>
      <c r="J20" s="303" t="n">
        <v>255475</v>
      </c>
      <c r="K20" s="304" t="n">
        <v>2002797</v>
      </c>
      <c r="L20" s="303" t="n">
        <v>2972373</v>
      </c>
    </row>
    <row r="21" s="306" customFormat="true" ht="15.75" hidden="false" customHeight="false" outlineLevel="0" collapsed="false">
      <c r="A21" s="303" t="s">
        <v>659</v>
      </c>
      <c r="B21" s="303" t="n">
        <v>708561</v>
      </c>
      <c r="C21" s="303" t="n">
        <v>446746</v>
      </c>
      <c r="D21" s="303" t="n">
        <v>321762</v>
      </c>
      <c r="E21" s="303" t="n">
        <v>49782</v>
      </c>
      <c r="F21" s="303" t="n">
        <v>1526851</v>
      </c>
      <c r="G21" s="303" t="n">
        <v>50858</v>
      </c>
      <c r="H21" s="304" t="n">
        <v>1577709</v>
      </c>
      <c r="I21" s="303" t="n">
        <v>2215</v>
      </c>
      <c r="J21" s="303" t="n">
        <v>176891</v>
      </c>
      <c r="K21" s="304" t="n">
        <v>1756815</v>
      </c>
      <c r="L21" s="303" t="n">
        <v>3823756</v>
      </c>
    </row>
    <row r="22" s="306" customFormat="true" ht="15.75" hidden="false" customHeight="false" outlineLevel="0" collapsed="false">
      <c r="A22" s="303" t="s">
        <v>660</v>
      </c>
      <c r="B22" s="303" t="n">
        <v>583463</v>
      </c>
      <c r="C22" s="303" t="n">
        <v>383270</v>
      </c>
      <c r="D22" s="303" t="n">
        <v>185190</v>
      </c>
      <c r="E22" s="303" t="n">
        <v>110143</v>
      </c>
      <c r="F22" s="303" t="n">
        <v>1262066</v>
      </c>
      <c r="G22" s="303" t="n">
        <v>78498</v>
      </c>
      <c r="H22" s="304" t="n">
        <v>1340564</v>
      </c>
      <c r="I22" s="303" t="n">
        <v>6104</v>
      </c>
      <c r="J22" s="303" t="n">
        <v>153330</v>
      </c>
      <c r="K22" s="304" t="n">
        <v>1499998</v>
      </c>
      <c r="L22" s="303" t="n">
        <v>3339918</v>
      </c>
    </row>
    <row r="23" s="306" customFormat="true" ht="15.75" hidden="false" customHeight="false" outlineLevel="0" collapsed="false">
      <c r="A23" s="303" t="s">
        <v>661</v>
      </c>
      <c r="B23" s="303" t="n">
        <v>694575</v>
      </c>
      <c r="C23" s="303" t="n">
        <v>171194</v>
      </c>
      <c r="D23" s="303" t="n">
        <v>90567</v>
      </c>
      <c r="E23" s="303" t="n">
        <v>69583</v>
      </c>
      <c r="F23" s="303" t="n">
        <v>1025919</v>
      </c>
      <c r="G23" s="303" t="n">
        <v>177634</v>
      </c>
      <c r="H23" s="304" t="n">
        <v>1203553</v>
      </c>
      <c r="I23" s="303" t="n">
        <v>5106</v>
      </c>
      <c r="J23" s="303" t="n">
        <v>205412</v>
      </c>
      <c r="K23" s="304" t="n">
        <v>1414071</v>
      </c>
      <c r="L23" s="303" t="n">
        <v>5178983</v>
      </c>
    </row>
    <row r="24" s="306" customFormat="true" ht="15.75" hidden="false" customHeight="false" outlineLevel="0" collapsed="false">
      <c r="A24" s="303" t="s">
        <v>662</v>
      </c>
      <c r="B24" s="303" t="n">
        <v>432744</v>
      </c>
      <c r="C24" s="303" t="n">
        <v>332054</v>
      </c>
      <c r="D24" s="303" t="n">
        <v>134714</v>
      </c>
      <c r="E24" s="303" t="n">
        <v>20140</v>
      </c>
      <c r="F24" s="303" t="n">
        <v>919652</v>
      </c>
      <c r="G24" s="303" t="n">
        <v>257886</v>
      </c>
      <c r="H24" s="304" t="n">
        <v>1177538</v>
      </c>
      <c r="I24" s="303" t="n">
        <v>1744</v>
      </c>
      <c r="J24" s="303" t="n">
        <v>160115</v>
      </c>
      <c r="K24" s="304" t="n">
        <v>1339397</v>
      </c>
      <c r="L24" s="303" t="n">
        <v>1982704</v>
      </c>
    </row>
    <row r="25" s="306" customFormat="true" ht="15.75" hidden="false" customHeight="false" outlineLevel="0" collapsed="false">
      <c r="A25" s="303" t="s">
        <v>663</v>
      </c>
      <c r="B25" s="303" t="n">
        <v>227655</v>
      </c>
      <c r="C25" s="303" t="n">
        <v>57541</v>
      </c>
      <c r="D25" s="303" t="n">
        <v>539862</v>
      </c>
      <c r="E25" s="303" t="n">
        <v>4283</v>
      </c>
      <c r="F25" s="303" t="n">
        <v>829341</v>
      </c>
      <c r="G25" s="303" t="n">
        <v>24239</v>
      </c>
      <c r="H25" s="304" t="n">
        <v>853580</v>
      </c>
      <c r="I25" s="303" t="n">
        <v>452</v>
      </c>
      <c r="J25" s="303" t="n">
        <v>122664</v>
      </c>
      <c r="K25" s="304" t="n">
        <v>976696</v>
      </c>
      <c r="L25" s="303" t="n">
        <v>1348010</v>
      </c>
    </row>
    <row r="26" s="306" customFormat="true" ht="15.75" hidden="false" customHeight="false" outlineLevel="0" collapsed="false">
      <c r="A26" s="303" t="s">
        <v>664</v>
      </c>
      <c r="B26" s="303" t="n">
        <v>524399</v>
      </c>
      <c r="C26" s="303" t="n">
        <v>283852</v>
      </c>
      <c r="D26" s="303" t="n">
        <v>22613</v>
      </c>
      <c r="E26" s="303" t="n">
        <v>54274</v>
      </c>
      <c r="F26" s="303" t="n">
        <v>885138</v>
      </c>
      <c r="G26" s="303" t="n">
        <v>150721</v>
      </c>
      <c r="H26" s="304" t="n">
        <v>1035859</v>
      </c>
      <c r="I26" s="303" t="n">
        <v>3820</v>
      </c>
      <c r="J26" s="303" t="n">
        <v>211117</v>
      </c>
      <c r="K26" s="304" t="n">
        <v>1250796</v>
      </c>
      <c r="L26" s="303" t="n">
        <v>1531181</v>
      </c>
    </row>
    <row r="27" s="306" customFormat="true" ht="15.75" hidden="false" customHeight="false" outlineLevel="0" collapsed="false">
      <c r="A27" s="303" t="s">
        <v>665</v>
      </c>
      <c r="B27" s="303" t="n">
        <v>242343</v>
      </c>
      <c r="C27" s="303" t="n">
        <v>14337</v>
      </c>
      <c r="D27" s="303" t="n">
        <v>481849</v>
      </c>
      <c r="E27" s="303" t="n">
        <v>18157</v>
      </c>
      <c r="F27" s="303" t="n">
        <v>756686</v>
      </c>
      <c r="G27" s="303" t="n">
        <v>34560</v>
      </c>
      <c r="H27" s="304" t="n">
        <v>791246</v>
      </c>
      <c r="I27" s="303" t="n">
        <v>5798</v>
      </c>
      <c r="J27" s="303" t="n">
        <v>92073</v>
      </c>
      <c r="K27" s="304" t="n">
        <v>889117</v>
      </c>
      <c r="L27" s="303" t="n">
        <v>1403544</v>
      </c>
    </row>
    <row r="28" s="306" customFormat="true" ht="15.75" hidden="false" customHeight="false" outlineLevel="0" collapsed="false">
      <c r="A28" s="303" t="s">
        <v>666</v>
      </c>
      <c r="B28" s="303" t="n">
        <v>419112</v>
      </c>
      <c r="C28" s="303" t="n">
        <v>94833</v>
      </c>
      <c r="D28" s="303" t="n">
        <v>207358</v>
      </c>
      <c r="E28" s="303" t="n">
        <v>13583</v>
      </c>
      <c r="F28" s="303" t="n">
        <v>734886</v>
      </c>
      <c r="G28" s="303" t="n">
        <v>106063</v>
      </c>
      <c r="H28" s="304" t="n">
        <v>840949</v>
      </c>
      <c r="I28" s="303" t="n">
        <v>2042</v>
      </c>
      <c r="J28" s="303" t="n">
        <v>95669</v>
      </c>
      <c r="K28" s="304" t="n">
        <v>938660</v>
      </c>
      <c r="L28" s="303" t="n">
        <v>1114135</v>
      </c>
    </row>
    <row r="29" s="306" customFormat="true" ht="15.75" hidden="false" customHeight="false" outlineLevel="0" collapsed="false">
      <c r="A29" s="303" t="s">
        <v>667</v>
      </c>
      <c r="B29" s="303" t="n">
        <v>187194</v>
      </c>
      <c r="C29" s="303" t="n">
        <v>188941</v>
      </c>
      <c r="D29" s="303" t="n">
        <v>213405</v>
      </c>
      <c r="E29" s="303" t="n">
        <v>14571</v>
      </c>
      <c r="F29" s="303" t="n">
        <v>604111</v>
      </c>
      <c r="G29" s="303" t="n">
        <v>34380</v>
      </c>
      <c r="H29" s="304" t="n">
        <v>638491</v>
      </c>
      <c r="I29" s="303" t="n">
        <v>1314</v>
      </c>
      <c r="J29" s="303" t="n">
        <v>72211</v>
      </c>
      <c r="K29" s="304" t="n">
        <v>712016</v>
      </c>
      <c r="L29" s="303" t="n">
        <v>923871</v>
      </c>
    </row>
    <row r="30" s="306" customFormat="true" ht="15.75" hidden="false" customHeight="false" outlineLevel="0" collapsed="false">
      <c r="A30" s="303" t="s">
        <v>668</v>
      </c>
      <c r="B30" s="303" t="n">
        <v>267075</v>
      </c>
      <c r="C30" s="303" t="n">
        <v>127246</v>
      </c>
      <c r="D30" s="303" t="n">
        <v>153390</v>
      </c>
      <c r="E30" s="303" t="n">
        <v>22202</v>
      </c>
      <c r="F30" s="303" t="n">
        <v>569913</v>
      </c>
      <c r="G30" s="303" t="n">
        <v>267628</v>
      </c>
      <c r="H30" s="304" t="n">
        <v>837541</v>
      </c>
      <c r="I30" s="303" t="n">
        <v>1727</v>
      </c>
      <c r="J30" s="303" t="n">
        <v>121607</v>
      </c>
      <c r="K30" s="304" t="n">
        <v>960875</v>
      </c>
      <c r="L30" s="303" t="n">
        <v>1111406</v>
      </c>
    </row>
    <row r="31" s="306" customFormat="true" ht="15.75" hidden="false" customHeight="false" outlineLevel="0" collapsed="false">
      <c r="A31" s="303" t="s">
        <v>669</v>
      </c>
      <c r="B31" s="303" t="n">
        <v>254139</v>
      </c>
      <c r="C31" s="303" t="n">
        <v>259333</v>
      </c>
      <c r="D31" s="303" t="n">
        <v>85430</v>
      </c>
      <c r="E31" s="303" t="n">
        <v>6248</v>
      </c>
      <c r="F31" s="303" t="n">
        <v>605150</v>
      </c>
      <c r="G31" s="303" t="n">
        <v>182322</v>
      </c>
      <c r="H31" s="304" t="n">
        <v>787472</v>
      </c>
      <c r="I31" s="303" t="n">
        <v>2158</v>
      </c>
      <c r="J31" s="303" t="n">
        <v>115584</v>
      </c>
      <c r="K31" s="304" t="n">
        <v>905214</v>
      </c>
      <c r="L31" s="303" t="n">
        <v>1252074</v>
      </c>
    </row>
    <row r="32" s="306" customFormat="true" ht="15.75" hidden="false" customHeight="false" outlineLevel="0" collapsed="false">
      <c r="A32" s="303" t="s">
        <v>670</v>
      </c>
      <c r="B32" s="303" t="n">
        <v>243361</v>
      </c>
      <c r="C32" s="303" t="n">
        <v>12547</v>
      </c>
      <c r="D32" s="303" t="n">
        <v>262205</v>
      </c>
      <c r="E32" s="303" t="n">
        <v>10124</v>
      </c>
      <c r="F32" s="303" t="n">
        <v>528237</v>
      </c>
      <c r="G32" s="303" t="n">
        <v>45674</v>
      </c>
      <c r="H32" s="304" t="n">
        <v>573911</v>
      </c>
      <c r="I32" s="303" t="n">
        <v>2292</v>
      </c>
      <c r="J32" s="303" t="n">
        <v>74117</v>
      </c>
      <c r="K32" s="304" t="n">
        <v>650320</v>
      </c>
      <c r="L32" s="303" t="n">
        <v>1610360</v>
      </c>
    </row>
    <row r="33" s="306" customFormat="true" ht="15.75" hidden="false" customHeight="false" outlineLevel="0" collapsed="false">
      <c r="A33" s="303" t="s">
        <v>671</v>
      </c>
      <c r="B33" s="303" t="n">
        <v>148849</v>
      </c>
      <c r="C33" s="303" t="n">
        <v>82331</v>
      </c>
      <c r="D33" s="303" t="n">
        <v>152410</v>
      </c>
      <c r="E33" s="303" t="n">
        <v>12495</v>
      </c>
      <c r="F33" s="303" t="n">
        <v>396085</v>
      </c>
      <c r="G33" s="303" t="n">
        <v>22049</v>
      </c>
      <c r="H33" s="304" t="n">
        <v>418134</v>
      </c>
      <c r="I33" s="303" t="n">
        <v>1285</v>
      </c>
      <c r="J33" s="303" t="n">
        <v>64890</v>
      </c>
      <c r="K33" s="304" t="n">
        <v>484309</v>
      </c>
      <c r="L33" s="303" t="n">
        <v>918402</v>
      </c>
    </row>
    <row r="34" s="306" customFormat="true" ht="15.75" hidden="false" customHeight="false" outlineLevel="0" collapsed="false">
      <c r="A34" s="303" t="s">
        <v>672</v>
      </c>
      <c r="B34" s="303" t="n">
        <v>240268</v>
      </c>
      <c r="C34" s="303" t="n">
        <v>111887</v>
      </c>
      <c r="D34" s="303" t="n">
        <v>45884</v>
      </c>
      <c r="E34" s="303" t="n">
        <v>6809</v>
      </c>
      <c r="F34" s="303" t="n">
        <v>404848</v>
      </c>
      <c r="G34" s="303" t="n">
        <v>21005</v>
      </c>
      <c r="H34" s="304" t="n">
        <v>425853</v>
      </c>
      <c r="I34" s="303" t="n">
        <v>1007</v>
      </c>
      <c r="J34" s="303" t="n">
        <v>55346</v>
      </c>
      <c r="K34" s="304" t="n">
        <v>482206</v>
      </c>
      <c r="L34" s="303" t="n">
        <v>1623401</v>
      </c>
    </row>
    <row r="35" s="306" customFormat="true" ht="15.75" hidden="false" customHeight="false" outlineLevel="0" collapsed="false">
      <c r="A35" s="303" t="s">
        <v>673</v>
      </c>
      <c r="B35" s="303" t="n">
        <v>108660</v>
      </c>
      <c r="C35" s="303" t="n">
        <v>103087</v>
      </c>
      <c r="D35" s="303" t="n">
        <v>93606</v>
      </c>
      <c r="E35" s="303" t="n">
        <v>33746</v>
      </c>
      <c r="F35" s="303" t="n">
        <v>339099</v>
      </c>
      <c r="G35" s="303" t="n">
        <v>50346</v>
      </c>
      <c r="H35" s="304" t="n">
        <v>389445</v>
      </c>
      <c r="I35" s="303" t="n">
        <v>539</v>
      </c>
      <c r="J35" s="303" t="n">
        <v>53866</v>
      </c>
      <c r="K35" s="304" t="n">
        <v>443850</v>
      </c>
      <c r="L35" s="303" t="n">
        <v>727960</v>
      </c>
    </row>
    <row r="36" s="306" customFormat="true" ht="15.75" hidden="false" customHeight="false" outlineLevel="0" collapsed="false">
      <c r="A36" s="303" t="s">
        <v>674</v>
      </c>
      <c r="B36" s="303" t="n">
        <v>30504</v>
      </c>
      <c r="C36" s="303" t="n">
        <v>0</v>
      </c>
      <c r="D36" s="303" t="n">
        <v>239114</v>
      </c>
      <c r="E36" s="303" t="n">
        <v>3958</v>
      </c>
      <c r="F36" s="303" t="n">
        <v>273576</v>
      </c>
      <c r="G36" s="303" t="n">
        <v>37954</v>
      </c>
      <c r="H36" s="304" t="n">
        <v>311530</v>
      </c>
      <c r="I36" s="303" t="n">
        <v>3441</v>
      </c>
      <c r="J36" s="303" t="n">
        <v>319319</v>
      </c>
      <c r="K36" s="304" t="n">
        <v>634290</v>
      </c>
      <c r="L36" s="303" t="n">
        <v>198917</v>
      </c>
    </row>
    <row r="37" s="306" customFormat="true" ht="15.75" hidden="false" customHeight="false" outlineLevel="0" collapsed="false">
      <c r="A37" s="303" t="s">
        <v>675</v>
      </c>
      <c r="B37" s="303" t="n">
        <v>24557</v>
      </c>
      <c r="C37" s="303" t="n">
        <v>201</v>
      </c>
      <c r="D37" s="303" t="n">
        <v>221088</v>
      </c>
      <c r="E37" s="303" t="n">
        <v>1843</v>
      </c>
      <c r="F37" s="303" t="n">
        <v>247689</v>
      </c>
      <c r="G37" s="303" t="n">
        <v>28907</v>
      </c>
      <c r="H37" s="304" t="n">
        <v>276596</v>
      </c>
      <c r="I37" s="303" t="n">
        <v>249</v>
      </c>
      <c r="J37" s="303" t="n">
        <v>34972</v>
      </c>
      <c r="K37" s="304" t="n">
        <v>311817</v>
      </c>
      <c r="L37" s="303" t="n">
        <v>65523</v>
      </c>
    </row>
    <row r="38" s="306" customFormat="true" ht="15.75" hidden="false" customHeight="false" outlineLevel="0" collapsed="false">
      <c r="A38" s="303" t="s">
        <v>676</v>
      </c>
      <c r="B38" s="303" t="n">
        <v>60401</v>
      </c>
      <c r="C38" s="303" t="n">
        <v>29787</v>
      </c>
      <c r="D38" s="303" t="n">
        <v>67837</v>
      </c>
      <c r="E38" s="303" t="n">
        <v>8949</v>
      </c>
      <c r="F38" s="303" t="n">
        <v>166974</v>
      </c>
      <c r="G38" s="303" t="n">
        <v>138833</v>
      </c>
      <c r="H38" s="304" t="n">
        <v>305807</v>
      </c>
      <c r="I38" s="303" t="n">
        <v>3077</v>
      </c>
      <c r="J38" s="303" t="n">
        <v>40188</v>
      </c>
      <c r="K38" s="304" t="n">
        <v>349072</v>
      </c>
      <c r="L38" s="303" t="n">
        <v>412460</v>
      </c>
    </row>
    <row r="39" s="306" customFormat="true" ht="15.75" hidden="false" customHeight="false" outlineLevel="0" collapsed="false">
      <c r="A39" s="303" t="s">
        <v>677</v>
      </c>
      <c r="B39" s="303" t="n">
        <v>34099</v>
      </c>
      <c r="C39" s="303" t="n">
        <v>89</v>
      </c>
      <c r="D39" s="303" t="n">
        <v>77055</v>
      </c>
      <c r="E39" s="303" t="n">
        <v>95</v>
      </c>
      <c r="F39" s="303" t="n">
        <v>111338</v>
      </c>
      <c r="G39" s="303" t="n">
        <v>5267</v>
      </c>
      <c r="H39" s="304" t="n">
        <v>116605</v>
      </c>
      <c r="I39" s="303" t="n">
        <v>60</v>
      </c>
      <c r="J39" s="303" t="n">
        <v>34644</v>
      </c>
      <c r="K39" s="304" t="n">
        <v>151309</v>
      </c>
      <c r="L39" s="303" t="n">
        <v>98689</v>
      </c>
    </row>
    <row r="40" s="306" customFormat="true" ht="15.75" hidden="false" customHeight="false" outlineLevel="0" collapsed="false">
      <c r="A40" s="303" t="s">
        <v>678</v>
      </c>
      <c r="B40" s="303" t="n">
        <v>45903</v>
      </c>
      <c r="C40" s="303" t="n">
        <v>308</v>
      </c>
      <c r="D40" s="303" t="n">
        <v>13081</v>
      </c>
      <c r="E40" s="303" t="n">
        <v>331</v>
      </c>
      <c r="F40" s="303" t="n">
        <v>59623</v>
      </c>
      <c r="G40" s="303" t="n">
        <v>19298</v>
      </c>
      <c r="H40" s="304" t="n">
        <v>78921</v>
      </c>
      <c r="I40" s="303" t="n">
        <v>181</v>
      </c>
      <c r="J40" s="303" t="n">
        <v>12249</v>
      </c>
      <c r="K40" s="304" t="n">
        <v>91351</v>
      </c>
      <c r="L40" s="303" t="n">
        <v>61245</v>
      </c>
    </row>
    <row r="41" s="306" customFormat="true" ht="15.75" hidden="false" customHeight="false" outlineLevel="0" collapsed="false">
      <c r="A41" s="303" t="s">
        <v>679</v>
      </c>
      <c r="B41" s="303" t="n">
        <v>6162</v>
      </c>
      <c r="C41" s="303" t="n">
        <v>2077</v>
      </c>
      <c r="D41" s="303" t="n">
        <v>56454</v>
      </c>
      <c r="E41" s="303" t="n">
        <v>675</v>
      </c>
      <c r="F41" s="303" t="n">
        <v>65368</v>
      </c>
      <c r="G41" s="303" t="n">
        <v>83594</v>
      </c>
      <c r="H41" s="304" t="n">
        <v>148962</v>
      </c>
      <c r="I41" s="303" t="n">
        <v>26</v>
      </c>
      <c r="J41" s="303" t="n">
        <v>17199</v>
      </c>
      <c r="K41" s="304" t="n">
        <v>166187</v>
      </c>
      <c r="L41" s="303" t="n">
        <v>82862</v>
      </c>
    </row>
    <row r="42" s="306" customFormat="true" ht="15.75" hidden="false" customHeight="false" outlineLevel="0" collapsed="false">
      <c r="A42" s="303" t="s">
        <v>680</v>
      </c>
      <c r="B42" s="303" t="n">
        <v>32290</v>
      </c>
      <c r="C42" s="303" t="n">
        <v>0</v>
      </c>
      <c r="D42" s="303" t="n">
        <v>57499</v>
      </c>
      <c r="E42" s="303" t="n">
        <v>838</v>
      </c>
      <c r="F42" s="303" t="n">
        <v>90627</v>
      </c>
      <c r="G42" s="303" t="n">
        <v>82645</v>
      </c>
      <c r="H42" s="304" t="n">
        <v>173272</v>
      </c>
      <c r="I42" s="303" t="n">
        <v>1840</v>
      </c>
      <c r="J42" s="303" t="n">
        <v>24420</v>
      </c>
      <c r="K42" s="304" t="n">
        <v>199532</v>
      </c>
      <c r="L42" s="303" t="n">
        <v>269112</v>
      </c>
    </row>
    <row r="43" s="306" customFormat="true" ht="15.75" hidden="false" customHeight="false" outlineLevel="0" collapsed="false">
      <c r="A43" s="303" t="s">
        <v>681</v>
      </c>
      <c r="B43" s="303" t="n">
        <v>22585</v>
      </c>
      <c r="C43" s="303" t="n">
        <v>5625</v>
      </c>
      <c r="D43" s="303" t="n">
        <v>18203</v>
      </c>
      <c r="E43" s="303" t="n">
        <v>94</v>
      </c>
      <c r="F43" s="303" t="n">
        <v>46507</v>
      </c>
      <c r="G43" s="303" t="n">
        <v>1194</v>
      </c>
      <c r="H43" s="304" t="n">
        <v>47701</v>
      </c>
      <c r="I43" s="303" t="n">
        <v>11</v>
      </c>
      <c r="J43" s="303" t="n">
        <v>19886</v>
      </c>
      <c r="K43" s="304" t="n">
        <v>67598</v>
      </c>
      <c r="L43" s="303" t="n">
        <v>35129</v>
      </c>
    </row>
    <row r="44" s="306" customFormat="true" ht="15.75" hidden="false" customHeight="false" outlineLevel="0" collapsed="false">
      <c r="A44" s="303"/>
      <c r="B44" s="303"/>
      <c r="C44" s="303"/>
      <c r="D44" s="303"/>
      <c r="E44" s="303"/>
      <c r="F44" s="303"/>
      <c r="G44" s="303"/>
      <c r="H44" s="304"/>
      <c r="I44" s="303"/>
      <c r="J44" s="303"/>
      <c r="K44" s="304"/>
      <c r="L44" s="303"/>
    </row>
    <row r="45" s="306" customFormat="true" ht="15.75" hidden="false" customHeight="false" outlineLevel="0" collapsed="false">
      <c r="A45" s="307" t="s">
        <v>682</v>
      </c>
      <c r="B45" s="307" t="n">
        <v>25119360</v>
      </c>
      <c r="C45" s="307" t="n">
        <v>11316189</v>
      </c>
      <c r="D45" s="307" t="n">
        <v>12059285</v>
      </c>
      <c r="E45" s="307" t="n">
        <v>2362688</v>
      </c>
      <c r="F45" s="307" t="n">
        <v>50857522</v>
      </c>
      <c r="G45" s="307" t="n">
        <v>5989731</v>
      </c>
      <c r="H45" s="307" t="n">
        <v>56847253</v>
      </c>
      <c r="I45" s="307" t="n">
        <v>168569</v>
      </c>
      <c r="J45" s="307" t="n">
        <v>7654252</v>
      </c>
      <c r="K45" s="307" t="n">
        <v>64670074</v>
      </c>
      <c r="L45" s="307" t="n">
        <v>122823085</v>
      </c>
    </row>
    <row r="46" s="306" customFormat="true" ht="15.75" hidden="false" customHeight="false" outlineLevel="0" collapsed="false">
      <c r="A46" s="309"/>
      <c r="B46" s="309"/>
      <c r="C46" s="309"/>
      <c r="D46" s="309"/>
      <c r="E46" s="309"/>
      <c r="F46" s="309"/>
      <c r="G46" s="309"/>
      <c r="H46" s="309"/>
      <c r="I46" s="309"/>
      <c r="J46" s="309"/>
      <c r="K46" s="309"/>
      <c r="L46" s="309"/>
    </row>
    <row r="47" s="306" customFormat="true" ht="15.75" hidden="false" customHeight="false" outlineLevel="0" collapsed="false">
      <c r="A47" s="311"/>
      <c r="B47" s="312"/>
      <c r="C47" s="312"/>
      <c r="D47" s="312"/>
      <c r="E47" s="312"/>
      <c r="F47" s="312"/>
      <c r="G47" s="312"/>
      <c r="H47" s="313"/>
      <c r="I47" s="312"/>
      <c r="J47" s="312"/>
      <c r="K47" s="313"/>
      <c r="L47" s="312"/>
    </row>
    <row r="48" s="306" customFormat="true" ht="15.75" hidden="false" customHeight="false" outlineLevel="0" collapsed="false">
      <c r="A48" s="313" t="s">
        <v>683</v>
      </c>
      <c r="B48" s="313"/>
      <c r="C48" s="313"/>
      <c r="D48" s="313"/>
      <c r="E48" s="313"/>
      <c r="F48" s="313"/>
      <c r="G48" s="313"/>
      <c r="H48" s="313"/>
      <c r="I48" s="313"/>
      <c r="J48" s="313"/>
      <c r="K48" s="313"/>
      <c r="L48" s="313"/>
    </row>
    <row r="49" s="306" customFormat="true" ht="15.75" hidden="false" customHeight="false" outlineLevel="0" collapsed="false">
      <c r="A49" s="311"/>
      <c r="B49" s="313"/>
      <c r="C49" s="313"/>
      <c r="D49" s="313"/>
      <c r="E49" s="313"/>
      <c r="F49" s="313"/>
      <c r="G49" s="313"/>
      <c r="H49" s="313"/>
      <c r="I49" s="313"/>
      <c r="J49" s="313"/>
      <c r="K49" s="313"/>
      <c r="L49" s="313"/>
    </row>
    <row r="50" s="306" customFormat="true" ht="15.75" hidden="false" customHeight="false" outlineLevel="0" collapsed="false">
      <c r="A50" s="303" t="s">
        <v>684</v>
      </c>
      <c r="B50" s="303" t="n">
        <v>1314209</v>
      </c>
      <c r="C50" s="303" t="n">
        <v>471646</v>
      </c>
      <c r="D50" s="303" t="n">
        <v>404458</v>
      </c>
      <c r="E50" s="303" t="n">
        <v>497654</v>
      </c>
      <c r="F50" s="303" t="n">
        <v>2687967</v>
      </c>
      <c r="G50" s="303" t="n">
        <v>815829</v>
      </c>
      <c r="H50" s="304" t="n">
        <v>3503796</v>
      </c>
      <c r="I50" s="303" t="n">
        <v>6143</v>
      </c>
      <c r="J50" s="303" t="n">
        <v>289372</v>
      </c>
      <c r="K50" s="304" t="n">
        <v>3799311</v>
      </c>
      <c r="L50" s="303" t="n">
        <v>14441338</v>
      </c>
    </row>
    <row r="51" s="306" customFormat="true" ht="15.75" hidden="false" customHeight="false" outlineLevel="0" collapsed="false">
      <c r="A51" s="303" t="s">
        <v>685</v>
      </c>
      <c r="B51" s="303" t="n">
        <v>735291</v>
      </c>
      <c r="C51" s="303" t="n">
        <v>200213</v>
      </c>
      <c r="D51" s="303" t="n">
        <v>484906</v>
      </c>
      <c r="E51" s="303" t="n">
        <v>61488</v>
      </c>
      <c r="F51" s="303" t="n">
        <v>1481898</v>
      </c>
      <c r="G51" s="303" t="n">
        <v>64790</v>
      </c>
      <c r="H51" s="304" t="n">
        <v>1546688</v>
      </c>
      <c r="I51" s="303" t="n">
        <v>4294</v>
      </c>
      <c r="J51" s="303" t="n">
        <v>284890</v>
      </c>
      <c r="K51" s="304" t="n">
        <v>1835872</v>
      </c>
      <c r="L51" s="303" t="n">
        <v>4680186</v>
      </c>
    </row>
    <row r="52" s="306" customFormat="true" ht="15.75" hidden="false" customHeight="false" outlineLevel="0" collapsed="false">
      <c r="A52" s="311"/>
      <c r="B52" s="303"/>
      <c r="C52" s="303"/>
      <c r="D52" s="303"/>
      <c r="E52" s="303"/>
      <c r="F52" s="303"/>
      <c r="G52" s="303"/>
      <c r="H52" s="304"/>
      <c r="I52" s="303"/>
      <c r="J52" s="303"/>
      <c r="K52" s="304"/>
      <c r="L52" s="303"/>
    </row>
    <row r="53" s="306" customFormat="true" ht="15.75" hidden="false" customHeight="false" outlineLevel="0" collapsed="false">
      <c r="A53" s="307" t="s">
        <v>686</v>
      </c>
      <c r="B53" s="307" t="n">
        <v>2049500</v>
      </c>
      <c r="C53" s="307" t="n">
        <v>671859</v>
      </c>
      <c r="D53" s="307" t="n">
        <v>889364</v>
      </c>
      <c r="E53" s="307" t="n">
        <v>559142</v>
      </c>
      <c r="F53" s="307" t="n">
        <v>4169865</v>
      </c>
      <c r="G53" s="307" t="n">
        <v>880619</v>
      </c>
      <c r="H53" s="307" t="n">
        <v>5050484</v>
      </c>
      <c r="I53" s="307" t="n">
        <v>10437</v>
      </c>
      <c r="J53" s="307" t="n">
        <v>574262</v>
      </c>
      <c r="K53" s="307" t="n">
        <v>5635183</v>
      </c>
      <c r="L53" s="307" t="n">
        <v>19121524</v>
      </c>
    </row>
    <row r="54" s="306" customFormat="true" ht="15.75" hidden="false" customHeight="false" outlineLevel="0" collapsed="false">
      <c r="A54" s="309"/>
      <c r="B54" s="309"/>
      <c r="C54" s="309"/>
      <c r="D54" s="309"/>
      <c r="E54" s="309"/>
      <c r="F54" s="309"/>
      <c r="G54" s="309"/>
      <c r="H54" s="309"/>
      <c r="I54" s="309"/>
      <c r="J54" s="309"/>
      <c r="K54" s="309"/>
      <c r="L54" s="309"/>
    </row>
    <row r="55" s="306" customFormat="true" ht="15.75" hidden="false" customHeight="false" outlineLevel="0" collapsed="false">
      <c r="A55" s="311"/>
      <c r="B55" s="312"/>
      <c r="C55" s="312"/>
      <c r="D55" s="312"/>
      <c r="E55" s="312"/>
      <c r="F55" s="312"/>
      <c r="G55" s="312"/>
      <c r="H55" s="313"/>
      <c r="I55" s="312"/>
      <c r="J55" s="312"/>
      <c r="K55" s="313"/>
      <c r="L55" s="312"/>
    </row>
    <row r="56" s="306" customFormat="true" ht="15.75" hidden="false" customHeight="false" outlineLevel="0" collapsed="false">
      <c r="A56" s="313" t="s">
        <v>58</v>
      </c>
      <c r="B56" s="313"/>
      <c r="C56" s="313"/>
      <c r="D56" s="313"/>
      <c r="E56" s="313"/>
      <c r="F56" s="313"/>
      <c r="G56" s="313"/>
      <c r="H56" s="313"/>
      <c r="I56" s="313"/>
      <c r="J56" s="313"/>
      <c r="K56" s="313"/>
      <c r="L56" s="313"/>
    </row>
    <row r="57" s="306" customFormat="true" ht="15.75" hidden="false" customHeight="false" outlineLevel="0" collapsed="false">
      <c r="A57" s="311"/>
      <c r="B57" s="313"/>
      <c r="C57" s="313"/>
      <c r="D57" s="313"/>
      <c r="E57" s="313"/>
      <c r="F57" s="313"/>
      <c r="G57" s="313"/>
      <c r="H57" s="313"/>
      <c r="I57" s="313"/>
      <c r="J57" s="313"/>
      <c r="K57" s="313"/>
      <c r="L57" s="313"/>
    </row>
    <row r="58" s="306" customFormat="true" ht="15.75" hidden="false" customHeight="false" outlineLevel="0" collapsed="false">
      <c r="A58" s="303" t="s">
        <v>687</v>
      </c>
      <c r="B58" s="303" t="n">
        <v>0</v>
      </c>
      <c r="C58" s="303" t="n">
        <v>9386</v>
      </c>
      <c r="D58" s="303" t="n">
        <v>1184</v>
      </c>
      <c r="E58" s="303" t="n">
        <v>559</v>
      </c>
      <c r="F58" s="303" t="n">
        <v>11129</v>
      </c>
      <c r="G58" s="303" t="n">
        <v>23473</v>
      </c>
      <c r="H58" s="304" t="n">
        <v>34602</v>
      </c>
      <c r="I58" s="303" t="n">
        <v>-117</v>
      </c>
      <c r="J58" s="303" t="n">
        <v>8540</v>
      </c>
      <c r="K58" s="304" t="n">
        <v>43025</v>
      </c>
      <c r="L58" s="303" t="n">
        <v>117189</v>
      </c>
    </row>
    <row r="59" s="306" customFormat="true" ht="15.75" hidden="false" customHeight="false" outlineLevel="0" collapsed="false">
      <c r="A59" s="311"/>
      <c r="B59" s="303"/>
      <c r="C59" s="303"/>
      <c r="D59" s="303"/>
      <c r="E59" s="303"/>
      <c r="F59" s="303"/>
      <c r="G59" s="303"/>
      <c r="H59" s="304"/>
      <c r="I59" s="303"/>
      <c r="J59" s="303"/>
      <c r="K59" s="304"/>
      <c r="L59" s="303"/>
    </row>
    <row r="60" s="306" customFormat="true" ht="15.75" hidden="false" customHeight="false" outlineLevel="0" collapsed="false">
      <c r="A60" s="307" t="s">
        <v>688</v>
      </c>
      <c r="B60" s="307" t="n">
        <v>0</v>
      </c>
      <c r="C60" s="307" t="n">
        <v>9386</v>
      </c>
      <c r="D60" s="307" t="n">
        <v>1184</v>
      </c>
      <c r="E60" s="307" t="n">
        <v>559</v>
      </c>
      <c r="F60" s="307" t="n">
        <v>11129</v>
      </c>
      <c r="G60" s="307" t="n">
        <v>23473</v>
      </c>
      <c r="H60" s="307" t="n">
        <v>34602</v>
      </c>
      <c r="I60" s="307" t="n">
        <v>-117</v>
      </c>
      <c r="J60" s="307" t="n">
        <v>8540</v>
      </c>
      <c r="K60" s="307" t="n">
        <v>43025</v>
      </c>
      <c r="L60" s="307" t="n">
        <v>117189</v>
      </c>
    </row>
    <row r="61" s="306" customFormat="true" ht="16.5" hidden="false" customHeight="false" outlineLevel="0" collapsed="false">
      <c r="A61" s="315"/>
      <c r="B61" s="313"/>
      <c r="C61" s="313"/>
      <c r="D61" s="313"/>
      <c r="E61" s="313"/>
      <c r="F61" s="313"/>
      <c r="G61" s="313"/>
      <c r="H61" s="313"/>
      <c r="I61" s="313"/>
      <c r="J61" s="313"/>
      <c r="K61" s="313"/>
      <c r="L61" s="313"/>
    </row>
    <row r="62" s="306" customFormat="true" ht="16.5" hidden="false" customHeight="false" outlineLevel="0" collapsed="false">
      <c r="A62" s="316" t="s">
        <v>689</v>
      </c>
      <c r="B62" s="317" t="n">
        <v>27168860</v>
      </c>
      <c r="C62" s="317" t="n">
        <v>11997434</v>
      </c>
      <c r="D62" s="317" t="n">
        <v>12949833</v>
      </c>
      <c r="E62" s="317" t="n">
        <v>2922389</v>
      </c>
      <c r="F62" s="317" t="n">
        <v>55038516</v>
      </c>
      <c r="G62" s="317" t="n">
        <v>6893823</v>
      </c>
      <c r="H62" s="317" t="n">
        <v>61932339</v>
      </c>
      <c r="I62" s="317" t="n">
        <v>178889</v>
      </c>
      <c r="J62" s="317" t="n">
        <v>8237054</v>
      </c>
      <c r="K62" s="317" t="n">
        <v>70348282</v>
      </c>
      <c r="L62" s="317" t="n">
        <v>142061798</v>
      </c>
    </row>
    <row r="63" s="306" customFormat="true" ht="16.5" hidden="false" customHeight="false" outlineLevel="0" collapsed="false">
      <c r="A63" s="319"/>
      <c r="H63" s="304"/>
      <c r="K63" s="304"/>
      <c r="L63" s="304"/>
    </row>
    <row r="64" s="434" customFormat="true" ht="11.25" hidden="false" customHeight="false" outlineLevel="0" collapsed="false">
      <c r="A64" s="321" t="s">
        <v>202</v>
      </c>
      <c r="B64" s="433"/>
      <c r="C64" s="433"/>
      <c r="D64" s="433"/>
      <c r="E64" s="433"/>
      <c r="F64" s="433"/>
      <c r="G64" s="433"/>
      <c r="H64" s="433"/>
      <c r="I64" s="433"/>
      <c r="J64" s="433"/>
      <c r="K64" s="433"/>
      <c r="L64" s="433"/>
    </row>
    <row r="65" s="434" customFormat="true" ht="11.25" hidden="false" customHeight="false" outlineLevel="0" collapsed="false">
      <c r="A65" s="321" t="s">
        <v>41</v>
      </c>
      <c r="B65" s="321"/>
      <c r="C65" s="321"/>
      <c r="D65" s="433"/>
      <c r="E65" s="433"/>
      <c r="F65" s="433"/>
      <c r="G65" s="433"/>
      <c r="H65" s="433"/>
      <c r="I65" s="433"/>
      <c r="J65" s="433"/>
      <c r="K65" s="433"/>
      <c r="L65" s="433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3" min="2" style="66" width="16.7"/>
    <col collapsed="false" customWidth="true" hidden="false" outlineLevel="0" max="4" min="4" style="67" width="16.7"/>
    <col collapsed="false" customWidth="true" hidden="false" outlineLevel="0" max="7" min="5" style="66" width="16.7"/>
    <col collapsed="false" customWidth="true" hidden="false" outlineLevel="0" max="8" min="8" style="67" width="16.7"/>
    <col collapsed="false" customWidth="true" hidden="false" outlineLevel="0" max="9" min="9" style="66" width="18.7"/>
    <col collapsed="false" customWidth="true" hidden="false" outlineLevel="0" max="10" min="10" style="67" width="22.7"/>
    <col collapsed="false" customWidth="false" hidden="false" outlineLevel="0" max="257" min="11" style="51" width="11.42"/>
  </cols>
  <sheetData>
    <row r="1" customFormat="false" ht="18" hidden="false" customHeight="false" outlineLevel="0" collapsed="false">
      <c r="A1" s="68" t="s">
        <v>823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8" hidden="false" customHeight="false" outlineLevel="0" collapsed="false">
      <c r="A2" s="68" t="s">
        <v>238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8" hidden="false" customHeight="false" outlineLevel="0" collapsed="false">
      <c r="A3" s="68" t="s">
        <v>30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8" hidden="false" customHeight="false" outlineLevel="0" collapsed="false">
      <c r="A4" s="69" t="s">
        <v>162</v>
      </c>
      <c r="B4" s="69"/>
      <c r="C4" s="69"/>
      <c r="D4" s="69"/>
      <c r="E4" s="69"/>
      <c r="F4" s="69"/>
      <c r="G4" s="69"/>
      <c r="H4" s="69"/>
      <c r="I4" s="69"/>
      <c r="J4" s="69"/>
    </row>
    <row r="5" customFormat="false" ht="18" hidden="false" customHeight="false" outlineLevel="0" collapsed="false">
      <c r="A5" s="70" t="s">
        <v>110</v>
      </c>
      <c r="B5" s="70"/>
      <c r="C5" s="70"/>
      <c r="D5" s="70"/>
      <c r="E5" s="70"/>
      <c r="F5" s="70"/>
      <c r="G5" s="70"/>
      <c r="H5" s="70"/>
      <c r="I5" s="70"/>
      <c r="J5" s="70"/>
    </row>
    <row r="6" customFormat="false" ht="13.5" hidden="false" customHeight="false" outlineLevel="0" collapsed="false">
      <c r="A6" s="71"/>
      <c r="B6" s="72"/>
      <c r="C6" s="72"/>
      <c r="D6" s="73"/>
      <c r="E6" s="72"/>
      <c r="F6" s="72"/>
      <c r="G6" s="72"/>
      <c r="H6" s="73"/>
      <c r="I6" s="72"/>
      <c r="J6" s="73"/>
    </row>
    <row r="7" customFormat="false" ht="12.75" hidden="false" customHeight="false" outlineLevel="0" collapsed="false">
      <c r="A7" s="74"/>
      <c r="B7" s="194" t="s">
        <v>308</v>
      </c>
      <c r="C7" s="194"/>
      <c r="D7" s="194"/>
      <c r="E7" s="194"/>
      <c r="F7" s="194"/>
      <c r="G7" s="194"/>
      <c r="H7" s="194"/>
      <c r="I7" s="195" t="s">
        <v>309</v>
      </c>
      <c r="J7" s="196" t="s">
        <v>310</v>
      </c>
    </row>
    <row r="8" customFormat="false" ht="12.75" hidden="false" customHeight="false" outlineLevel="0" collapsed="false">
      <c r="B8" s="197" t="s">
        <v>311</v>
      </c>
      <c r="C8" s="197"/>
      <c r="D8" s="197"/>
      <c r="E8" s="198"/>
      <c r="F8" s="198"/>
      <c r="G8" s="198"/>
      <c r="H8" s="199" t="s">
        <v>219</v>
      </c>
      <c r="I8" s="198" t="s">
        <v>312</v>
      </c>
      <c r="J8" s="199" t="s">
        <v>312</v>
      </c>
    </row>
    <row r="9" customFormat="false" ht="12.75" hidden="false" customHeight="false" outlineLevel="0" collapsed="false">
      <c r="A9" s="77" t="s">
        <v>167</v>
      </c>
      <c r="B9" s="198" t="s">
        <v>313</v>
      </c>
      <c r="C9" s="198"/>
      <c r="D9" s="80"/>
      <c r="E9" s="198" t="s">
        <v>314</v>
      </c>
      <c r="F9" s="198" t="s">
        <v>314</v>
      </c>
      <c r="G9" s="198" t="s">
        <v>315</v>
      </c>
      <c r="H9" s="199" t="s">
        <v>316</v>
      </c>
      <c r="I9" s="198" t="s">
        <v>317</v>
      </c>
      <c r="J9" s="199" t="s">
        <v>318</v>
      </c>
    </row>
    <row r="10" customFormat="false" ht="13.5" hidden="false" customHeight="false" outlineLevel="0" collapsed="false">
      <c r="A10" s="81"/>
      <c r="B10" s="200" t="s">
        <v>319</v>
      </c>
      <c r="C10" s="200" t="s">
        <v>319</v>
      </c>
      <c r="D10" s="83" t="s">
        <v>21</v>
      </c>
      <c r="E10" s="200" t="s">
        <v>320</v>
      </c>
      <c r="F10" s="200" t="s">
        <v>321</v>
      </c>
      <c r="G10" s="200" t="s">
        <v>316</v>
      </c>
      <c r="H10" s="201" t="s">
        <v>322</v>
      </c>
      <c r="I10" s="200" t="s">
        <v>323</v>
      </c>
      <c r="J10" s="83" t="s">
        <v>322</v>
      </c>
    </row>
    <row r="11" customFormat="false" ht="12.75" hidden="false" customHeight="false" outlineLevel="0" collapsed="false">
      <c r="A11" s="84"/>
      <c r="B11" s="85"/>
      <c r="C11" s="85"/>
      <c r="D11" s="86"/>
      <c r="E11" s="85"/>
      <c r="F11" s="85"/>
      <c r="G11" s="85"/>
      <c r="H11" s="86"/>
      <c r="I11" s="85"/>
      <c r="J11" s="86"/>
    </row>
    <row r="12" customFormat="false" ht="12.75" hidden="false" customHeight="false" outlineLevel="0" collapsed="false">
      <c r="A12" s="87" t="s">
        <v>185</v>
      </c>
      <c r="B12" s="66" t="n">
        <v>4211714</v>
      </c>
      <c r="C12" s="66" t="n">
        <v>3197036</v>
      </c>
      <c r="D12" s="67" t="n">
        <v>7408750</v>
      </c>
      <c r="E12" s="66" t="n">
        <v>4617888</v>
      </c>
      <c r="F12" s="66" t="n">
        <v>3080405</v>
      </c>
      <c r="G12" s="66" t="n">
        <v>976406</v>
      </c>
      <c r="H12" s="67" t="n">
        <v>16083449</v>
      </c>
      <c r="I12" s="66" t="n">
        <v>2821413</v>
      </c>
      <c r="J12" s="67" t="n">
        <v>18904862</v>
      </c>
    </row>
    <row r="14" customFormat="false" ht="12.75" hidden="false" customHeight="false" outlineLevel="0" collapsed="false">
      <c r="A14" s="87" t="s">
        <v>186</v>
      </c>
      <c r="B14" s="66" t="n">
        <v>4004562</v>
      </c>
      <c r="C14" s="66" t="n">
        <v>3300104</v>
      </c>
      <c r="D14" s="67" t="n">
        <v>7304666</v>
      </c>
      <c r="E14" s="66" t="n">
        <v>4650377</v>
      </c>
      <c r="F14" s="66" t="n">
        <v>4124013</v>
      </c>
      <c r="G14" s="66" t="n">
        <v>726433</v>
      </c>
      <c r="H14" s="67" t="n">
        <v>16805489</v>
      </c>
      <c r="I14" s="66" t="n">
        <v>3177430</v>
      </c>
      <c r="J14" s="67" t="n">
        <v>19982919</v>
      </c>
    </row>
    <row r="16" customFormat="false" ht="12.75" hidden="false" customHeight="false" outlineLevel="0" collapsed="false">
      <c r="A16" s="87" t="s">
        <v>187</v>
      </c>
      <c r="B16" s="66" t="n">
        <v>7928297</v>
      </c>
      <c r="C16" s="66" t="n">
        <v>7083341</v>
      </c>
      <c r="D16" s="67" t="n">
        <v>15011638</v>
      </c>
      <c r="E16" s="66" t="n">
        <v>6902522</v>
      </c>
      <c r="F16" s="66" t="n">
        <v>5078236</v>
      </c>
      <c r="G16" s="66" t="n">
        <v>1074590</v>
      </c>
      <c r="H16" s="67" t="n">
        <v>28066986</v>
      </c>
      <c r="I16" s="66" t="n">
        <v>7944536</v>
      </c>
      <c r="J16" s="67" t="n">
        <v>36011522</v>
      </c>
    </row>
    <row r="18" customFormat="false" ht="12.75" hidden="false" customHeight="false" outlineLevel="0" collapsed="false">
      <c r="A18" s="87" t="s">
        <v>188</v>
      </c>
    </row>
    <row r="19" customFormat="false" ht="12.75" hidden="false" customHeight="false" outlineLevel="0" collapsed="false">
      <c r="A19" s="65" t="s">
        <v>189</v>
      </c>
      <c r="B19" s="66" t="n">
        <v>7932542</v>
      </c>
      <c r="C19" s="66" t="n">
        <v>7431504</v>
      </c>
      <c r="D19" s="67" t="n">
        <v>15364046</v>
      </c>
      <c r="E19" s="66" t="n">
        <v>7016529</v>
      </c>
      <c r="F19" s="66" t="n">
        <v>5040032</v>
      </c>
      <c r="G19" s="66" t="n">
        <v>1324320</v>
      </c>
      <c r="H19" s="67" t="n">
        <v>28744927</v>
      </c>
      <c r="I19" s="66" t="n">
        <v>8318757</v>
      </c>
      <c r="J19" s="67" t="n">
        <v>37063684</v>
      </c>
    </row>
    <row r="20" customFormat="false" ht="12.75" hidden="false" customHeight="false" outlineLevel="0" collapsed="false">
      <c r="A20" s="65" t="s">
        <v>190</v>
      </c>
      <c r="B20" s="66" t="n">
        <v>8168581</v>
      </c>
      <c r="C20" s="66" t="n">
        <v>8299461</v>
      </c>
      <c r="D20" s="67" t="n">
        <v>16468042</v>
      </c>
      <c r="E20" s="66" t="n">
        <v>7240444</v>
      </c>
      <c r="F20" s="66" t="n">
        <v>5297930</v>
      </c>
      <c r="G20" s="66" t="n">
        <v>1159233</v>
      </c>
      <c r="H20" s="67" t="n">
        <v>30165649</v>
      </c>
      <c r="I20" s="66" t="n">
        <v>8246353</v>
      </c>
      <c r="J20" s="67" t="n">
        <v>38412002</v>
      </c>
    </row>
    <row r="21" customFormat="false" ht="12.75" hidden="false" customHeight="false" outlineLevel="0" collapsed="false">
      <c r="A21" s="65" t="s">
        <v>191</v>
      </c>
      <c r="B21" s="66" t="n">
        <v>8629865</v>
      </c>
      <c r="C21" s="66" t="n">
        <v>7901964</v>
      </c>
      <c r="D21" s="67" t="n">
        <v>16531829</v>
      </c>
      <c r="E21" s="66" t="n">
        <v>6992165</v>
      </c>
      <c r="F21" s="66" t="n">
        <v>5758010</v>
      </c>
      <c r="G21" s="66" t="n">
        <v>2125658</v>
      </c>
      <c r="H21" s="67" t="n">
        <v>31407662</v>
      </c>
      <c r="I21" s="66" t="n">
        <v>8067823</v>
      </c>
      <c r="J21" s="67" t="n">
        <v>39475485</v>
      </c>
    </row>
    <row r="22" customFormat="false" ht="12.75" hidden="false" customHeight="false" outlineLevel="0" collapsed="false">
      <c r="A22" s="65" t="s">
        <v>192</v>
      </c>
      <c r="B22" s="66" t="n">
        <v>7976871</v>
      </c>
      <c r="C22" s="66" t="n">
        <v>7642048</v>
      </c>
      <c r="D22" s="67" t="n">
        <v>15618919</v>
      </c>
      <c r="E22" s="66" t="n">
        <v>7166038</v>
      </c>
      <c r="F22" s="66" t="n">
        <v>6369751</v>
      </c>
      <c r="G22" s="66" t="n">
        <v>1578237</v>
      </c>
      <c r="H22" s="67" t="n">
        <v>30732945</v>
      </c>
      <c r="I22" s="66" t="n">
        <v>8130098</v>
      </c>
      <c r="J22" s="67" t="n">
        <v>38863043</v>
      </c>
    </row>
    <row r="23" customFormat="false" ht="12.75" hidden="false" customHeight="false" outlineLevel="0" collapsed="false">
      <c r="A23" s="65" t="s">
        <v>193</v>
      </c>
      <c r="B23" s="66" t="n">
        <v>8171378</v>
      </c>
      <c r="C23" s="66" t="n">
        <v>8171889</v>
      </c>
      <c r="D23" s="67" t="n">
        <v>16343267</v>
      </c>
      <c r="E23" s="66" t="n">
        <v>7230370</v>
      </c>
      <c r="F23" s="66" t="n">
        <v>6664014</v>
      </c>
      <c r="G23" s="66" t="n">
        <v>1453432</v>
      </c>
      <c r="H23" s="67" t="n">
        <v>31691083</v>
      </c>
      <c r="I23" s="66" t="n">
        <v>8498100</v>
      </c>
      <c r="J23" s="67" t="n">
        <v>40189183</v>
      </c>
    </row>
    <row r="24" customFormat="false" ht="12.75" hidden="false" customHeight="false" outlineLevel="0" collapsed="false">
      <c r="A24" s="65" t="s">
        <v>194</v>
      </c>
      <c r="B24" s="66" t="n">
        <v>8570383</v>
      </c>
      <c r="C24" s="66" t="n">
        <v>8574925</v>
      </c>
      <c r="D24" s="67" t="n">
        <v>17145308</v>
      </c>
      <c r="E24" s="66" t="n">
        <v>7281691</v>
      </c>
      <c r="F24" s="66" t="n">
        <v>7294380</v>
      </c>
      <c r="G24" s="66" t="n">
        <v>1660717</v>
      </c>
      <c r="H24" s="67" t="n">
        <v>33382096</v>
      </c>
      <c r="I24" s="66" t="n">
        <v>8264481</v>
      </c>
      <c r="J24" s="67" t="n">
        <v>41646577</v>
      </c>
    </row>
    <row r="25" customFormat="false" ht="12.75" hidden="false" customHeight="false" outlineLevel="0" collapsed="false">
      <c r="A25" s="65" t="s">
        <v>195</v>
      </c>
      <c r="B25" s="66" t="n">
        <v>8942556</v>
      </c>
      <c r="C25" s="66" t="n">
        <v>8575868</v>
      </c>
      <c r="D25" s="67" t="n">
        <v>17518424</v>
      </c>
      <c r="E25" s="66" t="n">
        <v>7889849</v>
      </c>
      <c r="F25" s="66" t="n">
        <v>7483714</v>
      </c>
      <c r="G25" s="66" t="n">
        <v>1542572</v>
      </c>
      <c r="H25" s="67" t="n">
        <v>34434559</v>
      </c>
      <c r="I25" s="66" t="n">
        <v>8399747</v>
      </c>
      <c r="J25" s="67" t="n">
        <v>42834306</v>
      </c>
    </row>
    <row r="26" customFormat="false" ht="12.75" hidden="false" customHeight="false" outlineLevel="0" collapsed="false">
      <c r="A26" s="65" t="s">
        <v>196</v>
      </c>
      <c r="B26" s="66" t="n">
        <v>9054475</v>
      </c>
      <c r="C26" s="66" t="n">
        <v>8446433</v>
      </c>
      <c r="D26" s="67" t="n">
        <v>17500908</v>
      </c>
      <c r="E26" s="66" t="n">
        <v>7963345</v>
      </c>
      <c r="F26" s="66" t="n">
        <v>7548566</v>
      </c>
      <c r="G26" s="66" t="n">
        <v>1488532</v>
      </c>
      <c r="H26" s="67" t="n">
        <v>34501351</v>
      </c>
      <c r="I26" s="66" t="n">
        <v>8570445</v>
      </c>
      <c r="J26" s="67" t="n">
        <v>43071796</v>
      </c>
    </row>
    <row r="27" customFormat="false" ht="12.75" hidden="false" customHeight="false" outlineLevel="0" collapsed="false">
      <c r="A27" s="65" t="s">
        <v>197</v>
      </c>
      <c r="B27" s="66" t="n">
        <v>9174220</v>
      </c>
      <c r="C27" s="66" t="n">
        <v>8468872</v>
      </c>
      <c r="D27" s="67" t="n">
        <v>17643092</v>
      </c>
      <c r="E27" s="66" t="n">
        <v>7892949</v>
      </c>
      <c r="F27" s="66" t="n">
        <v>8093365</v>
      </c>
      <c r="G27" s="66" t="n">
        <v>1655385</v>
      </c>
      <c r="H27" s="67" t="n">
        <v>35284791</v>
      </c>
      <c r="I27" s="66" t="n">
        <v>9189413</v>
      </c>
      <c r="J27" s="67" t="n">
        <v>44474204</v>
      </c>
    </row>
    <row r="28" customFormat="false" ht="12.75" hidden="false" customHeight="false" outlineLevel="0" collapsed="false">
      <c r="A28" s="65" t="s">
        <v>198</v>
      </c>
      <c r="B28" s="66" t="n">
        <v>9508063</v>
      </c>
      <c r="C28" s="66" t="n">
        <v>9084582</v>
      </c>
      <c r="D28" s="67" t="n">
        <v>18592645</v>
      </c>
      <c r="E28" s="66" t="n">
        <v>8182265</v>
      </c>
      <c r="F28" s="66" t="n">
        <v>8200790</v>
      </c>
      <c r="G28" s="66" t="n">
        <v>1779548</v>
      </c>
      <c r="H28" s="67" t="n">
        <v>36755248</v>
      </c>
      <c r="I28" s="66" t="n">
        <v>9019608</v>
      </c>
      <c r="J28" s="67" t="n">
        <v>45774856</v>
      </c>
    </row>
    <row r="29" customFormat="false" ht="12.75" hidden="false" customHeight="false" outlineLevel="0" collapsed="false">
      <c r="A29" s="65" t="s">
        <v>199</v>
      </c>
      <c r="B29" s="66" t="n">
        <v>11254879</v>
      </c>
      <c r="C29" s="66" t="n">
        <v>9981372</v>
      </c>
      <c r="D29" s="67" t="n">
        <v>21236251</v>
      </c>
      <c r="E29" s="66" t="n">
        <v>9569723</v>
      </c>
      <c r="F29" s="66" t="n">
        <v>8105779</v>
      </c>
      <c r="G29" s="66" t="n">
        <v>1782788</v>
      </c>
      <c r="H29" s="67" t="n">
        <v>40694541</v>
      </c>
      <c r="I29" s="66" t="n">
        <v>9191789</v>
      </c>
      <c r="J29" s="67" t="n">
        <v>49886330</v>
      </c>
    </row>
    <row r="30" customFormat="false" ht="12.75" hidden="false" customHeight="false" outlineLevel="0" collapsed="false">
      <c r="A30" s="65" t="s">
        <v>200</v>
      </c>
      <c r="B30" s="66" t="n">
        <v>11349754</v>
      </c>
      <c r="C30" s="66" t="n">
        <v>10849534</v>
      </c>
      <c r="D30" s="67" t="n">
        <v>22199288</v>
      </c>
      <c r="E30" s="66" t="n">
        <v>10147988</v>
      </c>
      <c r="F30" s="66" t="n">
        <v>10151434</v>
      </c>
      <c r="G30" s="66" t="n">
        <v>1802355</v>
      </c>
      <c r="H30" s="67" t="n">
        <v>44301065</v>
      </c>
      <c r="I30" s="66" t="n">
        <v>9949910</v>
      </c>
      <c r="J30" s="67" t="n">
        <v>54250975</v>
      </c>
    </row>
    <row r="32" customFormat="false" ht="12.75" hidden="false" customHeight="false" outlineLevel="0" collapsed="false">
      <c r="A32" s="87" t="s">
        <v>201</v>
      </c>
    </row>
    <row r="33" customFormat="false" ht="12.75" hidden="false" customHeight="false" outlineLevel="0" collapsed="false">
      <c r="A33" s="65" t="s">
        <v>189</v>
      </c>
      <c r="B33" s="66" t="n">
        <v>11629105</v>
      </c>
      <c r="C33" s="66" t="n">
        <v>10875395</v>
      </c>
      <c r="D33" s="67" t="n">
        <v>22504500</v>
      </c>
      <c r="E33" s="66" t="n">
        <v>10049203</v>
      </c>
      <c r="F33" s="66" t="n">
        <v>11665899</v>
      </c>
      <c r="G33" s="66" t="n">
        <v>2217074</v>
      </c>
      <c r="H33" s="67" t="n">
        <v>46436676</v>
      </c>
      <c r="I33" s="66" t="n">
        <v>9922870</v>
      </c>
      <c r="J33" s="67" t="n">
        <v>56359546</v>
      </c>
    </row>
    <row r="34" customFormat="false" ht="12.75" hidden="false" customHeight="false" outlineLevel="0" collapsed="false">
      <c r="A34" s="65" t="s">
        <v>190</v>
      </c>
      <c r="B34" s="66" t="n">
        <v>11717632</v>
      </c>
      <c r="C34" s="66" t="n">
        <v>10817556</v>
      </c>
      <c r="D34" s="67" t="n">
        <v>22535188</v>
      </c>
      <c r="E34" s="66" t="n">
        <v>10234532</v>
      </c>
      <c r="F34" s="66" t="n">
        <v>11855713</v>
      </c>
      <c r="G34" s="66" t="n">
        <v>1937324</v>
      </c>
      <c r="H34" s="67" t="n">
        <v>46562757</v>
      </c>
      <c r="I34" s="66" t="n">
        <v>10998961</v>
      </c>
      <c r="J34" s="67" t="n">
        <v>57561718</v>
      </c>
    </row>
    <row r="35" customFormat="false" ht="12.75" hidden="false" customHeight="false" outlineLevel="0" collapsed="false">
      <c r="A35" s="65" t="s">
        <v>191</v>
      </c>
      <c r="B35" s="66" t="n">
        <v>11955119</v>
      </c>
      <c r="C35" s="66" t="n">
        <v>11464194</v>
      </c>
      <c r="D35" s="67" t="n">
        <v>23419313</v>
      </c>
      <c r="E35" s="66" t="n">
        <v>10752429</v>
      </c>
      <c r="F35" s="66" t="n">
        <v>12610936</v>
      </c>
      <c r="G35" s="66" t="n">
        <v>2605453</v>
      </c>
      <c r="H35" s="67" t="n">
        <v>49388131</v>
      </c>
      <c r="I35" s="66" t="n">
        <v>11799434</v>
      </c>
      <c r="J35" s="67" t="n">
        <v>61187565</v>
      </c>
    </row>
    <row r="36" customFormat="false" ht="12.75" hidden="false" customHeight="false" outlineLevel="0" collapsed="false">
      <c r="A36" s="65" t="s">
        <v>192</v>
      </c>
      <c r="B36" s="66" t="n">
        <v>12216238</v>
      </c>
      <c r="C36" s="66" t="n">
        <v>11104566</v>
      </c>
      <c r="D36" s="67" t="n">
        <v>23320804</v>
      </c>
      <c r="E36" s="66" t="n">
        <v>10645215</v>
      </c>
      <c r="F36" s="66" t="n">
        <v>13045719</v>
      </c>
      <c r="G36" s="66" t="n">
        <v>2188328</v>
      </c>
      <c r="H36" s="67" t="n">
        <v>49200066</v>
      </c>
      <c r="I36" s="66" t="n">
        <v>10929751</v>
      </c>
      <c r="J36" s="67" t="n">
        <v>60129817</v>
      </c>
    </row>
    <row r="37" customFormat="false" ht="12.75" hidden="false" customHeight="false" outlineLevel="0" collapsed="false">
      <c r="A37" s="65" t="s">
        <v>193</v>
      </c>
      <c r="B37" s="66" t="n">
        <v>12848174</v>
      </c>
      <c r="C37" s="66" t="n">
        <v>12395510</v>
      </c>
      <c r="D37" s="67" t="n">
        <v>25243684</v>
      </c>
      <c r="E37" s="66" t="n">
        <v>10913618</v>
      </c>
      <c r="F37" s="66" t="n">
        <v>12839115</v>
      </c>
      <c r="G37" s="66" t="n">
        <v>2588430</v>
      </c>
      <c r="H37" s="67" t="n">
        <v>51584847</v>
      </c>
      <c r="I37" s="66" t="n">
        <v>11404161</v>
      </c>
      <c r="J37" s="67" t="n">
        <v>62989008</v>
      </c>
    </row>
    <row r="38" customFormat="false" ht="12.75" hidden="false" customHeight="false" outlineLevel="0" collapsed="false">
      <c r="A38" s="65" t="s">
        <v>194</v>
      </c>
      <c r="B38" s="66" t="n">
        <v>13500893</v>
      </c>
      <c r="C38" s="66" t="n">
        <v>12741817</v>
      </c>
      <c r="D38" s="67" t="n">
        <v>26242710</v>
      </c>
      <c r="E38" s="66" t="n">
        <v>11371279</v>
      </c>
      <c r="F38" s="66" t="n">
        <v>13996574</v>
      </c>
      <c r="G38" s="66" t="n">
        <v>3099475</v>
      </c>
      <c r="H38" s="67" t="n">
        <v>54710038</v>
      </c>
      <c r="I38" s="66" t="n">
        <v>13080158</v>
      </c>
      <c r="J38" s="67" t="n">
        <v>67790196</v>
      </c>
    </row>
    <row r="39" customFormat="false" ht="12.75" hidden="false" customHeight="false" outlineLevel="0" collapsed="false">
      <c r="A39" s="65" t="s">
        <v>195</v>
      </c>
      <c r="B39" s="66" t="n">
        <v>13750542</v>
      </c>
      <c r="C39" s="66" t="n">
        <v>13418318</v>
      </c>
      <c r="D39" s="67" t="n">
        <v>27168860</v>
      </c>
      <c r="E39" s="66" t="n">
        <v>11997434</v>
      </c>
      <c r="F39" s="66" t="n">
        <v>12949833</v>
      </c>
      <c r="G39" s="66" t="n">
        <v>2922389</v>
      </c>
      <c r="H39" s="67" t="n">
        <v>55038516</v>
      </c>
      <c r="I39" s="66" t="n">
        <v>14194406</v>
      </c>
      <c r="J39" s="67" t="n">
        <v>69232922</v>
      </c>
    </row>
    <row r="40" customFormat="false" ht="13.5" hidden="false" customHeight="false" outlineLevel="0" collapsed="false">
      <c r="A40" s="90"/>
      <c r="B40" s="105"/>
      <c r="C40" s="105"/>
      <c r="D40" s="106"/>
      <c r="E40" s="105"/>
      <c r="F40" s="105"/>
      <c r="G40" s="105"/>
      <c r="H40" s="106"/>
      <c r="I40" s="105"/>
      <c r="J40" s="106"/>
    </row>
    <row r="41" customFormat="false" ht="12.75" hidden="false" customHeight="false" outlineLevel="0" collapsed="false">
      <c r="E41" s="67"/>
      <c r="F41" s="67"/>
    </row>
    <row r="42" customFormat="false" ht="12.75" hidden="false" customHeight="false" outlineLevel="0" collapsed="false">
      <c r="A42" s="93" t="s">
        <v>202</v>
      </c>
      <c r="B42" s="93"/>
      <c r="E42" s="67"/>
      <c r="F42" s="67"/>
    </row>
    <row r="43" customFormat="false" ht="12.75" hidden="false" customHeight="false" outlineLevel="0" collapsed="false">
      <c r="A43" s="93" t="s">
        <v>41</v>
      </c>
      <c r="B43" s="93"/>
      <c r="C43" s="93"/>
      <c r="D43" s="93"/>
      <c r="E43" s="67"/>
      <c r="F43" s="67"/>
    </row>
    <row r="44" customFormat="false" ht="12.75" hidden="false" customHeight="false" outlineLevel="0" collapsed="false">
      <c r="E44" s="67"/>
      <c r="F44" s="67"/>
    </row>
    <row r="45" customFormat="false" ht="12.75" hidden="false" customHeight="false" outlineLevel="0" collapsed="false">
      <c r="E45" s="67"/>
      <c r="F45" s="67"/>
    </row>
    <row r="46" customFormat="false" ht="12.75" hidden="false" customHeight="false" outlineLevel="0" collapsed="false">
      <c r="E46" s="67"/>
      <c r="F46" s="67"/>
    </row>
    <row r="47" customFormat="false" ht="12.75" hidden="false" customHeight="false" outlineLevel="0" collapsed="false">
      <c r="E47" s="67"/>
      <c r="F47" s="67"/>
    </row>
    <row r="48" customFormat="false" ht="12.75" hidden="false" customHeight="false" outlineLevel="0" collapsed="false">
      <c r="E48" s="67"/>
      <c r="F48" s="67"/>
    </row>
    <row r="49" customFormat="false" ht="12.75" hidden="false" customHeight="false" outlineLevel="0" collapsed="false">
      <c r="E49" s="67"/>
      <c r="F49" s="67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6" width="45.7"/>
    <col collapsed="false" customWidth="true" hidden="false" outlineLevel="0" max="3" min="2" style="346" width="15.7"/>
    <col collapsed="false" customWidth="true" hidden="false" outlineLevel="0" max="4" min="4" style="373" width="15.7"/>
    <col collapsed="false" customWidth="true" hidden="false" outlineLevel="0" max="5" min="5" style="346" width="18.7"/>
    <col collapsed="false" customWidth="true" hidden="false" outlineLevel="0" max="6" min="6" style="346" width="16.13"/>
    <col collapsed="false" customWidth="true" hidden="false" outlineLevel="0" max="7" min="7" style="346" width="17.14"/>
    <col collapsed="false" customWidth="true" hidden="false" outlineLevel="0" max="9" min="8" style="346" width="15.7"/>
    <col collapsed="false" customWidth="true" hidden="false" outlineLevel="0" max="10" min="10" style="346" width="16.7"/>
    <col collapsed="false" customWidth="true" hidden="false" outlineLevel="0" max="11" min="11" style="346" width="18.7"/>
    <col collapsed="false" customWidth="true" hidden="false" outlineLevel="0" max="12" min="12" style="346" width="22.7"/>
  </cols>
  <sheetData>
    <row r="1" customFormat="false" ht="18" hidden="false" customHeight="false" outlineLevel="0" collapsed="false">
      <c r="A1" s="68" t="s">
        <v>824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</row>
    <row r="2" customFormat="false" ht="18" hidden="false" customHeight="false" outlineLevel="0" collapsed="false">
      <c r="A2" s="68" t="s">
        <v>238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8" hidden="false" customHeight="true" outlineLevel="0" collapsed="false">
      <c r="A3" s="68" t="s">
        <v>825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8" hidden="false" customHeight="true" outlineLevel="0" collapsed="false">
      <c r="A4" s="293" t="s">
        <v>249</v>
      </c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</row>
    <row r="5" customFormat="false" ht="18" hidden="false" customHeight="true" outlineLevel="0" collapsed="false">
      <c r="A5" s="70" t="s">
        <v>737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8" hidden="false" customHeight="true" outlineLevel="0" collapsed="false">
      <c r="A6" s="374"/>
      <c r="B6" s="374"/>
      <c r="C6" s="374"/>
      <c r="D6" s="372"/>
      <c r="E6" s="374"/>
      <c r="F6" s="374"/>
      <c r="G6" s="374"/>
      <c r="H6" s="374"/>
      <c r="I6" s="374"/>
      <c r="J6" s="374"/>
      <c r="K6" s="374"/>
      <c r="L6" s="374"/>
    </row>
    <row r="7" customFormat="false" ht="12.75" hidden="false" customHeight="false" outlineLevel="0" collapsed="false">
      <c r="A7" s="435"/>
      <c r="B7" s="194" t="s">
        <v>326</v>
      </c>
      <c r="C7" s="194"/>
      <c r="D7" s="194"/>
      <c r="E7" s="194"/>
      <c r="F7" s="194"/>
      <c r="G7" s="194"/>
      <c r="H7" s="194"/>
      <c r="I7" s="194"/>
      <c r="J7" s="194"/>
      <c r="K7" s="195" t="s">
        <v>309</v>
      </c>
      <c r="L7" s="196" t="s">
        <v>310</v>
      </c>
    </row>
    <row r="8" customFormat="false" ht="12.75" hidden="false" customHeight="false" outlineLevel="0" collapsed="false">
      <c r="A8" s="372"/>
      <c r="B8" s="197" t="s">
        <v>311</v>
      </c>
      <c r="C8" s="197"/>
      <c r="D8" s="197"/>
      <c r="E8" s="436" t="s">
        <v>826</v>
      </c>
      <c r="F8" s="436" t="s">
        <v>827</v>
      </c>
      <c r="G8" s="436" t="s">
        <v>314</v>
      </c>
      <c r="H8" s="436" t="s">
        <v>314</v>
      </c>
      <c r="I8" s="436" t="s">
        <v>316</v>
      </c>
      <c r="J8" s="199" t="s">
        <v>219</v>
      </c>
      <c r="K8" s="198" t="s">
        <v>312</v>
      </c>
      <c r="L8" s="199" t="s">
        <v>312</v>
      </c>
    </row>
    <row r="9" customFormat="false" ht="12.75" hidden="false" customHeight="false" outlineLevel="0" collapsed="false">
      <c r="A9" s="372" t="s">
        <v>738</v>
      </c>
      <c r="B9" s="198" t="s">
        <v>313</v>
      </c>
      <c r="C9" s="198"/>
      <c r="D9" s="80"/>
      <c r="E9" s="436" t="s">
        <v>724</v>
      </c>
      <c r="F9" s="436" t="s">
        <v>724</v>
      </c>
      <c r="G9" s="436" t="s">
        <v>340</v>
      </c>
      <c r="H9" s="436" t="s">
        <v>828</v>
      </c>
      <c r="I9" s="436" t="s">
        <v>829</v>
      </c>
      <c r="J9" s="199" t="s">
        <v>316</v>
      </c>
      <c r="K9" s="198" t="s">
        <v>327</v>
      </c>
      <c r="L9" s="199" t="s">
        <v>318</v>
      </c>
    </row>
    <row r="10" customFormat="false" ht="13.5" hidden="false" customHeight="false" outlineLevel="0" collapsed="false">
      <c r="A10" s="437"/>
      <c r="B10" s="200" t="s">
        <v>319</v>
      </c>
      <c r="C10" s="200" t="s">
        <v>319</v>
      </c>
      <c r="D10" s="83" t="s">
        <v>21</v>
      </c>
      <c r="E10" s="438" t="s">
        <v>323</v>
      </c>
      <c r="F10" s="438" t="s">
        <v>323</v>
      </c>
      <c r="G10" s="438" t="s">
        <v>830</v>
      </c>
      <c r="H10" s="438" t="s">
        <v>831</v>
      </c>
      <c r="I10" s="438" t="s">
        <v>832</v>
      </c>
      <c r="J10" s="201" t="s">
        <v>328</v>
      </c>
      <c r="K10" s="200" t="s">
        <v>328</v>
      </c>
      <c r="L10" s="83" t="s">
        <v>328</v>
      </c>
    </row>
    <row r="11" customFormat="false" ht="12.75" hidden="false" customHeight="false" outlineLevel="0" collapsed="false">
      <c r="A11" s="290"/>
      <c r="B11" s="290"/>
      <c r="C11" s="290"/>
      <c r="D11" s="389"/>
      <c r="E11" s="290"/>
      <c r="F11" s="290"/>
      <c r="G11" s="290"/>
      <c r="H11" s="290"/>
      <c r="I11" s="290"/>
      <c r="J11" s="389"/>
      <c r="K11" s="290"/>
      <c r="L11" s="389"/>
    </row>
    <row r="12" customFormat="false" ht="12.75" hidden="false" customHeight="false" outlineLevel="0" collapsed="false">
      <c r="A12" s="346" t="s">
        <v>651</v>
      </c>
      <c r="B12" s="290" t="n">
        <v>321004</v>
      </c>
      <c r="C12" s="290" t="n">
        <v>174116</v>
      </c>
      <c r="D12" s="389" t="n">
        <v>495120</v>
      </c>
      <c r="E12" s="290" t="n">
        <v>0</v>
      </c>
      <c r="F12" s="290" t="n">
        <v>0</v>
      </c>
      <c r="G12" s="290" t="n">
        <v>42776</v>
      </c>
      <c r="H12" s="290" t="n">
        <v>2170086</v>
      </c>
      <c r="I12" s="290" t="n">
        <v>0</v>
      </c>
      <c r="J12" s="389" t="n">
        <v>2707982</v>
      </c>
      <c r="K12" s="290" t="n">
        <v>1475665</v>
      </c>
      <c r="L12" s="389" t="n">
        <v>4183647</v>
      </c>
    </row>
    <row r="13" customFormat="false" ht="12.75" hidden="false" customHeight="false" outlineLevel="0" collapsed="false">
      <c r="A13" s="346" t="s">
        <v>652</v>
      </c>
      <c r="B13" s="290" t="n">
        <v>245443</v>
      </c>
      <c r="C13" s="290" t="n">
        <v>408532</v>
      </c>
      <c r="D13" s="389" t="n">
        <v>653975</v>
      </c>
      <c r="E13" s="290" t="n">
        <v>0</v>
      </c>
      <c r="F13" s="290" t="n">
        <v>630814</v>
      </c>
      <c r="G13" s="290" t="n">
        <v>75573</v>
      </c>
      <c r="H13" s="290" t="n">
        <v>658486</v>
      </c>
      <c r="I13" s="290" t="n">
        <v>166</v>
      </c>
      <c r="J13" s="389" t="n">
        <v>2019014</v>
      </c>
      <c r="K13" s="290" t="n">
        <v>56599</v>
      </c>
      <c r="L13" s="389" t="n">
        <v>2075613</v>
      </c>
    </row>
    <row r="14" customFormat="false" ht="12.75" hidden="false" customHeight="false" outlineLevel="0" collapsed="false">
      <c r="A14" s="346" t="s">
        <v>653</v>
      </c>
      <c r="B14" s="290" t="n">
        <v>222815</v>
      </c>
      <c r="C14" s="290" t="n">
        <v>731866</v>
      </c>
      <c r="D14" s="389" t="n">
        <v>954681</v>
      </c>
      <c r="E14" s="290" t="n">
        <v>0</v>
      </c>
      <c r="F14" s="290" t="n">
        <v>2</v>
      </c>
      <c r="G14" s="290" t="n">
        <v>59656</v>
      </c>
      <c r="H14" s="290" t="n">
        <v>699603</v>
      </c>
      <c r="I14" s="290" t="n">
        <v>768</v>
      </c>
      <c r="J14" s="389" t="n">
        <v>1714710</v>
      </c>
      <c r="K14" s="290" t="n">
        <v>139647</v>
      </c>
      <c r="L14" s="389" t="n">
        <v>1854357</v>
      </c>
    </row>
    <row r="15" customFormat="false" ht="12.75" hidden="false" customHeight="false" outlineLevel="0" collapsed="false">
      <c r="A15" s="346" t="s">
        <v>654</v>
      </c>
      <c r="B15" s="290" t="n">
        <v>132343</v>
      </c>
      <c r="C15" s="290" t="n">
        <v>457995</v>
      </c>
      <c r="D15" s="389" t="n">
        <v>590338</v>
      </c>
      <c r="E15" s="290" t="n">
        <v>0</v>
      </c>
      <c r="F15" s="290" t="n">
        <v>0</v>
      </c>
      <c r="G15" s="290" t="n">
        <v>55743</v>
      </c>
      <c r="H15" s="290" t="n">
        <v>438367</v>
      </c>
      <c r="I15" s="290" t="n">
        <v>441</v>
      </c>
      <c r="J15" s="389" t="n">
        <v>1084889</v>
      </c>
      <c r="K15" s="290" t="n">
        <v>196302</v>
      </c>
      <c r="L15" s="389" t="n">
        <v>1281191</v>
      </c>
    </row>
    <row r="16" customFormat="false" ht="12.75" hidden="false" customHeight="false" outlineLevel="0" collapsed="false">
      <c r="A16" s="346" t="s">
        <v>655</v>
      </c>
      <c r="B16" s="290" t="n">
        <v>84788</v>
      </c>
      <c r="C16" s="290" t="n">
        <v>168287</v>
      </c>
      <c r="D16" s="389" t="n">
        <v>253075</v>
      </c>
      <c r="E16" s="290" t="n">
        <v>0</v>
      </c>
      <c r="F16" s="290" t="n">
        <v>0</v>
      </c>
      <c r="G16" s="290" t="n">
        <v>1324</v>
      </c>
      <c r="H16" s="290" t="n">
        <v>29052</v>
      </c>
      <c r="I16" s="290" t="n">
        <v>921</v>
      </c>
      <c r="J16" s="389" t="n">
        <v>284372</v>
      </c>
      <c r="K16" s="290" t="n">
        <v>237977</v>
      </c>
      <c r="L16" s="389" t="n">
        <v>522349</v>
      </c>
    </row>
    <row r="17" customFormat="false" ht="12.75" hidden="false" customHeight="false" outlineLevel="0" collapsed="false">
      <c r="A17" s="346" t="s">
        <v>656</v>
      </c>
      <c r="B17" s="290" t="n">
        <v>19277</v>
      </c>
      <c r="C17" s="290" t="n">
        <v>5749</v>
      </c>
      <c r="D17" s="389" t="n">
        <v>25026</v>
      </c>
      <c r="E17" s="290" t="n">
        <v>0</v>
      </c>
      <c r="F17" s="290" t="n">
        <v>0</v>
      </c>
      <c r="G17" s="290" t="n">
        <v>1146</v>
      </c>
      <c r="H17" s="290" t="n">
        <v>135953</v>
      </c>
      <c r="I17" s="290" t="n">
        <v>463</v>
      </c>
      <c r="J17" s="389" t="n">
        <v>162588</v>
      </c>
      <c r="K17" s="290" t="n">
        <v>37926</v>
      </c>
      <c r="L17" s="389" t="n">
        <v>200514</v>
      </c>
    </row>
    <row r="18" customFormat="false" ht="12.75" hidden="false" customHeight="false" outlineLevel="0" collapsed="false">
      <c r="A18" s="346" t="s">
        <v>657</v>
      </c>
      <c r="B18" s="290" t="n">
        <v>48798</v>
      </c>
      <c r="C18" s="290" t="n">
        <v>3394</v>
      </c>
      <c r="D18" s="389" t="n">
        <v>52192</v>
      </c>
      <c r="E18" s="290" t="n">
        <v>0</v>
      </c>
      <c r="F18" s="290" t="n">
        <v>0</v>
      </c>
      <c r="G18" s="290" t="n">
        <v>0</v>
      </c>
      <c r="H18" s="290" t="n">
        <v>0</v>
      </c>
      <c r="I18" s="290" t="n">
        <v>15</v>
      </c>
      <c r="J18" s="389" t="n">
        <v>52207</v>
      </c>
      <c r="K18" s="290" t="n">
        <v>0</v>
      </c>
      <c r="L18" s="389" t="n">
        <v>52207</v>
      </c>
    </row>
    <row r="19" customFormat="false" ht="12.75" hidden="false" customHeight="false" outlineLevel="0" collapsed="false">
      <c r="A19" s="346" t="s">
        <v>658</v>
      </c>
      <c r="B19" s="290" t="n">
        <v>16922</v>
      </c>
      <c r="C19" s="290" t="n">
        <v>15360</v>
      </c>
      <c r="D19" s="389" t="n">
        <v>32282</v>
      </c>
      <c r="E19" s="290" t="n">
        <v>0</v>
      </c>
      <c r="F19" s="290" t="n">
        <v>28382</v>
      </c>
      <c r="G19" s="290" t="n">
        <v>10116</v>
      </c>
      <c r="H19" s="290" t="n">
        <v>116995</v>
      </c>
      <c r="I19" s="290" t="n">
        <v>111</v>
      </c>
      <c r="J19" s="389" t="n">
        <v>187886</v>
      </c>
      <c r="K19" s="290" t="n">
        <v>12490</v>
      </c>
      <c r="L19" s="389" t="n">
        <v>200376</v>
      </c>
    </row>
    <row r="20" customFormat="false" ht="12.75" hidden="false" customHeight="false" outlineLevel="0" collapsed="false">
      <c r="A20" s="346" t="s">
        <v>659</v>
      </c>
      <c r="B20" s="290" t="n">
        <v>119245</v>
      </c>
      <c r="C20" s="290" t="n">
        <v>61822</v>
      </c>
      <c r="D20" s="389" t="n">
        <v>181067</v>
      </c>
      <c r="E20" s="290" t="n">
        <v>0</v>
      </c>
      <c r="F20" s="290" t="n">
        <v>0</v>
      </c>
      <c r="G20" s="290" t="n">
        <v>64502</v>
      </c>
      <c r="H20" s="290" t="n">
        <v>250145</v>
      </c>
      <c r="I20" s="290" t="n">
        <v>0</v>
      </c>
      <c r="J20" s="389" t="n">
        <v>495714</v>
      </c>
      <c r="K20" s="290" t="n">
        <v>0</v>
      </c>
      <c r="L20" s="389" t="n">
        <v>495714</v>
      </c>
    </row>
    <row r="21" customFormat="false" ht="12.75" hidden="false" customHeight="false" outlineLevel="0" collapsed="false">
      <c r="A21" s="346" t="s">
        <v>660</v>
      </c>
      <c r="B21" s="290" t="n">
        <v>81108</v>
      </c>
      <c r="C21" s="290" t="n">
        <v>30359</v>
      </c>
      <c r="D21" s="389" t="n">
        <v>111467</v>
      </c>
      <c r="E21" s="290" t="n">
        <v>0</v>
      </c>
      <c r="F21" s="290" t="n">
        <v>0</v>
      </c>
      <c r="G21" s="290" t="n">
        <v>17561</v>
      </c>
      <c r="H21" s="290" t="n">
        <v>161717</v>
      </c>
      <c r="I21" s="290" t="n">
        <v>388</v>
      </c>
      <c r="J21" s="389" t="n">
        <v>291133</v>
      </c>
      <c r="K21" s="290" t="n">
        <v>114880</v>
      </c>
      <c r="L21" s="389" t="n">
        <v>406013</v>
      </c>
    </row>
    <row r="22" customFormat="false" ht="12.75" hidden="false" customHeight="false" outlineLevel="0" collapsed="false">
      <c r="A22" s="346" t="s">
        <v>661</v>
      </c>
      <c r="B22" s="290" t="n">
        <v>322</v>
      </c>
      <c r="C22" s="290" t="n">
        <v>1072</v>
      </c>
      <c r="D22" s="389" t="n">
        <v>1394</v>
      </c>
      <c r="E22" s="290" t="n">
        <v>0</v>
      </c>
      <c r="F22" s="290" t="n">
        <v>0</v>
      </c>
      <c r="G22" s="290" t="n">
        <v>522</v>
      </c>
      <c r="H22" s="290" t="n">
        <v>0</v>
      </c>
      <c r="I22" s="290" t="n">
        <v>3</v>
      </c>
      <c r="J22" s="389" t="n">
        <v>1919</v>
      </c>
      <c r="K22" s="290" t="n">
        <v>0</v>
      </c>
      <c r="L22" s="389" t="n">
        <v>1919</v>
      </c>
    </row>
    <row r="23" customFormat="false" ht="12.75" hidden="false" customHeight="false" outlineLevel="0" collapsed="false">
      <c r="A23" s="346" t="s">
        <v>662</v>
      </c>
      <c r="B23" s="290" t="n">
        <v>119015</v>
      </c>
      <c r="C23" s="290" t="n">
        <v>32738</v>
      </c>
      <c r="D23" s="389" t="n">
        <v>151753</v>
      </c>
      <c r="E23" s="290" t="n">
        <v>0</v>
      </c>
      <c r="F23" s="290" t="n">
        <v>0</v>
      </c>
      <c r="G23" s="290" t="n">
        <v>22951</v>
      </c>
      <c r="H23" s="290" t="n">
        <v>77516</v>
      </c>
      <c r="I23" s="290" t="n">
        <v>0</v>
      </c>
      <c r="J23" s="389" t="n">
        <v>252220</v>
      </c>
      <c r="K23" s="290" t="n">
        <v>67624</v>
      </c>
      <c r="L23" s="389" t="n">
        <v>319844</v>
      </c>
    </row>
    <row r="24" customFormat="false" ht="12.75" hidden="false" customHeight="false" outlineLevel="0" collapsed="false">
      <c r="A24" s="346" t="s">
        <v>663</v>
      </c>
      <c r="B24" s="290" t="n">
        <v>52945</v>
      </c>
      <c r="C24" s="290" t="n">
        <v>13351</v>
      </c>
      <c r="D24" s="389" t="n">
        <v>66296</v>
      </c>
      <c r="E24" s="290" t="n">
        <v>0</v>
      </c>
      <c r="F24" s="290" t="n">
        <v>0</v>
      </c>
      <c r="G24" s="290" t="n">
        <v>2830</v>
      </c>
      <c r="H24" s="290" t="n">
        <v>314767</v>
      </c>
      <c r="I24" s="290" t="n">
        <v>113</v>
      </c>
      <c r="J24" s="389" t="n">
        <v>384006</v>
      </c>
      <c r="K24" s="290" t="n">
        <v>0</v>
      </c>
      <c r="L24" s="389" t="n">
        <v>384006</v>
      </c>
    </row>
    <row r="25" customFormat="false" ht="12.75" hidden="false" customHeight="false" outlineLevel="0" collapsed="false">
      <c r="A25" s="346" t="s">
        <v>664</v>
      </c>
      <c r="B25" s="290" t="n">
        <v>32205</v>
      </c>
      <c r="C25" s="290" t="n">
        <v>40764</v>
      </c>
      <c r="D25" s="389" t="n">
        <v>72969</v>
      </c>
      <c r="E25" s="290" t="n">
        <v>0</v>
      </c>
      <c r="F25" s="290" t="n">
        <v>0</v>
      </c>
      <c r="G25" s="290" t="n">
        <v>2151</v>
      </c>
      <c r="H25" s="290" t="n">
        <v>1034</v>
      </c>
      <c r="I25" s="290" t="n">
        <v>676</v>
      </c>
      <c r="J25" s="389" t="n">
        <v>76830</v>
      </c>
      <c r="K25" s="290" t="n">
        <v>23621</v>
      </c>
      <c r="L25" s="389" t="n">
        <v>100451</v>
      </c>
    </row>
    <row r="26" customFormat="false" ht="12.75" hidden="false" customHeight="false" outlineLevel="0" collapsed="false">
      <c r="A26" s="346" t="s">
        <v>665</v>
      </c>
      <c r="B26" s="290" t="n">
        <v>87699</v>
      </c>
      <c r="C26" s="290" t="n">
        <v>5064</v>
      </c>
      <c r="D26" s="389" t="n">
        <v>92763</v>
      </c>
      <c r="E26" s="290" t="n">
        <v>0</v>
      </c>
      <c r="F26" s="290" t="n">
        <v>0</v>
      </c>
      <c r="G26" s="290" t="n">
        <v>3234</v>
      </c>
      <c r="H26" s="290" t="n">
        <v>149601</v>
      </c>
      <c r="I26" s="290" t="n">
        <v>67</v>
      </c>
      <c r="J26" s="389" t="n">
        <v>245665</v>
      </c>
      <c r="K26" s="290" t="n">
        <v>57842</v>
      </c>
      <c r="L26" s="389" t="n">
        <v>303507</v>
      </c>
    </row>
    <row r="27" customFormat="false" ht="12.75" hidden="false" customHeight="false" outlineLevel="0" collapsed="false">
      <c r="A27" s="346" t="s">
        <v>666</v>
      </c>
      <c r="B27" s="290" t="n">
        <v>218694</v>
      </c>
      <c r="C27" s="290" t="n">
        <v>60129</v>
      </c>
      <c r="D27" s="389" t="n">
        <v>278823</v>
      </c>
      <c r="E27" s="290" t="n">
        <v>0</v>
      </c>
      <c r="F27" s="290" t="n">
        <v>0</v>
      </c>
      <c r="G27" s="290" t="n">
        <v>1061</v>
      </c>
      <c r="H27" s="290" t="n">
        <v>183869</v>
      </c>
      <c r="I27" s="290" t="n">
        <v>799</v>
      </c>
      <c r="J27" s="389" t="n">
        <v>464552</v>
      </c>
      <c r="K27" s="290" t="n">
        <v>0</v>
      </c>
      <c r="L27" s="389" t="n">
        <v>464552</v>
      </c>
    </row>
    <row r="28" customFormat="false" ht="12.75" hidden="false" customHeight="false" outlineLevel="0" collapsed="false">
      <c r="A28" s="346" t="s">
        <v>667</v>
      </c>
      <c r="B28" s="290" t="n">
        <v>21811</v>
      </c>
      <c r="C28" s="290" t="n">
        <v>24048</v>
      </c>
      <c r="D28" s="389" t="n">
        <v>45859</v>
      </c>
      <c r="E28" s="290" t="n">
        <v>0</v>
      </c>
      <c r="F28" s="290" t="n">
        <v>0</v>
      </c>
      <c r="G28" s="290" t="n">
        <v>6686</v>
      </c>
      <c r="H28" s="290" t="n">
        <v>140953</v>
      </c>
      <c r="I28" s="290" t="n">
        <v>547</v>
      </c>
      <c r="J28" s="389" t="n">
        <v>194045</v>
      </c>
      <c r="K28" s="290" t="n">
        <v>33455</v>
      </c>
      <c r="L28" s="389" t="n">
        <v>227500</v>
      </c>
    </row>
    <row r="29" customFormat="false" ht="12.75" hidden="false" customHeight="false" outlineLevel="0" collapsed="false">
      <c r="A29" s="346" t="s">
        <v>668</v>
      </c>
      <c r="B29" s="290" t="n">
        <v>71940</v>
      </c>
      <c r="C29" s="290" t="n">
        <v>36940</v>
      </c>
      <c r="D29" s="389" t="n">
        <v>108880</v>
      </c>
      <c r="E29" s="290" t="n">
        <v>0</v>
      </c>
      <c r="F29" s="290" t="n">
        <v>0</v>
      </c>
      <c r="G29" s="290" t="n">
        <v>3847</v>
      </c>
      <c r="H29" s="290" t="n">
        <v>31115</v>
      </c>
      <c r="I29" s="290" t="n">
        <v>21</v>
      </c>
      <c r="J29" s="389" t="n">
        <v>143863</v>
      </c>
      <c r="K29" s="290" t="n">
        <v>27183</v>
      </c>
      <c r="L29" s="389" t="n">
        <v>171046</v>
      </c>
    </row>
    <row r="30" customFormat="false" ht="12.75" hidden="false" customHeight="false" outlineLevel="0" collapsed="false">
      <c r="A30" s="346" t="s">
        <v>669</v>
      </c>
      <c r="B30" s="290" t="n">
        <v>44473</v>
      </c>
      <c r="C30" s="290" t="n">
        <v>59626</v>
      </c>
      <c r="D30" s="389" t="n">
        <v>104099</v>
      </c>
      <c r="E30" s="290" t="n">
        <v>0</v>
      </c>
      <c r="F30" s="290" t="n">
        <v>0</v>
      </c>
      <c r="G30" s="290" t="n">
        <v>38909</v>
      </c>
      <c r="H30" s="290" t="n">
        <v>10852</v>
      </c>
      <c r="I30" s="290" t="n">
        <v>0</v>
      </c>
      <c r="J30" s="389" t="n">
        <v>153860</v>
      </c>
      <c r="K30" s="290" t="n">
        <v>22758</v>
      </c>
      <c r="L30" s="389" t="n">
        <v>176618</v>
      </c>
    </row>
    <row r="31" customFormat="false" ht="12.75" hidden="false" customHeight="false" outlineLevel="0" collapsed="false">
      <c r="A31" s="346" t="s">
        <v>670</v>
      </c>
      <c r="B31" s="290" t="n">
        <v>2706</v>
      </c>
      <c r="C31" s="290" t="n">
        <v>11061</v>
      </c>
      <c r="D31" s="389" t="n">
        <v>13767</v>
      </c>
      <c r="E31" s="290" t="n">
        <v>0</v>
      </c>
      <c r="F31" s="290" t="n">
        <v>0</v>
      </c>
      <c r="G31" s="290" t="n">
        <v>0</v>
      </c>
      <c r="H31" s="290" t="n">
        <v>166893</v>
      </c>
      <c r="I31" s="290" t="n">
        <v>0</v>
      </c>
      <c r="J31" s="389" t="n">
        <v>180660</v>
      </c>
      <c r="K31" s="290" t="n">
        <v>7152</v>
      </c>
      <c r="L31" s="389" t="n">
        <v>187812</v>
      </c>
    </row>
    <row r="32" customFormat="false" ht="12.75" hidden="false" customHeight="false" outlineLevel="0" collapsed="false">
      <c r="A32" s="346" t="s">
        <v>671</v>
      </c>
      <c r="B32" s="290" t="n">
        <v>48</v>
      </c>
      <c r="C32" s="290" t="n">
        <v>0</v>
      </c>
      <c r="D32" s="389" t="n">
        <v>48</v>
      </c>
      <c r="E32" s="290" t="n">
        <v>0</v>
      </c>
      <c r="F32" s="290" t="n">
        <v>0</v>
      </c>
      <c r="G32" s="290" t="n">
        <v>0</v>
      </c>
      <c r="H32" s="290" t="n">
        <v>0</v>
      </c>
      <c r="I32" s="290" t="n">
        <v>0</v>
      </c>
      <c r="J32" s="389" t="n">
        <v>48</v>
      </c>
      <c r="K32" s="290" t="n">
        <v>0</v>
      </c>
      <c r="L32" s="389" t="n">
        <v>48</v>
      </c>
    </row>
    <row r="33" customFormat="false" ht="12.75" hidden="false" customHeight="false" outlineLevel="0" collapsed="false">
      <c r="A33" s="346" t="s">
        <v>672</v>
      </c>
      <c r="B33" s="290" t="n">
        <v>91937</v>
      </c>
      <c r="C33" s="290" t="n">
        <v>17481</v>
      </c>
      <c r="D33" s="389" t="n">
        <v>109418</v>
      </c>
      <c r="E33" s="290" t="n">
        <v>0</v>
      </c>
      <c r="F33" s="290" t="n">
        <v>0</v>
      </c>
      <c r="G33" s="290" t="n">
        <v>4361</v>
      </c>
      <c r="H33" s="290" t="n">
        <v>8433</v>
      </c>
      <c r="I33" s="290" t="n">
        <v>777</v>
      </c>
      <c r="J33" s="389" t="n">
        <v>122989</v>
      </c>
      <c r="K33" s="290" t="n">
        <v>3919</v>
      </c>
      <c r="L33" s="389" t="n">
        <v>126908</v>
      </c>
    </row>
    <row r="34" customFormat="false" ht="12.75" hidden="false" customHeight="false" outlineLevel="0" collapsed="false">
      <c r="A34" s="346" t="s">
        <v>673</v>
      </c>
      <c r="B34" s="290" t="n">
        <v>0</v>
      </c>
      <c r="C34" s="290" t="n">
        <v>11704</v>
      </c>
      <c r="D34" s="389" t="n">
        <v>11704</v>
      </c>
      <c r="E34" s="290" t="n">
        <v>0</v>
      </c>
      <c r="F34" s="290" t="n">
        <v>0</v>
      </c>
      <c r="G34" s="290" t="n">
        <v>6618</v>
      </c>
      <c r="H34" s="290" t="n">
        <v>61174</v>
      </c>
      <c r="I34" s="290" t="n">
        <v>62</v>
      </c>
      <c r="J34" s="389" t="n">
        <v>79558</v>
      </c>
      <c r="K34" s="290" t="n">
        <v>30266</v>
      </c>
      <c r="L34" s="389" t="n">
        <v>109824</v>
      </c>
    </row>
    <row r="35" customFormat="false" ht="12.75" hidden="false" customHeight="false" outlineLevel="0" collapsed="false">
      <c r="A35" s="346" t="s">
        <v>674</v>
      </c>
      <c r="B35" s="290" t="n">
        <v>36</v>
      </c>
      <c r="C35" s="290" t="n">
        <v>0</v>
      </c>
      <c r="D35" s="389" t="n">
        <v>36</v>
      </c>
      <c r="E35" s="290" t="n">
        <v>0</v>
      </c>
      <c r="F35" s="290" t="n">
        <v>0</v>
      </c>
      <c r="G35" s="290" t="n">
        <v>0</v>
      </c>
      <c r="H35" s="290" t="n">
        <v>90928</v>
      </c>
      <c r="I35" s="290" t="n">
        <v>3</v>
      </c>
      <c r="J35" s="389" t="n">
        <v>90967</v>
      </c>
      <c r="K35" s="290" t="n">
        <v>0</v>
      </c>
      <c r="L35" s="389" t="n">
        <v>90967</v>
      </c>
    </row>
    <row r="36" customFormat="false" ht="12.75" hidden="false" customHeight="false" outlineLevel="0" collapsed="false">
      <c r="A36" s="346" t="s">
        <v>675</v>
      </c>
      <c r="B36" s="290" t="n">
        <v>0</v>
      </c>
      <c r="C36" s="290" t="n">
        <v>0</v>
      </c>
      <c r="D36" s="389" t="n">
        <v>0</v>
      </c>
      <c r="E36" s="290" t="n">
        <v>0</v>
      </c>
      <c r="F36" s="290" t="n">
        <v>0</v>
      </c>
      <c r="G36" s="290" t="n">
        <v>0</v>
      </c>
      <c r="H36" s="290" t="n">
        <v>132770</v>
      </c>
      <c r="I36" s="290" t="n">
        <v>0</v>
      </c>
      <c r="J36" s="389" t="n">
        <v>132770</v>
      </c>
      <c r="K36" s="290" t="n">
        <v>0</v>
      </c>
      <c r="L36" s="389" t="n">
        <v>132770</v>
      </c>
    </row>
    <row r="37" customFormat="false" ht="12.75" hidden="false" customHeight="false" outlineLevel="0" collapsed="false">
      <c r="A37" s="346" t="s">
        <v>676</v>
      </c>
      <c r="B37" s="290" t="n">
        <v>8944</v>
      </c>
      <c r="C37" s="290" t="n">
        <v>3848</v>
      </c>
      <c r="D37" s="389" t="n">
        <v>12792</v>
      </c>
      <c r="E37" s="290" t="n">
        <v>0</v>
      </c>
      <c r="F37" s="290" t="n">
        <v>0</v>
      </c>
      <c r="G37" s="290" t="n">
        <v>2988</v>
      </c>
      <c r="H37" s="290" t="n">
        <v>28672</v>
      </c>
      <c r="I37" s="290" t="n">
        <v>5</v>
      </c>
      <c r="J37" s="389" t="n">
        <v>44457</v>
      </c>
      <c r="K37" s="290" t="n">
        <v>0</v>
      </c>
      <c r="L37" s="389" t="n">
        <v>44457</v>
      </c>
    </row>
    <row r="38" customFormat="false" ht="12.75" hidden="false" customHeight="false" outlineLevel="0" collapsed="false">
      <c r="A38" s="346" t="s">
        <v>677</v>
      </c>
      <c r="B38" s="290" t="n">
        <v>0</v>
      </c>
      <c r="C38" s="290" t="n">
        <v>0</v>
      </c>
      <c r="D38" s="389" t="n">
        <v>0</v>
      </c>
      <c r="E38" s="290" t="n">
        <v>0</v>
      </c>
      <c r="F38" s="290" t="n">
        <v>0</v>
      </c>
      <c r="G38" s="290" t="n">
        <v>0</v>
      </c>
      <c r="H38" s="290" t="n">
        <v>46479</v>
      </c>
      <c r="I38" s="290" t="n">
        <v>0</v>
      </c>
      <c r="J38" s="389" t="n">
        <v>46479</v>
      </c>
      <c r="K38" s="290" t="n">
        <v>0</v>
      </c>
      <c r="L38" s="389" t="n">
        <v>46479</v>
      </c>
    </row>
    <row r="39" customFormat="false" ht="12.75" hidden="false" customHeight="false" outlineLevel="0" collapsed="false">
      <c r="A39" s="346" t="s">
        <v>678</v>
      </c>
      <c r="B39" s="290" t="n">
        <v>0</v>
      </c>
      <c r="C39" s="290" t="n">
        <v>0</v>
      </c>
      <c r="D39" s="389" t="n">
        <v>0</v>
      </c>
      <c r="E39" s="290" t="n">
        <v>0</v>
      </c>
      <c r="F39" s="290" t="n">
        <v>0</v>
      </c>
      <c r="G39" s="290" t="n">
        <v>0</v>
      </c>
      <c r="H39" s="290" t="n">
        <v>0</v>
      </c>
      <c r="I39" s="290" t="n">
        <v>0</v>
      </c>
      <c r="J39" s="389" t="n">
        <v>0</v>
      </c>
      <c r="K39" s="290" t="n">
        <v>0</v>
      </c>
      <c r="L39" s="389" t="n">
        <v>0</v>
      </c>
    </row>
    <row r="40" customFormat="false" ht="12.75" hidden="false" customHeight="false" outlineLevel="0" collapsed="false">
      <c r="A40" s="346" t="s">
        <v>679</v>
      </c>
      <c r="B40" s="290" t="n">
        <v>0</v>
      </c>
      <c r="C40" s="290" t="n">
        <v>0</v>
      </c>
      <c r="D40" s="389" t="n">
        <v>0</v>
      </c>
      <c r="E40" s="290" t="n">
        <v>0</v>
      </c>
      <c r="F40" s="290" t="n">
        <v>0</v>
      </c>
      <c r="G40" s="290" t="n">
        <v>0</v>
      </c>
      <c r="H40" s="290" t="n">
        <v>28890</v>
      </c>
      <c r="I40" s="290" t="n">
        <v>0</v>
      </c>
      <c r="J40" s="389" t="n">
        <v>28890</v>
      </c>
      <c r="K40" s="290" t="n">
        <v>0</v>
      </c>
      <c r="L40" s="389" t="n">
        <v>28890</v>
      </c>
    </row>
    <row r="41" customFormat="false" ht="12.75" hidden="false" customHeight="false" outlineLevel="0" collapsed="false">
      <c r="A41" s="346" t="s">
        <v>680</v>
      </c>
      <c r="B41" s="290" t="n">
        <v>129</v>
      </c>
      <c r="C41" s="290" t="n">
        <v>0</v>
      </c>
      <c r="D41" s="389" t="n">
        <v>129</v>
      </c>
      <c r="E41" s="290" t="n">
        <v>0</v>
      </c>
      <c r="F41" s="290" t="n">
        <v>0</v>
      </c>
      <c r="G41" s="290" t="n">
        <v>0</v>
      </c>
      <c r="H41" s="290" t="n">
        <v>0</v>
      </c>
      <c r="I41" s="290" t="n">
        <v>0</v>
      </c>
      <c r="J41" s="389" t="n">
        <v>129</v>
      </c>
      <c r="K41" s="290" t="n">
        <v>0</v>
      </c>
      <c r="L41" s="389" t="n">
        <v>129</v>
      </c>
    </row>
    <row r="42" customFormat="false" ht="12.75" hidden="false" customHeight="false" outlineLevel="0" collapsed="false">
      <c r="A42" s="346" t="s">
        <v>681</v>
      </c>
      <c r="B42" s="290" t="n">
        <v>52</v>
      </c>
      <c r="C42" s="290" t="n">
        <v>0</v>
      </c>
      <c r="D42" s="389" t="n">
        <v>52</v>
      </c>
      <c r="E42" s="290" t="n">
        <v>0</v>
      </c>
      <c r="F42" s="290" t="n">
        <v>0</v>
      </c>
      <c r="G42" s="290" t="n">
        <v>20</v>
      </c>
      <c r="H42" s="290" t="n">
        <v>179</v>
      </c>
      <c r="I42" s="290" t="n">
        <v>0</v>
      </c>
      <c r="J42" s="389" t="n">
        <v>251</v>
      </c>
      <c r="K42" s="290" t="n">
        <v>0</v>
      </c>
      <c r="L42" s="389" t="n">
        <v>251</v>
      </c>
    </row>
    <row r="43" customFormat="false" ht="15" hidden="false" customHeight="false" outlineLevel="0" collapsed="false">
      <c r="A43" s="351"/>
      <c r="B43" s="367"/>
      <c r="C43" s="367"/>
      <c r="D43" s="367"/>
      <c r="E43" s="367"/>
      <c r="F43" s="367"/>
      <c r="G43" s="367"/>
      <c r="H43" s="367"/>
      <c r="I43" s="367"/>
      <c r="J43" s="367"/>
      <c r="K43" s="367"/>
      <c r="L43" s="367"/>
    </row>
    <row r="44" customFormat="false" ht="12.75" hidden="false" customHeight="false" outlineLevel="0" collapsed="false">
      <c r="A44" s="349" t="s">
        <v>682</v>
      </c>
      <c r="B44" s="349" t="n">
        <v>2044699</v>
      </c>
      <c r="C44" s="349" t="n">
        <v>2375306</v>
      </c>
      <c r="D44" s="349" t="n">
        <v>4420005</v>
      </c>
      <c r="E44" s="349" t="n">
        <v>0</v>
      </c>
      <c r="F44" s="349" t="n">
        <v>659198</v>
      </c>
      <c r="G44" s="349" t="n">
        <v>424575</v>
      </c>
      <c r="H44" s="349" t="n">
        <v>6134529</v>
      </c>
      <c r="I44" s="349" t="n">
        <v>6346</v>
      </c>
      <c r="J44" s="349" t="n">
        <v>11644653</v>
      </c>
      <c r="K44" s="349" t="n">
        <v>2545306</v>
      </c>
      <c r="L44" s="349" t="n">
        <v>14189959</v>
      </c>
    </row>
    <row r="45" customFormat="false" ht="12.75" hidden="false" customHeight="false" outlineLevel="0" collapsed="false">
      <c r="A45" s="350"/>
      <c r="B45" s="350"/>
      <c r="C45" s="350"/>
      <c r="D45" s="350"/>
      <c r="E45" s="350"/>
      <c r="F45" s="350"/>
      <c r="G45" s="350"/>
      <c r="H45" s="350"/>
      <c r="I45" s="350"/>
      <c r="J45" s="350"/>
      <c r="K45" s="350"/>
      <c r="L45" s="350"/>
    </row>
    <row r="46" customFormat="false" ht="15" hidden="false" customHeight="false" outlineLevel="0" collapsed="false">
      <c r="A46" s="351"/>
      <c r="B46" s="367"/>
      <c r="C46" s="367"/>
      <c r="D46" s="367"/>
      <c r="E46" s="367"/>
      <c r="F46" s="367"/>
      <c r="G46" s="367"/>
      <c r="H46" s="367"/>
      <c r="I46" s="367"/>
      <c r="J46" s="367"/>
      <c r="K46" s="367"/>
      <c r="L46" s="367"/>
    </row>
    <row r="47" customFormat="false" ht="12.75" hidden="false" customHeight="false" outlineLevel="0" collapsed="false">
      <c r="A47" s="54" t="s">
        <v>683</v>
      </c>
      <c r="B47" s="367"/>
      <c r="C47" s="367"/>
      <c r="D47" s="367"/>
      <c r="E47" s="367"/>
      <c r="F47" s="367"/>
      <c r="G47" s="367"/>
      <c r="H47" s="367"/>
      <c r="I47" s="367"/>
      <c r="J47" s="367"/>
      <c r="K47" s="367"/>
      <c r="L47" s="367"/>
    </row>
    <row r="48" customFormat="false" ht="15" hidden="false" customHeight="false" outlineLevel="0" collapsed="false">
      <c r="A48" s="351"/>
      <c r="B48" s="367"/>
      <c r="C48" s="367"/>
      <c r="D48" s="367"/>
      <c r="E48" s="367"/>
      <c r="F48" s="367"/>
      <c r="G48" s="367"/>
      <c r="H48" s="367"/>
      <c r="I48" s="367"/>
      <c r="J48" s="367"/>
      <c r="K48" s="367"/>
      <c r="L48" s="367"/>
    </row>
    <row r="49" customFormat="false" ht="12.75" hidden="false" customHeight="false" outlineLevel="0" collapsed="false">
      <c r="A49" s="346" t="s">
        <v>684</v>
      </c>
      <c r="B49" s="290" t="n">
        <v>524760</v>
      </c>
      <c r="C49" s="290" t="n">
        <v>367585</v>
      </c>
      <c r="D49" s="389" t="n">
        <v>892345</v>
      </c>
      <c r="E49" s="290" t="n">
        <v>0</v>
      </c>
      <c r="F49" s="290" t="n">
        <v>0</v>
      </c>
      <c r="G49" s="290" t="n">
        <v>138829</v>
      </c>
      <c r="H49" s="290" t="n">
        <v>226346</v>
      </c>
      <c r="I49" s="290" t="n">
        <v>3052</v>
      </c>
      <c r="J49" s="389" t="n">
        <v>1260572</v>
      </c>
      <c r="K49" s="290" t="n">
        <v>90289</v>
      </c>
      <c r="L49" s="389" t="n">
        <v>1350861</v>
      </c>
    </row>
    <row r="50" customFormat="false" ht="12.75" hidden="false" customHeight="false" outlineLevel="0" collapsed="false">
      <c r="A50" s="346" t="s">
        <v>685</v>
      </c>
      <c r="B50" s="290" t="n">
        <v>155264</v>
      </c>
      <c r="C50" s="290" t="n">
        <v>173087</v>
      </c>
      <c r="D50" s="389" t="n">
        <v>328351</v>
      </c>
      <c r="E50" s="290" t="n">
        <v>0</v>
      </c>
      <c r="F50" s="290" t="n">
        <v>0</v>
      </c>
      <c r="G50" s="290" t="n">
        <v>7110</v>
      </c>
      <c r="H50" s="290" t="n">
        <v>251316</v>
      </c>
      <c r="I50" s="290" t="n">
        <v>554</v>
      </c>
      <c r="J50" s="389" t="n">
        <v>587331</v>
      </c>
      <c r="K50" s="290" t="n">
        <v>0</v>
      </c>
      <c r="L50" s="389" t="n">
        <v>587331</v>
      </c>
    </row>
    <row r="51" customFormat="false" ht="15" hidden="false" customHeight="false" outlineLevel="0" collapsed="false">
      <c r="A51" s="351"/>
      <c r="B51" s="367"/>
      <c r="C51" s="367"/>
      <c r="D51" s="367"/>
      <c r="E51" s="367"/>
      <c r="F51" s="367"/>
      <c r="G51" s="367"/>
      <c r="H51" s="367"/>
      <c r="I51" s="367"/>
      <c r="J51" s="367"/>
      <c r="K51" s="367"/>
      <c r="L51" s="367"/>
    </row>
    <row r="52" customFormat="false" ht="12.75" hidden="false" customHeight="false" outlineLevel="0" collapsed="false">
      <c r="A52" s="349" t="s">
        <v>686</v>
      </c>
      <c r="B52" s="349" t="n">
        <v>680024</v>
      </c>
      <c r="C52" s="349" t="n">
        <v>540672</v>
      </c>
      <c r="D52" s="349" t="n">
        <v>1220696</v>
      </c>
      <c r="E52" s="349" t="n">
        <v>0</v>
      </c>
      <c r="F52" s="349" t="n">
        <v>0</v>
      </c>
      <c r="G52" s="349" t="n">
        <v>145939</v>
      </c>
      <c r="H52" s="349" t="n">
        <v>477662</v>
      </c>
      <c r="I52" s="349" t="n">
        <v>3606</v>
      </c>
      <c r="J52" s="349" t="n">
        <v>1847903</v>
      </c>
      <c r="K52" s="349" t="n">
        <v>90289</v>
      </c>
      <c r="L52" s="349" t="n">
        <v>1938192</v>
      </c>
    </row>
    <row r="53" customFormat="false" ht="12.75" hidden="false" customHeight="false" outlineLevel="0" collapsed="false">
      <c r="A53" s="350"/>
      <c r="B53" s="350"/>
      <c r="C53" s="350"/>
      <c r="D53" s="350"/>
      <c r="E53" s="350"/>
      <c r="F53" s="350"/>
      <c r="G53" s="350"/>
      <c r="H53" s="350"/>
      <c r="I53" s="350"/>
      <c r="J53" s="350"/>
      <c r="K53" s="350"/>
      <c r="L53" s="350"/>
    </row>
    <row r="54" customFormat="false" ht="15" hidden="false" customHeight="false" outlineLevel="0" collapsed="false">
      <c r="A54" s="351"/>
      <c r="B54" s="367"/>
      <c r="C54" s="367"/>
      <c r="D54" s="367"/>
      <c r="E54" s="367"/>
      <c r="F54" s="367"/>
      <c r="G54" s="367"/>
      <c r="H54" s="367"/>
      <c r="I54" s="367"/>
      <c r="J54" s="367"/>
      <c r="K54" s="367"/>
      <c r="L54" s="367"/>
    </row>
    <row r="55" customFormat="false" ht="12.75" hidden="false" customHeight="false" outlineLevel="0" collapsed="false">
      <c r="A55" s="54" t="s">
        <v>58</v>
      </c>
      <c r="B55" s="367"/>
      <c r="C55" s="367"/>
      <c r="D55" s="367"/>
      <c r="E55" s="367"/>
      <c r="F55" s="367"/>
      <c r="G55" s="367"/>
      <c r="H55" s="367"/>
      <c r="I55" s="367"/>
      <c r="J55" s="367"/>
      <c r="K55" s="367"/>
      <c r="L55" s="367"/>
    </row>
    <row r="56" customFormat="false" ht="15" hidden="false" customHeight="false" outlineLevel="0" collapsed="false">
      <c r="A56" s="351"/>
      <c r="B56" s="367"/>
      <c r="C56" s="367"/>
      <c r="D56" s="367"/>
      <c r="E56" s="367"/>
      <c r="F56" s="367"/>
      <c r="G56" s="367"/>
      <c r="H56" s="367"/>
      <c r="I56" s="367"/>
      <c r="J56" s="367"/>
      <c r="K56" s="367"/>
      <c r="L56" s="367"/>
    </row>
    <row r="57" customFormat="false" ht="12.75" hidden="false" customHeight="false" outlineLevel="0" collapsed="false">
      <c r="A57" s="346" t="s">
        <v>687</v>
      </c>
      <c r="B57" s="290" t="n">
        <v>0</v>
      </c>
      <c r="C57" s="290" t="n">
        <v>0</v>
      </c>
      <c r="D57" s="389" t="n">
        <v>0</v>
      </c>
      <c r="E57" s="290" t="n">
        <v>0</v>
      </c>
      <c r="F57" s="290" t="n">
        <v>0</v>
      </c>
      <c r="G57" s="290" t="n">
        <v>43</v>
      </c>
      <c r="H57" s="290" t="n">
        <v>0</v>
      </c>
      <c r="I57" s="290" t="n">
        <v>2</v>
      </c>
      <c r="J57" s="389" t="n">
        <v>45</v>
      </c>
      <c r="K57" s="290" t="n">
        <v>0</v>
      </c>
      <c r="L57" s="389" t="n">
        <v>45</v>
      </c>
    </row>
    <row r="58" customFormat="false" ht="15" hidden="false" customHeight="false" outlineLevel="0" collapsed="false">
      <c r="A58" s="351"/>
      <c r="B58" s="367"/>
      <c r="C58" s="367"/>
      <c r="D58" s="367"/>
      <c r="E58" s="367"/>
      <c r="F58" s="367"/>
      <c r="G58" s="367"/>
      <c r="H58" s="367"/>
      <c r="I58" s="367"/>
      <c r="J58" s="367"/>
      <c r="K58" s="367"/>
      <c r="L58" s="367"/>
    </row>
    <row r="59" customFormat="false" ht="12.75" hidden="false" customHeight="false" outlineLevel="0" collapsed="false">
      <c r="A59" s="349" t="s">
        <v>688</v>
      </c>
      <c r="B59" s="349" t="n">
        <v>0</v>
      </c>
      <c r="C59" s="349" t="n">
        <v>0</v>
      </c>
      <c r="D59" s="349" t="n">
        <v>0</v>
      </c>
      <c r="E59" s="349" t="n">
        <v>0</v>
      </c>
      <c r="F59" s="349" t="n">
        <v>0</v>
      </c>
      <c r="G59" s="349" t="n">
        <v>43</v>
      </c>
      <c r="H59" s="349" t="n">
        <v>0</v>
      </c>
      <c r="I59" s="349" t="n">
        <v>2</v>
      </c>
      <c r="J59" s="349" t="n">
        <v>45</v>
      </c>
      <c r="K59" s="349" t="n">
        <v>0</v>
      </c>
      <c r="L59" s="349" t="n">
        <v>45</v>
      </c>
    </row>
    <row r="60" s="147" customFormat="true" ht="15.75" hidden="false" customHeight="false" outlineLevel="0" collapsed="false">
      <c r="A60" s="352"/>
      <c r="B60" s="367"/>
      <c r="C60" s="367"/>
      <c r="D60" s="367"/>
      <c r="E60" s="367"/>
      <c r="F60" s="367"/>
      <c r="G60" s="367"/>
      <c r="H60" s="367"/>
      <c r="I60" s="367"/>
      <c r="J60" s="367"/>
      <c r="K60" s="367"/>
      <c r="L60" s="367"/>
    </row>
    <row r="61" customFormat="false" ht="13.5" hidden="false" customHeight="false" outlineLevel="0" collapsed="false">
      <c r="A61" s="391" t="s">
        <v>689</v>
      </c>
      <c r="B61" s="392" t="n">
        <v>2724723</v>
      </c>
      <c r="C61" s="392" t="n">
        <v>2915978</v>
      </c>
      <c r="D61" s="392" t="n">
        <v>5640701</v>
      </c>
      <c r="E61" s="392" t="n">
        <v>0</v>
      </c>
      <c r="F61" s="392" t="n">
        <v>659198</v>
      </c>
      <c r="G61" s="392" t="n">
        <v>570557</v>
      </c>
      <c r="H61" s="392" t="n">
        <v>6612191</v>
      </c>
      <c r="I61" s="392" t="n">
        <v>9954</v>
      </c>
      <c r="J61" s="392" t="n">
        <v>13492601</v>
      </c>
      <c r="K61" s="392" t="n">
        <v>2635595</v>
      </c>
      <c r="L61" s="392" t="n">
        <v>16128196</v>
      </c>
    </row>
    <row r="62" customFormat="false" ht="13.5" hidden="false" customHeight="false" outlineLevel="0" collapsed="false">
      <c r="A62" s="439"/>
      <c r="B62" s="439"/>
      <c r="C62" s="439"/>
      <c r="D62" s="440"/>
      <c r="E62" s="439"/>
      <c r="F62" s="439"/>
      <c r="G62" s="439"/>
      <c r="H62" s="439"/>
      <c r="I62" s="439"/>
      <c r="J62" s="373"/>
      <c r="K62" s="439"/>
      <c r="L62" s="373"/>
    </row>
    <row r="63" customFormat="false" ht="12.75" hidden="false" customHeight="false" outlineLevel="0" collapsed="false">
      <c r="A63" s="93" t="s">
        <v>159</v>
      </c>
    </row>
    <row r="64" s="147" customFormat="true" ht="12.75" hidden="false" customHeight="false" outlineLevel="0" collapsed="false">
      <c r="A64" s="93" t="s">
        <v>41</v>
      </c>
      <c r="B64" s="93"/>
      <c r="C64" s="346"/>
      <c r="D64" s="373"/>
      <c r="E64" s="346"/>
      <c r="F64" s="346"/>
      <c r="G64" s="346"/>
      <c r="H64" s="346"/>
      <c r="I64" s="346"/>
      <c r="J64" s="346"/>
      <c r="K64" s="346"/>
      <c r="L64" s="346"/>
      <c r="M64" s="286"/>
      <c r="N64" s="286"/>
      <c r="O64" s="286"/>
      <c r="P64" s="286"/>
    </row>
    <row r="65" customFormat="false" ht="12.75" hidden="false" customHeight="false" outlineLevel="0" collapsed="false">
      <c r="O65" s="147"/>
      <c r="P65" s="147"/>
    </row>
    <row r="67" customFormat="false" ht="12.75" hidden="false" customHeight="false" outlineLevel="0" collapsed="false">
      <c r="M67" s="147"/>
      <c r="N67" s="147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3" min="2" style="66" width="16.7"/>
    <col collapsed="false" customWidth="true" hidden="false" outlineLevel="0" max="4" min="4" style="67" width="15.7"/>
    <col collapsed="false" customWidth="true" hidden="false" outlineLevel="0" max="7" min="5" style="66" width="16.7"/>
    <col collapsed="false" customWidth="true" hidden="false" outlineLevel="0" max="8" min="8" style="67" width="16.7"/>
    <col collapsed="false" customWidth="true" hidden="false" outlineLevel="0" max="9" min="9" style="66" width="18.7"/>
    <col collapsed="false" customWidth="true" hidden="false" outlineLevel="0" max="10" min="10" style="67" width="22.7"/>
    <col collapsed="false" customWidth="false" hidden="false" outlineLevel="0" max="257" min="11" style="51" width="11.42"/>
  </cols>
  <sheetData>
    <row r="1" customFormat="false" ht="18" hidden="false" customHeight="false" outlineLevel="0" collapsed="false">
      <c r="A1" s="68" t="s">
        <v>833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8" hidden="false" customHeight="false" outlineLevel="0" collapsed="false">
      <c r="A2" s="68" t="s">
        <v>238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8" hidden="false" customHeight="false" outlineLevel="0" collapsed="false">
      <c r="A3" s="68" t="s">
        <v>325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8" hidden="false" customHeight="false" outlineLevel="0" collapsed="false">
      <c r="A4" s="69" t="s">
        <v>162</v>
      </c>
      <c r="B4" s="69"/>
      <c r="C4" s="69"/>
      <c r="D4" s="69"/>
      <c r="E4" s="69"/>
      <c r="F4" s="69"/>
      <c r="G4" s="69"/>
      <c r="H4" s="69"/>
      <c r="I4" s="69"/>
      <c r="J4" s="69"/>
    </row>
    <row r="5" customFormat="false" ht="18" hidden="false" customHeight="false" outlineLevel="0" collapsed="false">
      <c r="A5" s="70" t="s">
        <v>110</v>
      </c>
      <c r="B5" s="70"/>
      <c r="C5" s="70"/>
      <c r="D5" s="70"/>
      <c r="E5" s="70"/>
      <c r="F5" s="70"/>
      <c r="G5" s="70"/>
      <c r="H5" s="70"/>
      <c r="I5" s="70"/>
      <c r="J5" s="70"/>
    </row>
    <row r="6" customFormat="false" ht="13.5" hidden="false" customHeight="false" outlineLevel="0" collapsed="false">
      <c r="A6" s="71"/>
      <c r="B6" s="72"/>
      <c r="C6" s="72"/>
      <c r="D6" s="73"/>
      <c r="E6" s="72"/>
      <c r="F6" s="72"/>
      <c r="G6" s="72"/>
      <c r="H6" s="73"/>
      <c r="I6" s="72"/>
      <c r="J6" s="73"/>
    </row>
    <row r="7" customFormat="false" ht="12.75" hidden="false" customHeight="false" outlineLevel="0" collapsed="false">
      <c r="A7" s="74"/>
      <c r="B7" s="194" t="s">
        <v>326</v>
      </c>
      <c r="C7" s="194"/>
      <c r="D7" s="194"/>
      <c r="E7" s="194"/>
      <c r="F7" s="194"/>
      <c r="G7" s="194"/>
      <c r="H7" s="194"/>
      <c r="I7" s="195" t="s">
        <v>309</v>
      </c>
      <c r="J7" s="196" t="s">
        <v>310</v>
      </c>
    </row>
    <row r="8" customFormat="false" ht="12.75" hidden="false" customHeight="false" outlineLevel="0" collapsed="false">
      <c r="B8" s="197" t="s">
        <v>311</v>
      </c>
      <c r="C8" s="197"/>
      <c r="D8" s="197"/>
      <c r="E8" s="198"/>
      <c r="F8" s="198"/>
      <c r="G8" s="198"/>
      <c r="H8" s="199" t="s">
        <v>219</v>
      </c>
      <c r="I8" s="198" t="s">
        <v>312</v>
      </c>
      <c r="J8" s="199" t="s">
        <v>312</v>
      </c>
    </row>
    <row r="9" customFormat="false" ht="12.75" hidden="false" customHeight="false" outlineLevel="0" collapsed="false">
      <c r="A9" s="77" t="s">
        <v>167</v>
      </c>
      <c r="B9" s="198" t="s">
        <v>313</v>
      </c>
      <c r="C9" s="198"/>
      <c r="D9" s="80"/>
      <c r="E9" s="198" t="s">
        <v>314</v>
      </c>
      <c r="F9" s="198" t="s">
        <v>314</v>
      </c>
      <c r="G9" s="198" t="s">
        <v>315</v>
      </c>
      <c r="H9" s="199" t="s">
        <v>316</v>
      </c>
      <c r="I9" s="198" t="s">
        <v>327</v>
      </c>
      <c r="J9" s="199" t="s">
        <v>318</v>
      </c>
    </row>
    <row r="10" customFormat="false" ht="13.5" hidden="false" customHeight="false" outlineLevel="0" collapsed="false">
      <c r="A10" s="81"/>
      <c r="B10" s="200" t="s">
        <v>319</v>
      </c>
      <c r="C10" s="200" t="s">
        <v>319</v>
      </c>
      <c r="D10" s="83" t="s">
        <v>21</v>
      </c>
      <c r="E10" s="200" t="s">
        <v>320</v>
      </c>
      <c r="F10" s="200" t="s">
        <v>321</v>
      </c>
      <c r="G10" s="200" t="s">
        <v>316</v>
      </c>
      <c r="H10" s="201" t="s">
        <v>328</v>
      </c>
      <c r="I10" s="200" t="s">
        <v>328</v>
      </c>
      <c r="J10" s="83" t="s">
        <v>328</v>
      </c>
    </row>
    <row r="11" customFormat="false" ht="12.75" hidden="false" customHeight="false" outlineLevel="0" collapsed="false">
      <c r="A11" s="84"/>
      <c r="B11" s="85"/>
      <c r="C11" s="85"/>
      <c r="D11" s="86"/>
      <c r="E11" s="85"/>
      <c r="F11" s="85"/>
      <c r="G11" s="85"/>
      <c r="H11" s="86"/>
      <c r="I11" s="85"/>
      <c r="J11" s="86"/>
    </row>
    <row r="12" customFormat="false" ht="12.75" hidden="false" customHeight="false" outlineLevel="0" collapsed="false">
      <c r="A12" s="87" t="s">
        <v>185</v>
      </c>
      <c r="B12" s="66" t="n">
        <v>779972</v>
      </c>
      <c r="C12" s="66" t="n">
        <v>456040</v>
      </c>
      <c r="D12" s="67" t="n">
        <v>1236012</v>
      </c>
      <c r="E12" s="66" t="n">
        <v>133016</v>
      </c>
      <c r="F12" s="66" t="n">
        <v>589515</v>
      </c>
      <c r="G12" s="66" t="n">
        <v>158895</v>
      </c>
      <c r="H12" s="67" t="n">
        <v>2117438</v>
      </c>
      <c r="I12" s="202"/>
      <c r="J12" s="67" t="n">
        <v>2117438</v>
      </c>
    </row>
    <row r="14" customFormat="false" ht="12.75" hidden="false" customHeight="false" outlineLevel="0" collapsed="false">
      <c r="A14" s="87" t="s">
        <v>186</v>
      </c>
      <c r="B14" s="66" t="n">
        <v>703753</v>
      </c>
      <c r="C14" s="66" t="n">
        <v>421423</v>
      </c>
      <c r="D14" s="67" t="n">
        <v>1125176</v>
      </c>
      <c r="E14" s="66" t="n">
        <v>91609</v>
      </c>
      <c r="F14" s="66" t="n">
        <v>774236</v>
      </c>
      <c r="G14" s="66" t="n">
        <v>69892</v>
      </c>
      <c r="H14" s="67" t="n">
        <v>2060913</v>
      </c>
      <c r="I14" s="66" t="n">
        <v>691487</v>
      </c>
      <c r="J14" s="67" t="n">
        <v>2752400</v>
      </c>
    </row>
    <row r="16" customFormat="false" ht="12.75" hidden="false" customHeight="false" outlineLevel="0" collapsed="false">
      <c r="A16" s="87" t="s">
        <v>187</v>
      </c>
      <c r="B16" s="66" t="n">
        <v>1503281</v>
      </c>
      <c r="C16" s="66" t="n">
        <v>1022345</v>
      </c>
      <c r="D16" s="67" t="n">
        <v>2525626</v>
      </c>
      <c r="E16" s="66" t="n">
        <v>151858</v>
      </c>
      <c r="F16" s="66" t="n">
        <v>1140957</v>
      </c>
      <c r="G16" s="66" t="n">
        <v>116831</v>
      </c>
      <c r="H16" s="67" t="n">
        <v>3935272</v>
      </c>
      <c r="I16" s="66" t="n">
        <v>1792669</v>
      </c>
      <c r="J16" s="67" t="n">
        <v>5727941</v>
      </c>
    </row>
    <row r="18" customFormat="false" ht="12.75" hidden="false" customHeight="false" outlineLevel="0" collapsed="false">
      <c r="A18" s="87" t="s">
        <v>188</v>
      </c>
    </row>
    <row r="19" customFormat="false" ht="12.75" hidden="false" customHeight="false" outlineLevel="0" collapsed="false">
      <c r="A19" s="65" t="s">
        <v>189</v>
      </c>
      <c r="B19" s="66" t="n">
        <v>1428913</v>
      </c>
      <c r="C19" s="66" t="n">
        <v>1156691</v>
      </c>
      <c r="D19" s="67" t="n">
        <v>2585604</v>
      </c>
      <c r="E19" s="66" t="n">
        <v>184727</v>
      </c>
      <c r="F19" s="66" t="n">
        <v>1264954</v>
      </c>
      <c r="G19" s="66" t="n">
        <v>236927</v>
      </c>
      <c r="H19" s="67" t="n">
        <v>4272212</v>
      </c>
      <c r="I19" s="66" t="n">
        <v>2091389</v>
      </c>
      <c r="J19" s="67" t="n">
        <v>6363601</v>
      </c>
    </row>
    <row r="20" customFormat="false" ht="12.75" hidden="false" customHeight="false" outlineLevel="0" collapsed="false">
      <c r="A20" s="65" t="s">
        <v>190</v>
      </c>
      <c r="B20" s="66" t="n">
        <v>1700723</v>
      </c>
      <c r="C20" s="66" t="n">
        <v>1374277</v>
      </c>
      <c r="D20" s="67" t="n">
        <v>3075000</v>
      </c>
      <c r="E20" s="66" t="n">
        <v>193590</v>
      </c>
      <c r="F20" s="66" t="n">
        <v>1502158</v>
      </c>
      <c r="G20" s="66" t="n">
        <v>191587</v>
      </c>
      <c r="H20" s="67" t="n">
        <v>4962335</v>
      </c>
      <c r="I20" s="66" t="n">
        <v>1927990</v>
      </c>
      <c r="J20" s="67" t="n">
        <v>6890325</v>
      </c>
    </row>
    <row r="21" customFormat="false" ht="12.75" hidden="false" customHeight="false" outlineLevel="0" collapsed="false">
      <c r="A21" s="65" t="s">
        <v>191</v>
      </c>
      <c r="B21" s="66" t="n">
        <v>1868492</v>
      </c>
      <c r="C21" s="66" t="n">
        <v>1210507</v>
      </c>
      <c r="D21" s="67" t="n">
        <v>3078999</v>
      </c>
      <c r="E21" s="66" t="n">
        <v>219945</v>
      </c>
      <c r="F21" s="66" t="n">
        <v>1566491</v>
      </c>
      <c r="G21" s="66" t="n">
        <v>140127</v>
      </c>
      <c r="H21" s="67" t="n">
        <v>5005562</v>
      </c>
      <c r="I21" s="66" t="n">
        <v>1828013</v>
      </c>
      <c r="J21" s="67" t="n">
        <v>6833575</v>
      </c>
    </row>
    <row r="22" customFormat="false" ht="12.75" hidden="false" customHeight="false" outlineLevel="0" collapsed="false">
      <c r="A22" s="65" t="s">
        <v>192</v>
      </c>
      <c r="B22" s="66" t="n">
        <v>1655602</v>
      </c>
      <c r="C22" s="66" t="n">
        <v>1281306</v>
      </c>
      <c r="D22" s="67" t="n">
        <v>2936908</v>
      </c>
      <c r="E22" s="66" t="n">
        <v>259682</v>
      </c>
      <c r="F22" s="66" t="n">
        <v>2010355</v>
      </c>
      <c r="G22" s="66" t="n">
        <v>172930</v>
      </c>
      <c r="H22" s="67" t="n">
        <v>5379875</v>
      </c>
      <c r="I22" s="66" t="n">
        <v>1773068</v>
      </c>
      <c r="J22" s="67" t="n">
        <v>7152943</v>
      </c>
    </row>
    <row r="23" customFormat="false" ht="12.75" hidden="false" customHeight="false" outlineLevel="0" collapsed="false">
      <c r="A23" s="65" t="s">
        <v>193</v>
      </c>
      <c r="B23" s="66" t="n">
        <v>1676203</v>
      </c>
      <c r="C23" s="66" t="n">
        <v>1397862</v>
      </c>
      <c r="D23" s="67" t="n">
        <v>3074065</v>
      </c>
      <c r="E23" s="66" t="n">
        <v>237366</v>
      </c>
      <c r="F23" s="66" t="n">
        <v>2341353</v>
      </c>
      <c r="G23" s="66" t="n">
        <v>173194</v>
      </c>
      <c r="H23" s="67" t="n">
        <v>5825978</v>
      </c>
      <c r="I23" s="66" t="n">
        <v>1807867</v>
      </c>
      <c r="J23" s="67" t="n">
        <v>7633845</v>
      </c>
    </row>
    <row r="24" customFormat="false" ht="12.75" hidden="false" customHeight="false" outlineLevel="0" collapsed="false">
      <c r="A24" s="65" t="s">
        <v>194</v>
      </c>
      <c r="B24" s="66" t="n">
        <v>1767309</v>
      </c>
      <c r="C24" s="66" t="n">
        <v>1660073</v>
      </c>
      <c r="D24" s="67" t="n">
        <v>3427382</v>
      </c>
      <c r="E24" s="66" t="n">
        <v>204659</v>
      </c>
      <c r="F24" s="66" t="n">
        <v>2501269</v>
      </c>
      <c r="G24" s="66" t="n">
        <v>211541</v>
      </c>
      <c r="H24" s="67" t="n">
        <v>6344851</v>
      </c>
      <c r="I24" s="66" t="n">
        <v>1858967</v>
      </c>
      <c r="J24" s="67" t="n">
        <v>8203818</v>
      </c>
    </row>
    <row r="25" customFormat="false" ht="12.75" hidden="false" customHeight="false" outlineLevel="0" collapsed="false">
      <c r="A25" s="65" t="s">
        <v>195</v>
      </c>
      <c r="B25" s="66" t="n">
        <v>1808185</v>
      </c>
      <c r="C25" s="66" t="n">
        <v>1596578</v>
      </c>
      <c r="D25" s="67" t="n">
        <v>3404763</v>
      </c>
      <c r="E25" s="66" t="n">
        <v>201256</v>
      </c>
      <c r="F25" s="66" t="n">
        <v>2521778</v>
      </c>
      <c r="G25" s="66" t="n">
        <v>188401</v>
      </c>
      <c r="H25" s="67" t="n">
        <v>6316198</v>
      </c>
      <c r="I25" s="66" t="n">
        <v>2083648</v>
      </c>
      <c r="J25" s="67" t="n">
        <v>8399846</v>
      </c>
    </row>
    <row r="26" customFormat="false" ht="12.75" hidden="false" customHeight="false" outlineLevel="0" collapsed="false">
      <c r="A26" s="65" t="s">
        <v>196</v>
      </c>
      <c r="B26" s="66" t="n">
        <v>1769866</v>
      </c>
      <c r="C26" s="66" t="n">
        <v>1285891</v>
      </c>
      <c r="D26" s="67" t="n">
        <v>3055757</v>
      </c>
      <c r="E26" s="66" t="n">
        <v>227436</v>
      </c>
      <c r="F26" s="66" t="n">
        <v>2585075</v>
      </c>
      <c r="G26" s="66" t="n">
        <v>151267</v>
      </c>
      <c r="H26" s="67" t="n">
        <v>6019535</v>
      </c>
      <c r="I26" s="66" t="n">
        <v>2208865</v>
      </c>
      <c r="J26" s="67" t="n">
        <v>8228400</v>
      </c>
    </row>
    <row r="27" customFormat="false" ht="12.75" hidden="false" customHeight="false" outlineLevel="0" collapsed="false">
      <c r="A27" s="65" t="s">
        <v>197</v>
      </c>
      <c r="B27" s="66" t="n">
        <v>1839440</v>
      </c>
      <c r="C27" s="66" t="n">
        <v>1418275</v>
      </c>
      <c r="D27" s="67" t="n">
        <v>3257715</v>
      </c>
      <c r="E27" s="66" t="n">
        <v>264132</v>
      </c>
      <c r="F27" s="66" t="n">
        <v>3158340</v>
      </c>
      <c r="G27" s="66" t="n">
        <v>172036</v>
      </c>
      <c r="H27" s="67" t="n">
        <v>6852223</v>
      </c>
      <c r="I27" s="66" t="n">
        <v>2109323</v>
      </c>
      <c r="J27" s="67" t="n">
        <v>8961546</v>
      </c>
    </row>
    <row r="28" customFormat="false" ht="12.75" hidden="false" customHeight="false" outlineLevel="0" collapsed="false">
      <c r="A28" s="65" t="s">
        <v>198</v>
      </c>
      <c r="B28" s="66" t="n">
        <v>1901594</v>
      </c>
      <c r="C28" s="66" t="n">
        <v>1809913</v>
      </c>
      <c r="D28" s="67" t="n">
        <v>3711507</v>
      </c>
      <c r="E28" s="66" t="n">
        <v>290463</v>
      </c>
      <c r="F28" s="66" t="n">
        <v>2962280</v>
      </c>
      <c r="G28" s="66" t="n">
        <v>167599</v>
      </c>
      <c r="H28" s="67" t="n">
        <v>7131849</v>
      </c>
      <c r="I28" s="66" t="n">
        <v>1904488</v>
      </c>
      <c r="J28" s="67" t="n">
        <v>9036337</v>
      </c>
    </row>
    <row r="29" customFormat="false" ht="12.75" hidden="false" customHeight="false" outlineLevel="0" collapsed="false">
      <c r="A29" s="65" t="s">
        <v>199</v>
      </c>
      <c r="B29" s="66" t="n">
        <v>2216026</v>
      </c>
      <c r="C29" s="66" t="n">
        <v>1844291</v>
      </c>
      <c r="D29" s="67" t="n">
        <v>4060317</v>
      </c>
      <c r="E29" s="66" t="n">
        <v>279747</v>
      </c>
      <c r="F29" s="66" t="n">
        <v>2888695</v>
      </c>
      <c r="G29" s="66" t="n">
        <v>200000</v>
      </c>
      <c r="H29" s="67" t="n">
        <v>7428759</v>
      </c>
      <c r="I29" s="66" t="n">
        <v>1764268</v>
      </c>
      <c r="J29" s="67" t="n">
        <v>9193027</v>
      </c>
    </row>
    <row r="30" customFormat="false" ht="12.75" hidden="false" customHeight="false" outlineLevel="0" collapsed="false">
      <c r="A30" s="65" t="s">
        <v>200</v>
      </c>
      <c r="B30" s="66" t="n">
        <v>2273384</v>
      </c>
      <c r="C30" s="66" t="n">
        <v>2063548</v>
      </c>
      <c r="D30" s="67" t="n">
        <v>4336932</v>
      </c>
      <c r="E30" s="66" t="n">
        <v>467268</v>
      </c>
      <c r="F30" s="66" t="n">
        <v>4365404</v>
      </c>
      <c r="G30" s="66" t="n">
        <v>257541</v>
      </c>
      <c r="H30" s="67" t="n">
        <v>9427145</v>
      </c>
      <c r="I30" s="66" t="n">
        <v>2083864</v>
      </c>
      <c r="J30" s="67" t="n">
        <v>11511009</v>
      </c>
    </row>
    <row r="32" customFormat="false" ht="12.75" hidden="false" customHeight="false" outlineLevel="0" collapsed="false">
      <c r="A32" s="87" t="s">
        <v>201</v>
      </c>
    </row>
    <row r="33" customFormat="false" ht="12.75" hidden="false" customHeight="false" outlineLevel="0" collapsed="false">
      <c r="A33" s="65" t="s">
        <v>189</v>
      </c>
      <c r="B33" s="66" t="n">
        <v>2535343</v>
      </c>
      <c r="C33" s="66" t="n">
        <v>2049356</v>
      </c>
      <c r="D33" s="67" t="n">
        <v>4584699</v>
      </c>
      <c r="E33" s="66" t="n">
        <v>395571</v>
      </c>
      <c r="F33" s="66" t="n">
        <v>6110847</v>
      </c>
      <c r="G33" s="66" t="n">
        <v>427395</v>
      </c>
      <c r="H33" s="67" t="n">
        <v>11518512</v>
      </c>
      <c r="I33" s="66" t="n">
        <v>2028504</v>
      </c>
      <c r="J33" s="67" t="n">
        <v>13547016</v>
      </c>
    </row>
    <row r="34" customFormat="false" ht="12.75" hidden="false" customHeight="false" outlineLevel="0" collapsed="false">
      <c r="A34" s="65" t="s">
        <v>190</v>
      </c>
      <c r="B34" s="66" t="n">
        <v>2526185</v>
      </c>
      <c r="C34" s="66" t="n">
        <v>1967637</v>
      </c>
      <c r="D34" s="67" t="n">
        <v>4493822</v>
      </c>
      <c r="E34" s="66" t="n">
        <v>455638</v>
      </c>
      <c r="F34" s="66" t="n">
        <v>6362556</v>
      </c>
      <c r="G34" s="66" t="n">
        <v>284087</v>
      </c>
      <c r="H34" s="67" t="n">
        <v>11596103</v>
      </c>
      <c r="I34" s="66" t="n">
        <v>2206829</v>
      </c>
      <c r="J34" s="67" t="n">
        <v>13802932</v>
      </c>
    </row>
    <row r="35" customFormat="false" ht="12.75" hidden="false" customHeight="false" outlineLevel="0" collapsed="false">
      <c r="A35" s="65" t="s">
        <v>191</v>
      </c>
      <c r="B35" s="66" t="n">
        <v>2544642</v>
      </c>
      <c r="C35" s="66" t="n">
        <v>2292138</v>
      </c>
      <c r="D35" s="67" t="n">
        <v>4836780</v>
      </c>
      <c r="E35" s="66" t="n">
        <v>493210</v>
      </c>
      <c r="F35" s="66" t="n">
        <v>7036948</v>
      </c>
      <c r="G35" s="66" t="n">
        <v>258969</v>
      </c>
      <c r="H35" s="67" t="n">
        <v>12625907</v>
      </c>
      <c r="I35" s="66" t="n">
        <v>2179443</v>
      </c>
      <c r="J35" s="67" t="n">
        <v>14805350</v>
      </c>
    </row>
    <row r="36" customFormat="false" ht="12.75" hidden="false" customHeight="false" outlineLevel="0" collapsed="false">
      <c r="A36" s="65" t="s">
        <v>192</v>
      </c>
      <c r="B36" s="66" t="n">
        <v>2695654</v>
      </c>
      <c r="C36" s="66" t="n">
        <v>2329112</v>
      </c>
      <c r="D36" s="67" t="n">
        <v>5024766</v>
      </c>
      <c r="E36" s="66" t="n">
        <v>460949</v>
      </c>
      <c r="F36" s="66" t="n">
        <v>7058379</v>
      </c>
      <c r="G36" s="66" t="n">
        <v>158649</v>
      </c>
      <c r="H36" s="67" t="n">
        <v>12702743</v>
      </c>
      <c r="I36" s="66" t="n">
        <v>2254237</v>
      </c>
      <c r="J36" s="67" t="n">
        <v>14956980</v>
      </c>
    </row>
    <row r="37" customFormat="false" ht="12.75" hidden="false" customHeight="false" outlineLevel="0" collapsed="false">
      <c r="A37" s="65" t="s">
        <v>193</v>
      </c>
      <c r="B37" s="66" t="n">
        <v>2791130</v>
      </c>
      <c r="C37" s="66" t="n">
        <v>3174617</v>
      </c>
      <c r="D37" s="67" t="n">
        <v>5965747</v>
      </c>
      <c r="E37" s="66" t="n">
        <v>578597</v>
      </c>
      <c r="F37" s="66" t="n">
        <v>7011655</v>
      </c>
      <c r="G37" s="66" t="n">
        <v>470458</v>
      </c>
      <c r="H37" s="67" t="n">
        <v>14026457</v>
      </c>
      <c r="I37" s="66" t="n">
        <v>2008622</v>
      </c>
      <c r="J37" s="67" t="n">
        <v>16035079</v>
      </c>
    </row>
    <row r="38" customFormat="false" ht="12.75" hidden="false" customHeight="false" outlineLevel="0" collapsed="false">
      <c r="A38" s="65" t="s">
        <v>194</v>
      </c>
      <c r="B38" s="66" t="n">
        <v>2690549</v>
      </c>
      <c r="C38" s="66" t="n">
        <v>2760651</v>
      </c>
      <c r="D38" s="67" t="n">
        <v>5451200</v>
      </c>
      <c r="E38" s="66" t="n">
        <v>607534</v>
      </c>
      <c r="F38" s="66" t="n">
        <v>7759122</v>
      </c>
      <c r="G38" s="66" t="n">
        <v>610817</v>
      </c>
      <c r="H38" s="67" t="n">
        <v>14428673</v>
      </c>
      <c r="I38" s="66" t="n">
        <v>2343175</v>
      </c>
      <c r="J38" s="67" t="n">
        <v>16771848</v>
      </c>
    </row>
    <row r="39" customFormat="false" ht="12.75" hidden="false" customHeight="false" outlineLevel="0" collapsed="false">
      <c r="A39" s="65" t="s">
        <v>195</v>
      </c>
      <c r="B39" s="66" t="n">
        <v>2724723</v>
      </c>
      <c r="C39" s="66" t="n">
        <v>2915978</v>
      </c>
      <c r="D39" s="67" t="n">
        <v>5640701</v>
      </c>
      <c r="E39" s="66" t="n">
        <v>570557</v>
      </c>
      <c r="F39" s="66" t="n">
        <v>6612191</v>
      </c>
      <c r="G39" s="66" t="n">
        <v>669152</v>
      </c>
      <c r="H39" s="67" t="n">
        <v>13492601</v>
      </c>
      <c r="I39" s="66" t="n">
        <v>2635595</v>
      </c>
      <c r="J39" s="67" t="n">
        <v>16128196</v>
      </c>
    </row>
    <row r="40" customFormat="false" ht="13.5" hidden="false" customHeight="false" outlineLevel="0" collapsed="false">
      <c r="A40" s="90"/>
      <c r="B40" s="105"/>
      <c r="C40" s="105"/>
      <c r="D40" s="106"/>
      <c r="E40" s="105"/>
      <c r="F40" s="105"/>
      <c r="G40" s="105"/>
      <c r="H40" s="106"/>
      <c r="I40" s="105"/>
      <c r="J40" s="106"/>
    </row>
    <row r="41" customFormat="false" ht="12.75" hidden="false" customHeight="false" outlineLevel="0" collapsed="false">
      <c r="E41" s="67"/>
      <c r="F41" s="67"/>
    </row>
    <row r="42" customFormat="false" ht="12.75" hidden="false" customHeight="false" outlineLevel="0" collapsed="false">
      <c r="A42" s="93" t="s">
        <v>159</v>
      </c>
      <c r="B42" s="93"/>
      <c r="E42" s="67"/>
      <c r="F42" s="67"/>
    </row>
    <row r="43" customFormat="false" ht="12.75" hidden="false" customHeight="false" outlineLevel="0" collapsed="false">
      <c r="A43" s="93" t="s">
        <v>41</v>
      </c>
      <c r="B43" s="93"/>
      <c r="C43" s="93"/>
      <c r="D43" s="93"/>
      <c r="E43" s="67"/>
      <c r="F43" s="67"/>
    </row>
    <row r="44" customFormat="false" ht="12.75" hidden="false" customHeight="false" outlineLevel="0" collapsed="false">
      <c r="E44" s="67"/>
      <c r="F44" s="67"/>
    </row>
    <row r="45" customFormat="false" ht="12.75" hidden="false" customHeight="false" outlineLevel="0" collapsed="false">
      <c r="E45" s="67"/>
      <c r="F45" s="67"/>
    </row>
    <row r="46" customFormat="false" ht="12.75" hidden="false" customHeight="false" outlineLevel="0" collapsed="false">
      <c r="E46" s="67"/>
      <c r="F46" s="67"/>
    </row>
    <row r="47" customFormat="false" ht="12.75" hidden="false" customHeight="false" outlineLevel="0" collapsed="false">
      <c r="E47" s="67"/>
      <c r="F47" s="67"/>
    </row>
    <row r="48" customFormat="false" ht="12.75" hidden="false" customHeight="false" outlineLevel="0" collapsed="false">
      <c r="E48" s="67"/>
      <c r="F48" s="67"/>
    </row>
    <row r="49" customFormat="false" ht="12.75" hidden="false" customHeight="false" outlineLevel="0" collapsed="false">
      <c r="E49" s="67"/>
      <c r="F49" s="67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45.7"/>
    <col collapsed="false" customWidth="true" hidden="false" outlineLevel="0" max="2" min="2" style="290" width="15.7"/>
    <col collapsed="false" customWidth="true" hidden="false" outlineLevel="0" max="3" min="3" style="290" width="16.7"/>
    <col collapsed="false" customWidth="true" hidden="false" outlineLevel="0" max="6" min="4" style="290" width="15.7"/>
    <col collapsed="false" customWidth="true" hidden="false" outlineLevel="0" max="7" min="7" style="290" width="24.7"/>
    <col collapsed="false" customWidth="true" hidden="false" outlineLevel="0" max="8" min="8" style="290" width="15.7"/>
    <col collapsed="false" customWidth="true" hidden="false" outlineLevel="0" max="9" min="9" style="53" width="16.7"/>
    <col collapsed="false" customWidth="false" hidden="false" outlineLevel="0" max="257" min="10" style="290" width="11.42"/>
  </cols>
  <sheetData>
    <row r="1" customFormat="false" ht="18" hidden="false" customHeight="false" outlineLevel="0" collapsed="false">
      <c r="A1" s="292" t="s">
        <v>834</v>
      </c>
      <c r="B1" s="292"/>
      <c r="C1" s="292"/>
      <c r="D1" s="292"/>
      <c r="E1" s="292"/>
      <c r="F1" s="292"/>
      <c r="G1" s="292"/>
      <c r="H1" s="292"/>
      <c r="I1" s="292"/>
    </row>
    <row r="2" customFormat="false" ht="18" hidden="false" customHeight="false" outlineLevel="0" collapsed="false">
      <c r="A2" s="292" t="s">
        <v>238</v>
      </c>
      <c r="B2" s="292"/>
      <c r="C2" s="292"/>
      <c r="D2" s="292"/>
      <c r="E2" s="292"/>
      <c r="F2" s="292"/>
      <c r="G2" s="292"/>
      <c r="H2" s="292"/>
      <c r="I2" s="292"/>
    </row>
    <row r="3" customFormat="false" ht="18" hidden="false" customHeight="false" outlineLevel="0" collapsed="false">
      <c r="A3" s="293" t="s">
        <v>835</v>
      </c>
      <c r="B3" s="293"/>
      <c r="C3" s="293"/>
      <c r="D3" s="293"/>
      <c r="E3" s="293"/>
      <c r="F3" s="293"/>
      <c r="G3" s="293"/>
      <c r="H3" s="293"/>
      <c r="I3" s="293"/>
    </row>
    <row r="4" customFormat="false" ht="18" hidden="false" customHeight="false" outlineLevel="0" collapsed="false">
      <c r="A4" s="293" t="s">
        <v>249</v>
      </c>
      <c r="B4" s="293"/>
      <c r="C4" s="293"/>
      <c r="D4" s="293"/>
      <c r="E4" s="293"/>
      <c r="F4" s="293"/>
      <c r="G4" s="293"/>
      <c r="H4" s="293"/>
      <c r="I4" s="293"/>
    </row>
    <row r="5" customFormat="false" ht="18" hidden="false" customHeight="false" outlineLevel="0" collapsed="false">
      <c r="A5" s="292" t="s">
        <v>110</v>
      </c>
      <c r="B5" s="292"/>
      <c r="C5" s="292"/>
      <c r="D5" s="292"/>
      <c r="E5" s="292"/>
      <c r="F5" s="292"/>
      <c r="G5" s="292"/>
      <c r="H5" s="292"/>
      <c r="I5" s="292"/>
    </row>
    <row r="6" customFormat="false" ht="18.75" hidden="false" customHeight="false" outlineLevel="0" collapsed="false">
      <c r="A6" s="441"/>
      <c r="B6" s="441"/>
      <c r="C6" s="441"/>
      <c r="D6" s="441"/>
      <c r="E6" s="441"/>
      <c r="F6" s="441"/>
      <c r="G6" s="441"/>
      <c r="H6" s="441"/>
      <c r="I6" s="441"/>
    </row>
    <row r="7" customFormat="false" ht="18.75" hidden="false" customHeight="false" outlineLevel="0" collapsed="false">
      <c r="A7" s="292"/>
      <c r="B7" s="203" t="s">
        <v>331</v>
      </c>
      <c r="C7" s="203"/>
      <c r="D7" s="203"/>
      <c r="E7" s="203"/>
      <c r="F7" s="203"/>
      <c r="G7" s="203"/>
      <c r="H7" s="203"/>
      <c r="I7" s="203"/>
    </row>
    <row r="8" customFormat="false" ht="12.75" hidden="false" customHeight="false" outlineLevel="0" collapsed="false">
      <c r="B8" s="204"/>
      <c r="C8" s="204"/>
      <c r="D8" s="204"/>
      <c r="E8" s="204"/>
      <c r="F8" s="204"/>
      <c r="G8" s="206" t="s">
        <v>332</v>
      </c>
      <c r="H8" s="204"/>
      <c r="I8" s="207"/>
    </row>
    <row r="9" customFormat="false" ht="12.75" hidden="false" customHeight="false" outlineLevel="0" collapsed="false">
      <c r="B9" s="206"/>
      <c r="C9" s="206" t="s">
        <v>333</v>
      </c>
      <c r="D9" s="206"/>
      <c r="E9" s="206"/>
      <c r="F9" s="206"/>
      <c r="G9" s="206" t="s">
        <v>334</v>
      </c>
      <c r="H9" s="206"/>
      <c r="I9" s="209"/>
    </row>
    <row r="10" customFormat="false" ht="12.75" hidden="false" customHeight="false" outlineLevel="0" collapsed="false">
      <c r="A10" s="299" t="s">
        <v>629</v>
      </c>
      <c r="B10" s="206"/>
      <c r="C10" s="206" t="s">
        <v>335</v>
      </c>
      <c r="D10" s="206" t="s">
        <v>336</v>
      </c>
      <c r="E10" s="206" t="s">
        <v>337</v>
      </c>
      <c r="F10" s="206"/>
      <c r="G10" s="206" t="s">
        <v>338</v>
      </c>
      <c r="H10" s="206"/>
      <c r="I10" s="209"/>
    </row>
    <row r="11" customFormat="false" ht="12.75" hidden="false" customHeight="false" outlineLevel="0" collapsed="false">
      <c r="A11" s="299"/>
      <c r="B11" s="206" t="s">
        <v>339</v>
      </c>
      <c r="C11" s="206" t="s">
        <v>313</v>
      </c>
      <c r="D11" s="206" t="s">
        <v>340</v>
      </c>
      <c r="E11" s="206" t="s">
        <v>341</v>
      </c>
      <c r="F11" s="206" t="s">
        <v>342</v>
      </c>
      <c r="G11" s="206" t="s">
        <v>343</v>
      </c>
      <c r="H11" s="206" t="s">
        <v>344</v>
      </c>
      <c r="I11" s="209"/>
    </row>
    <row r="12" customFormat="false" ht="13.5" hidden="false" customHeight="false" outlineLevel="0" collapsed="false">
      <c r="A12" s="76"/>
      <c r="B12" s="210" t="s">
        <v>345</v>
      </c>
      <c r="C12" s="210" t="s">
        <v>346</v>
      </c>
      <c r="D12" s="210" t="s">
        <v>339</v>
      </c>
      <c r="E12" s="210" t="s">
        <v>347</v>
      </c>
      <c r="F12" s="210" t="s">
        <v>348</v>
      </c>
      <c r="G12" s="210" t="s">
        <v>349</v>
      </c>
      <c r="H12" s="210" t="s">
        <v>350</v>
      </c>
      <c r="I12" s="212" t="s">
        <v>21</v>
      </c>
    </row>
    <row r="13" customFormat="false" ht="12.75" hidden="false" customHeight="false" outlineLevel="0" collapsed="false">
      <c r="B13" s="78"/>
      <c r="C13" s="78"/>
      <c r="D13" s="78"/>
      <c r="E13" s="78"/>
      <c r="F13" s="78"/>
      <c r="G13" s="78"/>
      <c r="H13" s="78"/>
      <c r="I13" s="54"/>
    </row>
    <row r="14" s="306" customFormat="true" ht="15.75" hidden="false" customHeight="false" outlineLevel="0" collapsed="false">
      <c r="A14" s="303" t="s">
        <v>651</v>
      </c>
      <c r="B14" s="303" t="n">
        <v>487996</v>
      </c>
      <c r="C14" s="303" t="n">
        <v>0</v>
      </c>
      <c r="D14" s="303" t="n">
        <v>208768</v>
      </c>
      <c r="E14" s="303" t="n">
        <v>0</v>
      </c>
      <c r="F14" s="303" t="n">
        <v>394259</v>
      </c>
      <c r="G14" s="303" t="n">
        <v>14273</v>
      </c>
      <c r="H14" s="303" t="n">
        <v>-34727</v>
      </c>
      <c r="I14" s="304" t="n">
        <v>1070569</v>
      </c>
    </row>
    <row r="15" s="306" customFormat="true" ht="15.75" hidden="false" customHeight="false" outlineLevel="0" collapsed="false">
      <c r="A15" s="303" t="s">
        <v>652</v>
      </c>
      <c r="B15" s="303" t="n">
        <v>40524</v>
      </c>
      <c r="C15" s="303" t="n">
        <v>201846</v>
      </c>
      <c r="D15" s="303" t="n">
        <v>111514</v>
      </c>
      <c r="E15" s="303" t="n">
        <v>35079</v>
      </c>
      <c r="F15" s="303" t="n">
        <v>511478</v>
      </c>
      <c r="G15" s="303" t="n">
        <v>103752</v>
      </c>
      <c r="H15" s="303" t="n">
        <v>0</v>
      </c>
      <c r="I15" s="304" t="n">
        <v>1004193</v>
      </c>
    </row>
    <row r="16" s="306" customFormat="true" ht="15.75" hidden="false" customHeight="false" outlineLevel="0" collapsed="false">
      <c r="A16" s="303" t="s">
        <v>653</v>
      </c>
      <c r="B16" s="303" t="n">
        <v>91834</v>
      </c>
      <c r="C16" s="303" t="n">
        <v>67495</v>
      </c>
      <c r="D16" s="303" t="n">
        <v>96434</v>
      </c>
      <c r="E16" s="303" t="n">
        <v>0</v>
      </c>
      <c r="F16" s="303" t="n">
        <v>691303</v>
      </c>
      <c r="G16" s="303" t="n">
        <v>18695</v>
      </c>
      <c r="H16" s="303" t="n">
        <v>0</v>
      </c>
      <c r="I16" s="304" t="n">
        <v>965761</v>
      </c>
    </row>
    <row r="17" s="306" customFormat="true" ht="15.75" hidden="false" customHeight="false" outlineLevel="0" collapsed="false">
      <c r="A17" s="303" t="s">
        <v>654</v>
      </c>
      <c r="B17" s="303" t="n">
        <v>134172</v>
      </c>
      <c r="C17" s="303" t="n">
        <v>36</v>
      </c>
      <c r="D17" s="303" t="n">
        <v>134172</v>
      </c>
      <c r="E17" s="303" t="n">
        <v>22264</v>
      </c>
      <c r="F17" s="303" t="n">
        <v>718481</v>
      </c>
      <c r="G17" s="303" t="n">
        <v>115912</v>
      </c>
      <c r="H17" s="303" t="n">
        <v>0</v>
      </c>
      <c r="I17" s="304" t="n">
        <v>1125037</v>
      </c>
    </row>
    <row r="18" s="306" customFormat="true" ht="15.75" hidden="false" customHeight="false" outlineLevel="0" collapsed="false">
      <c r="A18" s="303" t="s">
        <v>655</v>
      </c>
      <c r="B18" s="303" t="n">
        <v>169675</v>
      </c>
      <c r="C18" s="303" t="n">
        <v>116404</v>
      </c>
      <c r="D18" s="303" t="n">
        <v>57086</v>
      </c>
      <c r="E18" s="303" t="n">
        <v>0</v>
      </c>
      <c r="F18" s="303" t="n">
        <v>154079</v>
      </c>
      <c r="G18" s="303" t="n">
        <v>76</v>
      </c>
      <c r="H18" s="303" t="n">
        <v>-6551</v>
      </c>
      <c r="I18" s="304" t="n">
        <v>490769</v>
      </c>
    </row>
    <row r="19" s="306" customFormat="true" ht="15.75" hidden="false" customHeight="false" outlineLevel="0" collapsed="false">
      <c r="A19" s="303" t="s">
        <v>656</v>
      </c>
      <c r="B19" s="303" t="n">
        <v>40107</v>
      </c>
      <c r="C19" s="303" t="n">
        <v>0</v>
      </c>
      <c r="D19" s="303" t="n">
        <v>55892</v>
      </c>
      <c r="E19" s="303" t="n">
        <v>0</v>
      </c>
      <c r="F19" s="303" t="n">
        <v>124398</v>
      </c>
      <c r="G19" s="303" t="n">
        <v>3138</v>
      </c>
      <c r="H19" s="303" t="n">
        <v>0</v>
      </c>
      <c r="I19" s="304" t="n">
        <v>223535</v>
      </c>
    </row>
    <row r="20" s="306" customFormat="true" ht="15.75" hidden="false" customHeight="false" outlineLevel="0" collapsed="false">
      <c r="A20" s="303" t="s">
        <v>657</v>
      </c>
      <c r="B20" s="303" t="n">
        <v>40000</v>
      </c>
      <c r="C20" s="303" t="n">
        <v>0</v>
      </c>
      <c r="D20" s="303" t="n">
        <v>40000</v>
      </c>
      <c r="E20" s="303" t="n">
        <v>0</v>
      </c>
      <c r="F20" s="303" t="n">
        <v>160598</v>
      </c>
      <c r="G20" s="303" t="n">
        <v>546</v>
      </c>
      <c r="H20" s="303" t="n">
        <v>0</v>
      </c>
      <c r="I20" s="304" t="n">
        <v>241144</v>
      </c>
    </row>
    <row r="21" s="306" customFormat="true" ht="15.75" hidden="false" customHeight="false" outlineLevel="0" collapsed="false">
      <c r="A21" s="303" t="s">
        <v>658</v>
      </c>
      <c r="B21" s="303" t="n">
        <v>56700</v>
      </c>
      <c r="C21" s="303" t="n">
        <v>0</v>
      </c>
      <c r="D21" s="303" t="n">
        <v>50821</v>
      </c>
      <c r="E21" s="303" t="n">
        <v>0</v>
      </c>
      <c r="F21" s="303" t="n">
        <v>147767</v>
      </c>
      <c r="G21" s="303" t="n">
        <v>187</v>
      </c>
      <c r="H21" s="303" t="n">
        <v>0</v>
      </c>
      <c r="I21" s="304" t="n">
        <v>255475</v>
      </c>
    </row>
    <row r="22" s="306" customFormat="true" ht="15.75" hidden="false" customHeight="false" outlineLevel="0" collapsed="false">
      <c r="A22" s="303" t="s">
        <v>659</v>
      </c>
      <c r="B22" s="303" t="n">
        <v>95000</v>
      </c>
      <c r="C22" s="303" t="n">
        <v>0</v>
      </c>
      <c r="D22" s="303" t="n">
        <v>19062</v>
      </c>
      <c r="E22" s="303" t="n">
        <v>0</v>
      </c>
      <c r="F22" s="303" t="n">
        <v>54295</v>
      </c>
      <c r="G22" s="303" t="n">
        <v>8534</v>
      </c>
      <c r="H22" s="303" t="n">
        <v>0</v>
      </c>
      <c r="I22" s="304" t="n">
        <v>176891</v>
      </c>
    </row>
    <row r="23" s="306" customFormat="true" ht="15.75" hidden="false" customHeight="false" outlineLevel="0" collapsed="false">
      <c r="A23" s="303" t="s">
        <v>660</v>
      </c>
      <c r="B23" s="303" t="n">
        <v>40000</v>
      </c>
      <c r="C23" s="303" t="n">
        <v>0</v>
      </c>
      <c r="D23" s="303" t="n">
        <v>28952</v>
      </c>
      <c r="E23" s="303" t="n">
        <v>1500</v>
      </c>
      <c r="F23" s="303" t="n">
        <v>76029</v>
      </c>
      <c r="G23" s="303" t="n">
        <v>6849</v>
      </c>
      <c r="H23" s="303" t="n">
        <v>0</v>
      </c>
      <c r="I23" s="304" t="n">
        <v>153330</v>
      </c>
    </row>
    <row r="24" s="306" customFormat="true" ht="15.75" hidden="false" customHeight="false" outlineLevel="0" collapsed="false">
      <c r="A24" s="303" t="s">
        <v>661</v>
      </c>
      <c r="B24" s="303" t="n">
        <v>50400</v>
      </c>
      <c r="C24" s="303" t="n">
        <v>27386</v>
      </c>
      <c r="D24" s="303" t="n">
        <v>50944</v>
      </c>
      <c r="E24" s="303" t="n">
        <v>0</v>
      </c>
      <c r="F24" s="303" t="n">
        <v>76318</v>
      </c>
      <c r="G24" s="303" t="n">
        <v>364</v>
      </c>
      <c r="H24" s="303" t="n">
        <v>0</v>
      </c>
      <c r="I24" s="304" t="n">
        <v>205412</v>
      </c>
    </row>
    <row r="25" s="306" customFormat="true" ht="15.75" hidden="false" customHeight="false" outlineLevel="0" collapsed="false">
      <c r="A25" s="303" t="s">
        <v>662</v>
      </c>
      <c r="B25" s="303" t="n">
        <v>30600</v>
      </c>
      <c r="C25" s="303" t="n">
        <v>0</v>
      </c>
      <c r="D25" s="303" t="n">
        <v>33116</v>
      </c>
      <c r="E25" s="303" t="n">
        <v>0</v>
      </c>
      <c r="F25" s="303" t="n">
        <v>96399</v>
      </c>
      <c r="G25" s="303" t="n">
        <v>0</v>
      </c>
      <c r="H25" s="303" t="n">
        <v>0</v>
      </c>
      <c r="I25" s="304" t="n">
        <v>160115</v>
      </c>
    </row>
    <row r="26" s="306" customFormat="true" ht="15.75" hidden="false" customHeight="false" outlineLevel="0" collapsed="false">
      <c r="A26" s="303" t="s">
        <v>663</v>
      </c>
      <c r="B26" s="303" t="n">
        <v>24000</v>
      </c>
      <c r="C26" s="303" t="n">
        <v>40000</v>
      </c>
      <c r="D26" s="303" t="n">
        <v>14245</v>
      </c>
      <c r="E26" s="303" t="n">
        <v>0</v>
      </c>
      <c r="F26" s="303" t="n">
        <v>43853</v>
      </c>
      <c r="G26" s="303" t="n">
        <v>566</v>
      </c>
      <c r="H26" s="303" t="n">
        <v>0</v>
      </c>
      <c r="I26" s="304" t="n">
        <v>122664</v>
      </c>
    </row>
    <row r="27" s="306" customFormat="true" ht="15.75" hidden="false" customHeight="false" outlineLevel="0" collapsed="false">
      <c r="A27" s="303" t="s">
        <v>664</v>
      </c>
      <c r="B27" s="303" t="n">
        <v>40000</v>
      </c>
      <c r="C27" s="303" t="n">
        <v>0</v>
      </c>
      <c r="D27" s="303" t="n">
        <v>40000</v>
      </c>
      <c r="E27" s="303" t="n">
        <v>8172</v>
      </c>
      <c r="F27" s="303" t="n">
        <v>122907</v>
      </c>
      <c r="G27" s="303" t="n">
        <v>38</v>
      </c>
      <c r="H27" s="303" t="n">
        <v>0</v>
      </c>
      <c r="I27" s="304" t="n">
        <v>211117</v>
      </c>
    </row>
    <row r="28" s="306" customFormat="true" ht="15.75" hidden="false" customHeight="false" outlineLevel="0" collapsed="false">
      <c r="A28" s="303" t="s">
        <v>665</v>
      </c>
      <c r="B28" s="303" t="n">
        <v>60640</v>
      </c>
      <c r="C28" s="303" t="n">
        <v>14842</v>
      </c>
      <c r="D28" s="303" t="n">
        <v>8081</v>
      </c>
      <c r="E28" s="303" t="n">
        <v>0</v>
      </c>
      <c r="F28" s="303" t="n">
        <v>8473</v>
      </c>
      <c r="G28" s="303" t="n">
        <v>37</v>
      </c>
      <c r="H28" s="303" t="n">
        <v>0</v>
      </c>
      <c r="I28" s="304" t="n">
        <v>92073</v>
      </c>
    </row>
    <row r="29" s="306" customFormat="true" ht="15.75" hidden="false" customHeight="false" outlineLevel="0" collapsed="false">
      <c r="A29" s="303" t="s">
        <v>666</v>
      </c>
      <c r="B29" s="303" t="n">
        <v>8000</v>
      </c>
      <c r="C29" s="303" t="n">
        <v>15000</v>
      </c>
      <c r="D29" s="303" t="n">
        <v>33367</v>
      </c>
      <c r="E29" s="303" t="n">
        <v>0</v>
      </c>
      <c r="F29" s="303" t="n">
        <v>39302</v>
      </c>
      <c r="G29" s="303" t="n">
        <v>0</v>
      </c>
      <c r="H29" s="303" t="n">
        <v>0</v>
      </c>
      <c r="I29" s="304" t="n">
        <v>95669</v>
      </c>
    </row>
    <row r="30" s="306" customFormat="true" ht="15.75" hidden="false" customHeight="false" outlineLevel="0" collapsed="false">
      <c r="A30" s="303" t="s">
        <v>667</v>
      </c>
      <c r="B30" s="303" t="n">
        <v>25500</v>
      </c>
      <c r="C30" s="303" t="n">
        <v>140</v>
      </c>
      <c r="D30" s="303" t="n">
        <v>10810</v>
      </c>
      <c r="E30" s="303" t="n">
        <v>0</v>
      </c>
      <c r="F30" s="303" t="n">
        <v>33875</v>
      </c>
      <c r="G30" s="303" t="n">
        <v>1886</v>
      </c>
      <c r="H30" s="303" t="n">
        <v>0</v>
      </c>
      <c r="I30" s="304" t="n">
        <v>72211</v>
      </c>
    </row>
    <row r="31" s="306" customFormat="true" ht="15.75" hidden="false" customHeight="false" outlineLevel="0" collapsed="false">
      <c r="A31" s="303" t="s">
        <v>668</v>
      </c>
      <c r="B31" s="303" t="n">
        <v>56604</v>
      </c>
      <c r="C31" s="303" t="n">
        <v>4234</v>
      </c>
      <c r="D31" s="303" t="n">
        <v>12574</v>
      </c>
      <c r="E31" s="303" t="n">
        <v>266</v>
      </c>
      <c r="F31" s="303" t="n">
        <v>44705</v>
      </c>
      <c r="G31" s="303" t="n">
        <v>3224</v>
      </c>
      <c r="H31" s="303" t="n">
        <v>0</v>
      </c>
      <c r="I31" s="304" t="n">
        <v>121607</v>
      </c>
    </row>
    <row r="32" s="306" customFormat="true" ht="15.75" hidden="false" customHeight="false" outlineLevel="0" collapsed="false">
      <c r="A32" s="303" t="s">
        <v>669</v>
      </c>
      <c r="B32" s="303" t="n">
        <v>54568</v>
      </c>
      <c r="C32" s="303" t="n">
        <v>4256</v>
      </c>
      <c r="D32" s="303" t="n">
        <v>20883</v>
      </c>
      <c r="E32" s="303" t="n">
        <v>0</v>
      </c>
      <c r="F32" s="303" t="n">
        <v>31589</v>
      </c>
      <c r="G32" s="303" t="n">
        <v>5310</v>
      </c>
      <c r="H32" s="303" t="n">
        <v>-1022</v>
      </c>
      <c r="I32" s="304" t="n">
        <v>115584</v>
      </c>
    </row>
    <row r="33" s="306" customFormat="true" ht="15.75" hidden="false" customHeight="false" outlineLevel="0" collapsed="false">
      <c r="A33" s="303" t="s">
        <v>670</v>
      </c>
      <c r="B33" s="303" t="n">
        <v>16197</v>
      </c>
      <c r="C33" s="303" t="n">
        <v>0</v>
      </c>
      <c r="D33" s="303" t="n">
        <v>13241</v>
      </c>
      <c r="E33" s="303" t="n">
        <v>0</v>
      </c>
      <c r="F33" s="303" t="n">
        <v>44679</v>
      </c>
      <c r="G33" s="303" t="n">
        <v>0</v>
      </c>
      <c r="H33" s="303" t="n">
        <v>0</v>
      </c>
      <c r="I33" s="304" t="n">
        <v>74117</v>
      </c>
    </row>
    <row r="34" s="306" customFormat="true" ht="15.75" hidden="false" customHeight="false" outlineLevel="0" collapsed="false">
      <c r="A34" s="303" t="s">
        <v>671</v>
      </c>
      <c r="B34" s="303" t="n">
        <v>18720</v>
      </c>
      <c r="C34" s="303" t="n">
        <v>0</v>
      </c>
      <c r="D34" s="303" t="n">
        <v>11258</v>
      </c>
      <c r="E34" s="303" t="n">
        <v>0</v>
      </c>
      <c r="F34" s="303" t="n">
        <v>34912</v>
      </c>
      <c r="G34" s="303" t="n">
        <v>0</v>
      </c>
      <c r="H34" s="303" t="n">
        <v>0</v>
      </c>
      <c r="I34" s="304" t="n">
        <v>64890</v>
      </c>
    </row>
    <row r="35" s="306" customFormat="true" ht="15.75" hidden="false" customHeight="false" outlineLevel="0" collapsed="false">
      <c r="A35" s="303" t="s">
        <v>672</v>
      </c>
      <c r="B35" s="303" t="n">
        <v>20000</v>
      </c>
      <c r="C35" s="303" t="n">
        <v>1140</v>
      </c>
      <c r="D35" s="303" t="n">
        <v>11563</v>
      </c>
      <c r="E35" s="303" t="n">
        <v>0</v>
      </c>
      <c r="F35" s="303" t="n">
        <v>22645</v>
      </c>
      <c r="G35" s="303" t="n">
        <v>-2</v>
      </c>
      <c r="H35" s="303" t="n">
        <v>0</v>
      </c>
      <c r="I35" s="304" t="n">
        <v>55346</v>
      </c>
    </row>
    <row r="36" s="306" customFormat="true" ht="15.75" hidden="false" customHeight="false" outlineLevel="0" collapsed="false">
      <c r="A36" s="303" t="s">
        <v>673</v>
      </c>
      <c r="B36" s="303" t="n">
        <v>25159</v>
      </c>
      <c r="C36" s="303" t="n">
        <v>1669</v>
      </c>
      <c r="D36" s="303" t="n">
        <v>5153</v>
      </c>
      <c r="E36" s="303" t="n">
        <v>0</v>
      </c>
      <c r="F36" s="303" t="n">
        <v>20249</v>
      </c>
      <c r="G36" s="303" t="n">
        <v>1636</v>
      </c>
      <c r="H36" s="303" t="n">
        <v>0</v>
      </c>
      <c r="I36" s="304" t="n">
        <v>53866</v>
      </c>
    </row>
    <row r="37" s="306" customFormat="true" ht="15.75" hidden="false" customHeight="false" outlineLevel="0" collapsed="false">
      <c r="A37" s="303" t="s">
        <v>674</v>
      </c>
      <c r="B37" s="303" t="n">
        <v>16000</v>
      </c>
      <c r="C37" s="303" t="n">
        <v>258149</v>
      </c>
      <c r="D37" s="303" t="n">
        <v>9926</v>
      </c>
      <c r="E37" s="303" t="n">
        <v>0</v>
      </c>
      <c r="F37" s="303" t="n">
        <v>35244</v>
      </c>
      <c r="G37" s="303" t="n">
        <v>0</v>
      </c>
      <c r="H37" s="303" t="n">
        <v>0</v>
      </c>
      <c r="I37" s="304" t="n">
        <v>319319</v>
      </c>
    </row>
    <row r="38" s="306" customFormat="true" ht="15.75" hidden="false" customHeight="false" outlineLevel="0" collapsed="false">
      <c r="A38" s="303" t="s">
        <v>675</v>
      </c>
      <c r="B38" s="303" t="n">
        <v>28000</v>
      </c>
      <c r="C38" s="303" t="n">
        <v>0</v>
      </c>
      <c r="D38" s="303" t="n">
        <v>4375</v>
      </c>
      <c r="E38" s="303" t="n">
        <v>0</v>
      </c>
      <c r="F38" s="303" t="n">
        <v>2597</v>
      </c>
      <c r="G38" s="303" t="n">
        <v>0</v>
      </c>
      <c r="H38" s="303" t="n">
        <v>0</v>
      </c>
      <c r="I38" s="304" t="n">
        <v>34972</v>
      </c>
    </row>
    <row r="39" s="306" customFormat="true" ht="15.75" hidden="false" customHeight="false" outlineLevel="0" collapsed="false">
      <c r="A39" s="303" t="s">
        <v>676</v>
      </c>
      <c r="B39" s="303" t="n">
        <v>11043</v>
      </c>
      <c r="C39" s="303" t="n">
        <v>15000</v>
      </c>
      <c r="D39" s="303" t="n">
        <v>5219</v>
      </c>
      <c r="E39" s="303" t="n">
        <v>0</v>
      </c>
      <c r="F39" s="303" t="n">
        <v>7582</v>
      </c>
      <c r="G39" s="303" t="n">
        <v>1344</v>
      </c>
      <c r="H39" s="303" t="n">
        <v>0</v>
      </c>
      <c r="I39" s="304" t="n">
        <v>40188</v>
      </c>
    </row>
    <row r="40" s="306" customFormat="true" ht="15.75" hidden="false" customHeight="false" outlineLevel="0" collapsed="false">
      <c r="A40" s="303" t="s">
        <v>677</v>
      </c>
      <c r="B40" s="303" t="n">
        <v>22000</v>
      </c>
      <c r="C40" s="303" t="n">
        <v>0</v>
      </c>
      <c r="D40" s="303" t="n">
        <v>4341</v>
      </c>
      <c r="E40" s="303" t="n">
        <v>0</v>
      </c>
      <c r="F40" s="303" t="n">
        <v>8426</v>
      </c>
      <c r="G40" s="303" t="n">
        <v>-123</v>
      </c>
      <c r="H40" s="303" t="n">
        <v>0</v>
      </c>
      <c r="I40" s="304" t="n">
        <v>34644</v>
      </c>
    </row>
    <row r="41" s="306" customFormat="true" ht="15.75" hidden="false" customHeight="false" outlineLevel="0" collapsed="false">
      <c r="A41" s="303" t="s">
        <v>678</v>
      </c>
      <c r="B41" s="303" t="n">
        <v>8076</v>
      </c>
      <c r="C41" s="303" t="n">
        <v>0</v>
      </c>
      <c r="D41" s="303" t="n">
        <v>807</v>
      </c>
      <c r="E41" s="303" t="n">
        <v>0</v>
      </c>
      <c r="F41" s="303" t="n">
        <v>3229</v>
      </c>
      <c r="G41" s="303" t="n">
        <v>137</v>
      </c>
      <c r="H41" s="303" t="n">
        <v>0</v>
      </c>
      <c r="I41" s="304" t="n">
        <v>12249</v>
      </c>
    </row>
    <row r="42" s="306" customFormat="true" ht="15.75" hidden="false" customHeight="false" outlineLevel="0" collapsed="false">
      <c r="A42" s="303" t="s">
        <v>679</v>
      </c>
      <c r="B42" s="303" t="n">
        <v>16000</v>
      </c>
      <c r="C42" s="303" t="n">
        <v>0</v>
      </c>
      <c r="D42" s="303" t="n">
        <v>419</v>
      </c>
      <c r="E42" s="303" t="n">
        <v>0</v>
      </c>
      <c r="F42" s="303" t="n">
        <v>779</v>
      </c>
      <c r="G42" s="303" t="n">
        <v>1</v>
      </c>
      <c r="H42" s="303" t="n">
        <v>0</v>
      </c>
      <c r="I42" s="304" t="n">
        <v>17199</v>
      </c>
    </row>
    <row r="43" s="306" customFormat="true" ht="15.75" hidden="false" customHeight="false" outlineLevel="0" collapsed="false">
      <c r="A43" s="303" t="s">
        <v>680</v>
      </c>
      <c r="B43" s="303" t="n">
        <v>16000</v>
      </c>
      <c r="C43" s="303" t="n">
        <v>0</v>
      </c>
      <c r="D43" s="303" t="n">
        <v>529</v>
      </c>
      <c r="E43" s="303" t="n">
        <v>0</v>
      </c>
      <c r="F43" s="303" t="n">
        <v>7889</v>
      </c>
      <c r="G43" s="303" t="n">
        <v>2</v>
      </c>
      <c r="H43" s="303" t="n">
        <v>0</v>
      </c>
      <c r="I43" s="304" t="n">
        <v>24420</v>
      </c>
    </row>
    <row r="44" s="306" customFormat="true" ht="15.75" hidden="false" customHeight="false" outlineLevel="0" collapsed="false">
      <c r="A44" s="303" t="s">
        <v>681</v>
      </c>
      <c r="B44" s="303" t="n">
        <v>19100</v>
      </c>
      <c r="C44" s="303" t="n">
        <v>0</v>
      </c>
      <c r="D44" s="303" t="n">
        <v>505</v>
      </c>
      <c r="E44" s="303" t="n">
        <v>0</v>
      </c>
      <c r="F44" s="303" t="n">
        <v>281</v>
      </c>
      <c r="G44" s="303" t="n">
        <v>0</v>
      </c>
      <c r="H44" s="303" t="n">
        <v>0</v>
      </c>
      <c r="I44" s="304" t="n">
        <v>19886</v>
      </c>
    </row>
    <row r="45" s="306" customFormat="true" ht="15.75" hidden="false" customHeight="false" outlineLevel="0" collapsed="false">
      <c r="A45" s="303"/>
      <c r="B45" s="303"/>
      <c r="C45" s="303"/>
      <c r="D45" s="303"/>
      <c r="E45" s="303"/>
      <c r="F45" s="303"/>
      <c r="G45" s="303"/>
      <c r="H45" s="303"/>
      <c r="I45" s="304"/>
    </row>
    <row r="46" s="306" customFormat="true" ht="15.75" hidden="false" customHeight="false" outlineLevel="0" collapsed="false">
      <c r="A46" s="307" t="s">
        <v>682</v>
      </c>
      <c r="B46" s="307" t="n">
        <v>1762615</v>
      </c>
      <c r="C46" s="307" t="n">
        <v>767597</v>
      </c>
      <c r="D46" s="307" t="n">
        <v>1094057</v>
      </c>
      <c r="E46" s="307" t="n">
        <v>67281</v>
      </c>
      <c r="F46" s="307" t="n">
        <v>3718620</v>
      </c>
      <c r="G46" s="307" t="n">
        <v>286382</v>
      </c>
      <c r="H46" s="307" t="n">
        <v>-42300</v>
      </c>
      <c r="I46" s="307" t="n">
        <v>7654252</v>
      </c>
    </row>
    <row r="47" s="306" customFormat="true" ht="15.75" hidden="false" customHeight="false" outlineLevel="0" collapsed="false">
      <c r="A47" s="309"/>
      <c r="B47" s="309"/>
      <c r="C47" s="309"/>
      <c r="D47" s="309"/>
      <c r="E47" s="309"/>
      <c r="F47" s="309"/>
      <c r="G47" s="309"/>
      <c r="H47" s="309"/>
      <c r="I47" s="309"/>
    </row>
    <row r="48" s="306" customFormat="true" ht="15.75" hidden="false" customHeight="false" outlineLevel="0" collapsed="false">
      <c r="A48" s="311"/>
      <c r="B48" s="312"/>
      <c r="C48" s="312"/>
      <c r="D48" s="312"/>
      <c r="E48" s="312"/>
      <c r="F48" s="312"/>
      <c r="G48" s="312"/>
      <c r="H48" s="312"/>
      <c r="I48" s="313"/>
    </row>
    <row r="49" s="306" customFormat="true" ht="15.75" hidden="false" customHeight="false" outlineLevel="0" collapsed="false">
      <c r="A49" s="313" t="s">
        <v>683</v>
      </c>
      <c r="B49" s="313"/>
      <c r="C49" s="313"/>
      <c r="D49" s="313"/>
      <c r="E49" s="313"/>
      <c r="F49" s="313"/>
      <c r="G49" s="313"/>
      <c r="H49" s="313"/>
      <c r="I49" s="313"/>
    </row>
    <row r="50" s="306" customFormat="true" ht="15.75" hidden="false" customHeight="false" outlineLevel="0" collapsed="false">
      <c r="A50" s="311"/>
      <c r="B50" s="313"/>
      <c r="C50" s="313"/>
      <c r="D50" s="313"/>
      <c r="E50" s="313"/>
      <c r="F50" s="313"/>
      <c r="G50" s="313"/>
      <c r="H50" s="313"/>
      <c r="I50" s="313"/>
    </row>
    <row r="51" s="306" customFormat="true" ht="15.75" hidden="false" customHeight="false" outlineLevel="0" collapsed="false">
      <c r="A51" s="303" t="s">
        <v>684</v>
      </c>
      <c r="B51" s="303" t="n">
        <v>99840</v>
      </c>
      <c r="C51" s="303" t="n">
        <v>121250</v>
      </c>
      <c r="D51" s="303" t="n">
        <v>33742</v>
      </c>
      <c r="E51" s="303" t="n">
        <v>11995</v>
      </c>
      <c r="F51" s="303" t="n">
        <v>21515</v>
      </c>
      <c r="G51" s="303" t="n">
        <v>1030</v>
      </c>
      <c r="H51" s="303" t="n">
        <v>0</v>
      </c>
      <c r="I51" s="304" t="n">
        <v>289372</v>
      </c>
    </row>
    <row r="52" s="306" customFormat="true" ht="15.75" hidden="false" customHeight="false" outlineLevel="0" collapsed="false">
      <c r="A52" s="303" t="s">
        <v>685</v>
      </c>
      <c r="B52" s="303" t="n">
        <v>61000</v>
      </c>
      <c r="C52" s="303" t="n">
        <v>159000</v>
      </c>
      <c r="D52" s="303" t="n">
        <v>14086</v>
      </c>
      <c r="E52" s="303" t="n">
        <v>0</v>
      </c>
      <c r="F52" s="303" t="n">
        <v>35263</v>
      </c>
      <c r="G52" s="303" t="n">
        <v>15541</v>
      </c>
      <c r="H52" s="303" t="n">
        <v>0</v>
      </c>
      <c r="I52" s="304" t="n">
        <v>284890</v>
      </c>
    </row>
    <row r="53" s="306" customFormat="true" ht="15.75" hidden="false" customHeight="false" outlineLevel="0" collapsed="false">
      <c r="A53" s="311"/>
      <c r="B53" s="303"/>
      <c r="C53" s="303"/>
      <c r="D53" s="303"/>
      <c r="E53" s="303"/>
      <c r="F53" s="303"/>
      <c r="G53" s="303"/>
      <c r="H53" s="303"/>
      <c r="I53" s="304"/>
    </row>
    <row r="54" s="306" customFormat="true" ht="15.75" hidden="false" customHeight="false" outlineLevel="0" collapsed="false">
      <c r="A54" s="307" t="s">
        <v>686</v>
      </c>
      <c r="B54" s="307" t="n">
        <v>160840</v>
      </c>
      <c r="C54" s="307" t="n">
        <v>280250</v>
      </c>
      <c r="D54" s="307" t="n">
        <v>47828</v>
      </c>
      <c r="E54" s="307" t="n">
        <v>11995</v>
      </c>
      <c r="F54" s="307" t="n">
        <v>56778</v>
      </c>
      <c r="G54" s="307" t="n">
        <v>16571</v>
      </c>
      <c r="H54" s="307" t="n">
        <v>0</v>
      </c>
      <c r="I54" s="307" t="n">
        <v>574262</v>
      </c>
    </row>
    <row r="55" s="306" customFormat="true" ht="15.75" hidden="false" customHeight="false" outlineLevel="0" collapsed="false">
      <c r="A55" s="309"/>
      <c r="B55" s="309"/>
      <c r="C55" s="309"/>
      <c r="D55" s="309"/>
      <c r="E55" s="309"/>
      <c r="F55" s="309"/>
      <c r="G55" s="309"/>
      <c r="H55" s="309"/>
      <c r="I55" s="309"/>
    </row>
    <row r="56" s="306" customFormat="true" ht="15.75" hidden="false" customHeight="false" outlineLevel="0" collapsed="false">
      <c r="A56" s="311"/>
      <c r="B56" s="312"/>
      <c r="C56" s="312"/>
      <c r="D56" s="312"/>
      <c r="E56" s="312"/>
      <c r="F56" s="312"/>
      <c r="G56" s="312"/>
      <c r="H56" s="312"/>
      <c r="I56" s="313"/>
    </row>
    <row r="57" s="306" customFormat="true" ht="15.75" hidden="false" customHeight="false" outlineLevel="0" collapsed="false">
      <c r="A57" s="313" t="s">
        <v>58</v>
      </c>
      <c r="B57" s="313"/>
      <c r="C57" s="313"/>
      <c r="D57" s="313"/>
      <c r="E57" s="313"/>
      <c r="F57" s="313"/>
      <c r="G57" s="313"/>
      <c r="H57" s="313"/>
      <c r="I57" s="313"/>
    </row>
    <row r="58" s="306" customFormat="true" ht="15.75" hidden="false" customHeight="false" outlineLevel="0" collapsed="false">
      <c r="A58" s="311"/>
      <c r="B58" s="313"/>
      <c r="C58" s="313"/>
      <c r="D58" s="313"/>
      <c r="E58" s="313"/>
      <c r="F58" s="313"/>
      <c r="G58" s="313"/>
      <c r="H58" s="313"/>
      <c r="I58" s="313"/>
    </row>
    <row r="59" s="306" customFormat="true" ht="15.75" hidden="false" customHeight="false" outlineLevel="0" collapsed="false">
      <c r="A59" s="303" t="s">
        <v>687</v>
      </c>
      <c r="B59" s="303" t="n">
        <v>4000</v>
      </c>
      <c r="C59" s="303" t="n">
        <v>0</v>
      </c>
      <c r="D59" s="303" t="n">
        <v>1380</v>
      </c>
      <c r="E59" s="303" t="n">
        <v>0</v>
      </c>
      <c r="F59" s="303" t="n">
        <v>3160</v>
      </c>
      <c r="G59" s="303" t="n">
        <v>0</v>
      </c>
      <c r="H59" s="303" t="n">
        <v>0</v>
      </c>
      <c r="I59" s="304" t="n">
        <v>8540</v>
      </c>
    </row>
    <row r="60" s="306" customFormat="true" ht="15.75" hidden="false" customHeight="false" outlineLevel="0" collapsed="false">
      <c r="A60" s="311"/>
      <c r="B60" s="303"/>
      <c r="C60" s="303"/>
      <c r="D60" s="303"/>
      <c r="E60" s="303"/>
      <c r="F60" s="303"/>
      <c r="G60" s="303"/>
      <c r="H60" s="303"/>
      <c r="I60" s="304"/>
    </row>
    <row r="61" s="306" customFormat="true" ht="15.75" hidden="false" customHeight="false" outlineLevel="0" collapsed="false">
      <c r="A61" s="307" t="s">
        <v>688</v>
      </c>
      <c r="B61" s="307" t="n">
        <v>4000</v>
      </c>
      <c r="C61" s="307" t="n">
        <v>0</v>
      </c>
      <c r="D61" s="307" t="n">
        <v>1380</v>
      </c>
      <c r="E61" s="307" t="n">
        <v>0</v>
      </c>
      <c r="F61" s="307" t="n">
        <v>3160</v>
      </c>
      <c r="G61" s="307" t="n">
        <v>0</v>
      </c>
      <c r="H61" s="307" t="n">
        <v>0</v>
      </c>
      <c r="I61" s="307" t="n">
        <v>8540</v>
      </c>
    </row>
    <row r="62" s="306" customFormat="true" ht="16.5" hidden="false" customHeight="false" outlineLevel="0" collapsed="false">
      <c r="A62" s="315"/>
      <c r="B62" s="313"/>
      <c r="C62" s="313"/>
      <c r="D62" s="313"/>
      <c r="E62" s="313"/>
      <c r="F62" s="313"/>
      <c r="G62" s="313"/>
      <c r="H62" s="313"/>
      <c r="I62" s="313"/>
    </row>
    <row r="63" s="306" customFormat="true" ht="16.5" hidden="false" customHeight="false" outlineLevel="0" collapsed="false">
      <c r="A63" s="316" t="s">
        <v>689</v>
      </c>
      <c r="B63" s="317" t="n">
        <v>1927455</v>
      </c>
      <c r="C63" s="317" t="n">
        <v>1047847</v>
      </c>
      <c r="D63" s="317" t="n">
        <v>1143265</v>
      </c>
      <c r="E63" s="317" t="n">
        <v>79276</v>
      </c>
      <c r="F63" s="317" t="n">
        <v>3778558</v>
      </c>
      <c r="G63" s="317" t="n">
        <v>302953</v>
      </c>
      <c r="H63" s="317" t="n">
        <v>-42300</v>
      </c>
      <c r="I63" s="317" t="n">
        <v>8237054</v>
      </c>
    </row>
    <row r="64" s="306" customFormat="true" ht="16.5" hidden="false" customHeight="false" outlineLevel="0" collapsed="false">
      <c r="A64" s="319"/>
      <c r="I64" s="304"/>
    </row>
    <row r="65" s="322" customFormat="true" ht="11.25" hidden="false" customHeight="false" outlineLevel="0" collapsed="false">
      <c r="A65" s="321" t="s">
        <v>202</v>
      </c>
      <c r="I65" s="323"/>
    </row>
    <row r="66" s="322" customFormat="true" ht="11.25" hidden="false" customHeight="false" outlineLevel="0" collapsed="false">
      <c r="A66" s="321" t="s">
        <v>41</v>
      </c>
      <c r="B66" s="321"/>
      <c r="C66" s="321"/>
      <c r="I66" s="323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2" min="2" style="66" width="15.7"/>
    <col collapsed="false" customWidth="true" hidden="false" outlineLevel="0" max="3" min="3" style="66" width="16.7"/>
    <col collapsed="false" customWidth="true" hidden="false" outlineLevel="0" max="6" min="4" style="66" width="15.7"/>
    <col collapsed="false" customWidth="true" hidden="false" outlineLevel="0" max="7" min="7" style="66" width="24.7"/>
    <col collapsed="false" customWidth="true" hidden="false" outlineLevel="0" max="8" min="8" style="66" width="15.7"/>
    <col collapsed="false" customWidth="true" hidden="false" outlineLevel="0" max="9" min="9" style="67" width="16.7"/>
    <col collapsed="false" customWidth="false" hidden="false" outlineLevel="0" max="257" min="10" style="51" width="11.42"/>
  </cols>
  <sheetData>
    <row r="1" customFormat="false" ht="18" hidden="false" customHeight="false" outlineLevel="0" collapsed="false">
      <c r="A1" s="68" t="s">
        <v>836</v>
      </c>
      <c r="B1" s="68"/>
      <c r="C1" s="68"/>
      <c r="D1" s="68"/>
      <c r="E1" s="68"/>
      <c r="F1" s="68"/>
      <c r="G1" s="68"/>
      <c r="H1" s="68"/>
      <c r="I1" s="68"/>
    </row>
    <row r="2" customFormat="false" ht="18" hidden="false" customHeight="false" outlineLevel="0" collapsed="false">
      <c r="A2" s="292" t="s">
        <v>238</v>
      </c>
      <c r="B2" s="292"/>
      <c r="C2" s="292"/>
      <c r="D2" s="292"/>
      <c r="E2" s="292"/>
      <c r="F2" s="292"/>
      <c r="G2" s="292"/>
      <c r="H2" s="292"/>
      <c r="I2" s="292"/>
    </row>
    <row r="3" customFormat="false" ht="18" hidden="false" customHeight="false" outlineLevel="0" collapsed="false">
      <c r="A3" s="68" t="s">
        <v>330</v>
      </c>
      <c r="B3" s="68"/>
      <c r="C3" s="68"/>
      <c r="D3" s="68"/>
      <c r="E3" s="68"/>
      <c r="F3" s="68"/>
      <c r="G3" s="68"/>
      <c r="H3" s="68"/>
      <c r="I3" s="68"/>
    </row>
    <row r="4" customFormat="false" ht="18" hidden="false" customHeight="false" outlineLevel="0" collapsed="false">
      <c r="A4" s="69" t="s">
        <v>162</v>
      </c>
      <c r="B4" s="69"/>
      <c r="C4" s="69"/>
      <c r="D4" s="69"/>
      <c r="E4" s="69"/>
      <c r="F4" s="69"/>
      <c r="G4" s="69"/>
      <c r="H4" s="69"/>
      <c r="I4" s="69"/>
    </row>
    <row r="5" customFormat="false" ht="18" hidden="false" customHeight="false" outlineLevel="0" collapsed="false">
      <c r="A5" s="70" t="s">
        <v>110</v>
      </c>
      <c r="B5" s="70"/>
      <c r="C5" s="70"/>
      <c r="D5" s="70"/>
      <c r="E5" s="70"/>
      <c r="F5" s="70"/>
      <c r="G5" s="70"/>
      <c r="H5" s="70"/>
      <c r="I5" s="70"/>
    </row>
    <row r="6" customFormat="false" ht="13.5" hidden="false" customHeight="false" outlineLevel="0" collapsed="false">
      <c r="A6" s="71"/>
      <c r="B6" s="72"/>
      <c r="C6" s="72"/>
      <c r="D6" s="72"/>
      <c r="E6" s="72"/>
      <c r="F6" s="72"/>
      <c r="G6" s="72"/>
      <c r="H6" s="72"/>
      <c r="I6" s="73"/>
    </row>
    <row r="7" customFormat="false" ht="13.5" hidden="false" customHeight="false" outlineLevel="0" collapsed="false">
      <c r="A7" s="74"/>
      <c r="B7" s="203" t="s">
        <v>331</v>
      </c>
      <c r="C7" s="203"/>
      <c r="D7" s="203"/>
      <c r="E7" s="203"/>
      <c r="F7" s="203"/>
      <c r="G7" s="203"/>
      <c r="H7" s="203"/>
      <c r="I7" s="203"/>
    </row>
    <row r="8" customFormat="false" ht="12.75" hidden="false" customHeight="false" outlineLevel="0" collapsed="false">
      <c r="B8" s="204"/>
      <c r="C8" s="204"/>
      <c r="D8" s="205"/>
      <c r="E8" s="204"/>
      <c r="F8" s="204"/>
      <c r="G8" s="206" t="s">
        <v>332</v>
      </c>
      <c r="H8" s="204"/>
      <c r="I8" s="207"/>
    </row>
    <row r="9" customFormat="false" ht="12.75" hidden="false" customHeight="false" outlineLevel="0" collapsed="false">
      <c r="B9" s="206"/>
      <c r="C9" s="206" t="s">
        <v>333</v>
      </c>
      <c r="D9" s="208"/>
      <c r="E9" s="206"/>
      <c r="F9" s="206"/>
      <c r="G9" s="206" t="s">
        <v>334</v>
      </c>
      <c r="H9" s="206"/>
      <c r="I9" s="209"/>
    </row>
    <row r="10" customFormat="false" ht="12.75" hidden="false" customHeight="false" outlineLevel="0" collapsed="false">
      <c r="A10" s="77" t="s">
        <v>167</v>
      </c>
      <c r="B10" s="206"/>
      <c r="C10" s="206" t="s">
        <v>335</v>
      </c>
      <c r="D10" s="208" t="s">
        <v>336</v>
      </c>
      <c r="E10" s="206" t="s">
        <v>337</v>
      </c>
      <c r="F10" s="206"/>
      <c r="G10" s="206" t="s">
        <v>338</v>
      </c>
      <c r="H10" s="206"/>
      <c r="I10" s="209"/>
    </row>
    <row r="11" customFormat="false" ht="12.75" hidden="false" customHeight="false" outlineLevel="0" collapsed="false">
      <c r="A11" s="77"/>
      <c r="B11" s="206" t="s">
        <v>339</v>
      </c>
      <c r="C11" s="206" t="s">
        <v>313</v>
      </c>
      <c r="D11" s="208" t="s">
        <v>340</v>
      </c>
      <c r="E11" s="206" t="s">
        <v>341</v>
      </c>
      <c r="F11" s="206" t="s">
        <v>342</v>
      </c>
      <c r="G11" s="206" t="s">
        <v>343</v>
      </c>
      <c r="H11" s="206" t="s">
        <v>344</v>
      </c>
      <c r="I11" s="209"/>
    </row>
    <row r="12" customFormat="false" ht="13.5" hidden="false" customHeight="false" outlineLevel="0" collapsed="false">
      <c r="A12" s="81"/>
      <c r="B12" s="210" t="s">
        <v>345</v>
      </c>
      <c r="C12" s="210" t="s">
        <v>346</v>
      </c>
      <c r="D12" s="211" t="s">
        <v>339</v>
      </c>
      <c r="E12" s="210" t="s">
        <v>347</v>
      </c>
      <c r="F12" s="210" t="s">
        <v>348</v>
      </c>
      <c r="G12" s="210" t="s">
        <v>349</v>
      </c>
      <c r="H12" s="210" t="s">
        <v>350</v>
      </c>
      <c r="I12" s="212" t="s">
        <v>21</v>
      </c>
    </row>
    <row r="13" customFormat="false" ht="12.75" hidden="false" customHeight="false" outlineLevel="0" collapsed="false">
      <c r="A13" s="84"/>
      <c r="B13" s="85"/>
      <c r="C13" s="85"/>
      <c r="D13" s="85"/>
      <c r="E13" s="85"/>
      <c r="F13" s="85"/>
      <c r="G13" s="85"/>
      <c r="H13" s="85"/>
      <c r="I13" s="86"/>
    </row>
    <row r="14" customFormat="false" ht="12.75" hidden="false" customHeight="false" outlineLevel="0" collapsed="false">
      <c r="A14" s="87" t="s">
        <v>185</v>
      </c>
      <c r="B14" s="66" t="n">
        <v>951553</v>
      </c>
      <c r="C14" s="66" t="n">
        <v>558574</v>
      </c>
      <c r="D14" s="66" t="n">
        <v>377929</v>
      </c>
      <c r="E14" s="66" t="n">
        <v>49995</v>
      </c>
      <c r="F14" s="66" t="n">
        <v>1211607</v>
      </c>
      <c r="G14" s="66" t="n">
        <v>-129207</v>
      </c>
      <c r="H14" s="66" t="n">
        <v>-15</v>
      </c>
      <c r="I14" s="67" t="n">
        <v>3020436</v>
      </c>
    </row>
    <row r="16" customFormat="false" ht="12.75" hidden="false" customHeight="false" outlineLevel="0" collapsed="false">
      <c r="A16" s="87" t="s">
        <v>186</v>
      </c>
      <c r="B16" s="66" t="n">
        <v>1456106</v>
      </c>
      <c r="C16" s="66" t="n">
        <v>692665</v>
      </c>
      <c r="D16" s="66" t="n">
        <v>499188</v>
      </c>
      <c r="E16" s="66" t="n">
        <v>50722</v>
      </c>
      <c r="F16" s="66" t="n">
        <v>1269749</v>
      </c>
      <c r="G16" s="66" t="n">
        <v>-61732</v>
      </c>
      <c r="H16" s="66" t="n">
        <v>-53171</v>
      </c>
      <c r="I16" s="67" t="n">
        <v>3853527</v>
      </c>
    </row>
    <row r="18" customFormat="false" ht="12.75" hidden="false" customHeight="false" outlineLevel="0" collapsed="false">
      <c r="A18" s="87" t="s">
        <v>187</v>
      </c>
      <c r="B18" s="66" t="n">
        <v>1672618</v>
      </c>
      <c r="C18" s="66" t="n">
        <v>586574</v>
      </c>
      <c r="D18" s="66" t="n">
        <v>731089</v>
      </c>
      <c r="E18" s="66" t="n">
        <v>76566</v>
      </c>
      <c r="F18" s="66" t="n">
        <v>2051834</v>
      </c>
      <c r="G18" s="66" t="n">
        <v>94677</v>
      </c>
      <c r="H18" s="66" t="n">
        <v>-54196</v>
      </c>
      <c r="I18" s="67" t="n">
        <v>5159162</v>
      </c>
    </row>
    <row r="20" customFormat="false" ht="12.75" hidden="false" customHeight="false" outlineLevel="0" collapsed="false">
      <c r="A20" s="87" t="s">
        <v>188</v>
      </c>
    </row>
    <row r="21" customFormat="false" ht="12.75" hidden="false" customHeight="false" outlineLevel="0" collapsed="false">
      <c r="A21" s="65" t="s">
        <v>189</v>
      </c>
      <c r="B21" s="66" t="n">
        <v>1796953</v>
      </c>
      <c r="C21" s="66" t="n">
        <v>704246</v>
      </c>
      <c r="D21" s="66" t="n">
        <v>750785</v>
      </c>
      <c r="E21" s="66" t="n">
        <v>89962</v>
      </c>
      <c r="F21" s="66" t="n">
        <v>2026789</v>
      </c>
      <c r="G21" s="66" t="n">
        <v>191256</v>
      </c>
      <c r="H21" s="66" t="n">
        <v>-53790</v>
      </c>
      <c r="I21" s="67" t="n">
        <v>5506201</v>
      </c>
    </row>
    <row r="22" customFormat="false" ht="12.75" hidden="false" customHeight="false" outlineLevel="0" collapsed="false">
      <c r="A22" s="65" t="s">
        <v>190</v>
      </c>
      <c r="B22" s="66" t="n">
        <v>1714883</v>
      </c>
      <c r="C22" s="66" t="n">
        <v>574226</v>
      </c>
      <c r="D22" s="66" t="n">
        <v>731005</v>
      </c>
      <c r="E22" s="66" t="n">
        <v>95761</v>
      </c>
      <c r="F22" s="66" t="n">
        <v>1917840</v>
      </c>
      <c r="G22" s="66" t="n">
        <v>191618</v>
      </c>
      <c r="H22" s="66" t="n">
        <v>-53797</v>
      </c>
      <c r="I22" s="67" t="n">
        <v>5171536</v>
      </c>
    </row>
    <row r="23" customFormat="false" ht="12.75" hidden="false" customHeight="false" outlineLevel="0" collapsed="false">
      <c r="A23" s="65" t="s">
        <v>191</v>
      </c>
      <c r="B23" s="66" t="n">
        <v>1733883</v>
      </c>
      <c r="C23" s="66" t="n">
        <v>591351</v>
      </c>
      <c r="D23" s="66" t="n">
        <v>736261</v>
      </c>
      <c r="E23" s="66" t="n">
        <v>96360</v>
      </c>
      <c r="F23" s="66" t="n">
        <v>1833397</v>
      </c>
      <c r="G23" s="66" t="n">
        <v>169483</v>
      </c>
      <c r="H23" s="66" t="n">
        <v>-53820</v>
      </c>
      <c r="I23" s="67" t="n">
        <v>5106915</v>
      </c>
    </row>
    <row r="24" customFormat="false" ht="12.75" hidden="false" customHeight="false" outlineLevel="0" collapsed="false">
      <c r="A24" s="65" t="s">
        <v>192</v>
      </c>
      <c r="B24" s="66" t="n">
        <v>1733883</v>
      </c>
      <c r="C24" s="66" t="n">
        <v>574876</v>
      </c>
      <c r="D24" s="66" t="n">
        <v>736261</v>
      </c>
      <c r="E24" s="66" t="n">
        <v>97425</v>
      </c>
      <c r="F24" s="66" t="n">
        <v>1759435</v>
      </c>
      <c r="G24" s="66" t="n">
        <v>277299</v>
      </c>
      <c r="H24" s="66" t="n">
        <v>-53842</v>
      </c>
      <c r="I24" s="67" t="n">
        <v>5125337</v>
      </c>
    </row>
    <row r="25" customFormat="false" ht="12.75" hidden="false" customHeight="false" outlineLevel="0" collapsed="false">
      <c r="A25" s="65" t="s">
        <v>193</v>
      </c>
      <c r="B25" s="66" t="n">
        <v>1734283</v>
      </c>
      <c r="C25" s="66" t="n">
        <v>576293</v>
      </c>
      <c r="D25" s="66" t="n">
        <v>735957</v>
      </c>
      <c r="E25" s="66" t="n">
        <v>94717</v>
      </c>
      <c r="F25" s="66" t="n">
        <v>1637888</v>
      </c>
      <c r="G25" s="66" t="n">
        <v>274605</v>
      </c>
      <c r="H25" s="66" t="n">
        <v>-53898</v>
      </c>
      <c r="I25" s="67" t="n">
        <v>4999845</v>
      </c>
    </row>
    <row r="26" customFormat="false" ht="12.75" hidden="false" customHeight="false" outlineLevel="0" collapsed="false">
      <c r="A26" s="65" t="s">
        <v>194</v>
      </c>
      <c r="B26" s="66" t="n">
        <v>1734283</v>
      </c>
      <c r="C26" s="66" t="n">
        <v>601394</v>
      </c>
      <c r="D26" s="66" t="n">
        <v>911643</v>
      </c>
      <c r="E26" s="66" t="n">
        <v>95911</v>
      </c>
      <c r="F26" s="66" t="n">
        <v>2830247</v>
      </c>
      <c r="G26" s="66" t="n">
        <v>178767</v>
      </c>
      <c r="H26" s="66" t="n">
        <v>-53938</v>
      </c>
      <c r="I26" s="67" t="n">
        <v>6298307</v>
      </c>
    </row>
    <row r="27" customFormat="false" ht="12.75" hidden="false" customHeight="false" outlineLevel="0" collapsed="false">
      <c r="A27" s="65" t="s">
        <v>195</v>
      </c>
      <c r="B27" s="66" t="n">
        <v>1748833</v>
      </c>
      <c r="C27" s="66" t="n">
        <v>587626</v>
      </c>
      <c r="D27" s="66" t="n">
        <v>908019</v>
      </c>
      <c r="E27" s="66" t="n">
        <v>98369</v>
      </c>
      <c r="F27" s="66" t="n">
        <v>2812814</v>
      </c>
      <c r="G27" s="66" t="n">
        <v>207119</v>
      </c>
      <c r="H27" s="66" t="n">
        <v>-43667</v>
      </c>
      <c r="I27" s="67" t="n">
        <v>6319113</v>
      </c>
    </row>
    <row r="28" customFormat="false" ht="12.75" hidden="false" customHeight="false" outlineLevel="0" collapsed="false">
      <c r="A28" s="65" t="s">
        <v>196</v>
      </c>
      <c r="B28" s="66" t="n">
        <v>1748833</v>
      </c>
      <c r="C28" s="66" t="n">
        <v>587626</v>
      </c>
      <c r="D28" s="66" t="n">
        <v>908019</v>
      </c>
      <c r="E28" s="66" t="n">
        <v>98805</v>
      </c>
      <c r="F28" s="66" t="n">
        <v>2724336</v>
      </c>
      <c r="G28" s="66" t="n">
        <v>199199</v>
      </c>
      <c r="H28" s="66" t="n">
        <v>-43339</v>
      </c>
      <c r="I28" s="67" t="n">
        <v>6223479</v>
      </c>
    </row>
    <row r="29" customFormat="false" ht="12.75" hidden="false" customHeight="false" outlineLevel="0" collapsed="false">
      <c r="A29" s="65" t="s">
        <v>197</v>
      </c>
      <c r="B29" s="66" t="n">
        <v>1757833</v>
      </c>
      <c r="C29" s="66" t="n">
        <v>587626</v>
      </c>
      <c r="D29" s="66" t="n">
        <v>904966</v>
      </c>
      <c r="E29" s="66" t="n">
        <v>98040</v>
      </c>
      <c r="F29" s="66" t="n">
        <v>2626894</v>
      </c>
      <c r="G29" s="66" t="n">
        <v>206871</v>
      </c>
      <c r="H29" s="66" t="n">
        <v>-43339</v>
      </c>
      <c r="I29" s="67" t="n">
        <v>6138891</v>
      </c>
    </row>
    <row r="30" customFormat="false" ht="12.75" hidden="false" customHeight="false" outlineLevel="0" collapsed="false">
      <c r="A30" s="65" t="s">
        <v>198</v>
      </c>
      <c r="B30" s="66" t="n">
        <v>1757805</v>
      </c>
      <c r="C30" s="66" t="n">
        <v>587626</v>
      </c>
      <c r="D30" s="66" t="n">
        <v>904938</v>
      </c>
      <c r="E30" s="66" t="n">
        <v>99959</v>
      </c>
      <c r="F30" s="66" t="n">
        <v>2443877</v>
      </c>
      <c r="G30" s="66" t="n">
        <v>246735</v>
      </c>
      <c r="H30" s="66" t="n">
        <v>-43163</v>
      </c>
      <c r="I30" s="67" t="n">
        <v>5997777</v>
      </c>
    </row>
    <row r="31" customFormat="false" ht="12.75" hidden="false" customHeight="false" outlineLevel="0" collapsed="false">
      <c r="A31" s="65" t="s">
        <v>199</v>
      </c>
      <c r="B31" s="66" t="n">
        <v>1770205</v>
      </c>
      <c r="C31" s="66" t="n">
        <v>587626</v>
      </c>
      <c r="D31" s="66" t="n">
        <v>911390</v>
      </c>
      <c r="E31" s="66" t="n">
        <v>99101</v>
      </c>
      <c r="F31" s="66" t="n">
        <v>2407664</v>
      </c>
      <c r="G31" s="66" t="n">
        <v>263134</v>
      </c>
      <c r="H31" s="66" t="n">
        <v>-43163</v>
      </c>
      <c r="I31" s="67" t="n">
        <v>5995957</v>
      </c>
    </row>
    <row r="32" customFormat="false" ht="12.75" hidden="false" customHeight="false" outlineLevel="0" collapsed="false">
      <c r="A32" s="65" t="s">
        <v>200</v>
      </c>
      <c r="B32" s="66" t="n">
        <v>1788725</v>
      </c>
      <c r="C32" s="66" t="n">
        <v>590626</v>
      </c>
      <c r="D32" s="66" t="n">
        <v>1026136</v>
      </c>
      <c r="E32" s="66" t="n">
        <v>100498</v>
      </c>
      <c r="F32" s="66" t="n">
        <v>3318220</v>
      </c>
      <c r="G32" s="66" t="n">
        <v>248671</v>
      </c>
      <c r="H32" s="66" t="n">
        <v>-43079</v>
      </c>
      <c r="I32" s="67" t="n">
        <v>7029797</v>
      </c>
    </row>
    <row r="34" customFormat="false" ht="12.75" hidden="false" customHeight="false" outlineLevel="0" collapsed="false">
      <c r="A34" s="87" t="s">
        <v>201</v>
      </c>
    </row>
    <row r="35" customFormat="false" ht="12.75" hidden="false" customHeight="false" outlineLevel="0" collapsed="false">
      <c r="A35" s="65" t="s">
        <v>189</v>
      </c>
      <c r="B35" s="66" t="n">
        <v>1810495</v>
      </c>
      <c r="C35" s="66" t="n">
        <v>572856</v>
      </c>
      <c r="D35" s="66" t="n">
        <v>1026095</v>
      </c>
      <c r="E35" s="66" t="n">
        <v>99243</v>
      </c>
      <c r="F35" s="66" t="n">
        <v>3261864</v>
      </c>
      <c r="G35" s="66" t="n">
        <v>261281</v>
      </c>
      <c r="H35" s="66" t="n">
        <v>-43022</v>
      </c>
      <c r="I35" s="67" t="n">
        <v>6988812</v>
      </c>
    </row>
    <row r="36" customFormat="false" ht="12.75" hidden="false" customHeight="false" outlineLevel="0" collapsed="false">
      <c r="A36" s="65" t="s">
        <v>190</v>
      </c>
      <c r="B36" s="66" t="n">
        <v>1810495</v>
      </c>
      <c r="C36" s="66" t="n">
        <v>781856</v>
      </c>
      <c r="D36" s="66" t="n">
        <v>1026128</v>
      </c>
      <c r="E36" s="66" t="n">
        <v>100314</v>
      </c>
      <c r="F36" s="66" t="n">
        <v>3238701</v>
      </c>
      <c r="G36" s="66" t="n">
        <v>280319</v>
      </c>
      <c r="H36" s="66" t="n">
        <v>-43022</v>
      </c>
      <c r="I36" s="67" t="n">
        <v>7194791</v>
      </c>
    </row>
    <row r="37" customFormat="false" ht="12.75" hidden="false" customHeight="false" outlineLevel="0" collapsed="false">
      <c r="A37" s="65" t="s">
        <v>191</v>
      </c>
      <c r="B37" s="66" t="n">
        <v>1818495</v>
      </c>
      <c r="C37" s="66" t="n">
        <v>933556</v>
      </c>
      <c r="D37" s="66" t="n">
        <v>1026128</v>
      </c>
      <c r="E37" s="66" t="n">
        <v>103717</v>
      </c>
      <c r="F37" s="66" t="n">
        <v>2916387</v>
      </c>
      <c r="G37" s="66" t="n">
        <v>275328</v>
      </c>
      <c r="H37" s="66" t="n">
        <v>-43022</v>
      </c>
      <c r="I37" s="67" t="n">
        <v>7030589</v>
      </c>
    </row>
    <row r="38" customFormat="false" ht="12.75" hidden="false" customHeight="false" outlineLevel="0" collapsed="false">
      <c r="A38" s="65" t="s">
        <v>192</v>
      </c>
      <c r="B38" s="66" t="n">
        <v>1819095</v>
      </c>
      <c r="C38" s="66" t="n">
        <v>943556</v>
      </c>
      <c r="D38" s="66" t="n">
        <v>1034910</v>
      </c>
      <c r="E38" s="66" t="n">
        <v>103816</v>
      </c>
      <c r="F38" s="66" t="n">
        <v>2860404</v>
      </c>
      <c r="G38" s="66" t="n">
        <v>257484</v>
      </c>
      <c r="H38" s="66" t="n">
        <v>-43022</v>
      </c>
      <c r="I38" s="67" t="n">
        <v>6976243</v>
      </c>
    </row>
    <row r="39" customFormat="false" ht="12.75" hidden="false" customHeight="false" outlineLevel="0" collapsed="false">
      <c r="A39" s="65" t="s">
        <v>193</v>
      </c>
      <c r="B39" s="66" t="n">
        <v>1840635</v>
      </c>
      <c r="C39" s="66" t="n">
        <v>1000576</v>
      </c>
      <c r="D39" s="66" t="n">
        <v>1034910</v>
      </c>
      <c r="E39" s="66" t="n">
        <v>104022</v>
      </c>
      <c r="F39" s="66" t="n">
        <v>2793222</v>
      </c>
      <c r="G39" s="66" t="n">
        <v>283558</v>
      </c>
      <c r="H39" s="66" t="n">
        <v>-42309</v>
      </c>
      <c r="I39" s="67" t="n">
        <v>7014614</v>
      </c>
    </row>
    <row r="40" customFormat="false" ht="12.75" hidden="false" customHeight="false" outlineLevel="0" collapsed="false">
      <c r="A40" s="65" t="s">
        <v>194</v>
      </c>
      <c r="B40" s="66" t="n">
        <v>1842755</v>
      </c>
      <c r="C40" s="66" t="n">
        <v>1056956</v>
      </c>
      <c r="D40" s="66" t="n">
        <v>1143265</v>
      </c>
      <c r="E40" s="66" t="n">
        <v>104883</v>
      </c>
      <c r="F40" s="66" t="n">
        <v>3840298</v>
      </c>
      <c r="G40" s="66" t="n">
        <v>370618</v>
      </c>
      <c r="H40" s="66" t="n">
        <v>-42300</v>
      </c>
      <c r="I40" s="67" t="n">
        <v>8316475</v>
      </c>
    </row>
    <row r="41" customFormat="false" ht="12.75" hidden="false" customHeight="false" outlineLevel="0" collapsed="false">
      <c r="A41" s="65" t="s">
        <v>195</v>
      </c>
      <c r="B41" s="66" t="n">
        <v>1927455</v>
      </c>
      <c r="C41" s="66" t="n">
        <v>1047847</v>
      </c>
      <c r="D41" s="66" t="n">
        <v>1143265</v>
      </c>
      <c r="E41" s="66" t="n">
        <v>79276</v>
      </c>
      <c r="F41" s="66" t="n">
        <v>3778558</v>
      </c>
      <c r="G41" s="66" t="n">
        <v>302953</v>
      </c>
      <c r="H41" s="66" t="n">
        <v>-42300</v>
      </c>
      <c r="I41" s="67" t="n">
        <v>8237054</v>
      </c>
    </row>
    <row r="42" customFormat="false" ht="13.5" hidden="false" customHeight="false" outlineLevel="0" collapsed="false">
      <c r="A42" s="90"/>
      <c r="B42" s="105"/>
      <c r="C42" s="105"/>
      <c r="D42" s="105"/>
      <c r="E42" s="105"/>
      <c r="F42" s="105"/>
      <c r="G42" s="105"/>
      <c r="H42" s="105"/>
      <c r="I42" s="106"/>
    </row>
    <row r="44" customFormat="false" ht="12.75" hidden="false" customHeight="false" outlineLevel="0" collapsed="false">
      <c r="A44" s="93" t="s">
        <v>159</v>
      </c>
      <c r="B44" s="93"/>
      <c r="C44" s="93"/>
    </row>
    <row r="45" customFormat="false" ht="12.75" hidden="false" customHeight="false" outlineLevel="0" collapsed="false">
      <c r="A45" s="93" t="s">
        <v>41</v>
      </c>
      <c r="B45" s="93"/>
      <c r="C45" s="93"/>
      <c r="D45" s="213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45.7"/>
    <col collapsed="false" customWidth="true" hidden="false" outlineLevel="0" max="2" min="2" style="290" width="15.7"/>
    <col collapsed="false" customWidth="true" hidden="false" outlineLevel="0" max="3" min="3" style="290" width="14.7"/>
    <col collapsed="false" customWidth="true" hidden="false" outlineLevel="0" max="4" min="4" style="290" width="13.7"/>
    <col collapsed="false" customWidth="true" hidden="false" outlineLevel="0" max="5" min="5" style="290" width="24.7"/>
    <col collapsed="false" customWidth="true" hidden="false" outlineLevel="0" max="6" min="6" style="290" width="18.7"/>
    <col collapsed="false" customWidth="true" hidden="false" outlineLevel="0" max="8" min="7" style="290" width="16.7"/>
    <col collapsed="false" customWidth="true" hidden="false" outlineLevel="0" max="9" min="9" style="53" width="15.7"/>
    <col collapsed="false" customWidth="false" hidden="false" outlineLevel="0" max="257" min="10" style="290" width="11.42"/>
  </cols>
  <sheetData>
    <row r="1" customFormat="false" ht="18" hidden="false" customHeight="false" outlineLevel="0" collapsed="false">
      <c r="A1" s="292" t="s">
        <v>837</v>
      </c>
      <c r="B1" s="292"/>
      <c r="C1" s="292"/>
      <c r="D1" s="292"/>
      <c r="E1" s="292"/>
      <c r="F1" s="292"/>
      <c r="G1" s="292"/>
      <c r="H1" s="292"/>
      <c r="I1" s="292"/>
    </row>
    <row r="2" customFormat="false" ht="18" hidden="false" customHeight="false" outlineLevel="0" collapsed="false">
      <c r="A2" s="292" t="s">
        <v>238</v>
      </c>
      <c r="B2" s="292"/>
      <c r="C2" s="292"/>
      <c r="D2" s="292"/>
      <c r="E2" s="292"/>
      <c r="F2" s="292"/>
      <c r="G2" s="292"/>
      <c r="H2" s="292"/>
      <c r="I2" s="292"/>
    </row>
    <row r="3" customFormat="false" ht="18" hidden="false" customHeight="false" outlineLevel="0" collapsed="false">
      <c r="A3" s="292" t="s">
        <v>838</v>
      </c>
      <c r="B3" s="292"/>
      <c r="C3" s="292"/>
      <c r="D3" s="292"/>
      <c r="E3" s="292"/>
      <c r="F3" s="292"/>
      <c r="G3" s="292"/>
      <c r="H3" s="292"/>
      <c r="I3" s="292"/>
    </row>
    <row r="4" customFormat="false" ht="18" hidden="false" customHeight="false" outlineLevel="0" collapsed="false">
      <c r="A4" s="293" t="s">
        <v>249</v>
      </c>
      <c r="B4" s="293"/>
      <c r="C4" s="293"/>
      <c r="D4" s="293"/>
      <c r="E4" s="293"/>
      <c r="F4" s="293"/>
      <c r="G4" s="293"/>
      <c r="H4" s="293"/>
      <c r="I4" s="293"/>
    </row>
    <row r="5" customFormat="false" ht="18" hidden="false" customHeight="false" outlineLevel="0" collapsed="false">
      <c r="A5" s="292" t="s">
        <v>110</v>
      </c>
      <c r="B5" s="292"/>
      <c r="C5" s="292"/>
      <c r="D5" s="292"/>
      <c r="E5" s="292"/>
      <c r="F5" s="292"/>
      <c r="G5" s="292"/>
      <c r="H5" s="292"/>
      <c r="I5" s="292"/>
    </row>
    <row r="6" customFormat="false" ht="16.5" hidden="false" customHeight="false" outlineLevel="0" collapsed="false">
      <c r="A6" s="82"/>
      <c r="B6" s="442"/>
      <c r="C6" s="442"/>
      <c r="D6" s="442"/>
      <c r="E6" s="442"/>
      <c r="F6" s="442"/>
      <c r="G6" s="442"/>
      <c r="H6" s="442"/>
      <c r="I6" s="402"/>
    </row>
    <row r="7" customFormat="false" ht="12.75" hidden="false" customHeight="false" outlineLevel="0" collapsed="false">
      <c r="B7" s="443" t="s">
        <v>353</v>
      </c>
      <c r="C7" s="443"/>
      <c r="D7" s="443"/>
      <c r="E7" s="443"/>
      <c r="F7" s="443"/>
      <c r="G7" s="443"/>
      <c r="H7" s="443"/>
      <c r="I7" s="443"/>
    </row>
    <row r="8" customFormat="false" ht="12.75" hidden="false" customHeight="false" outlineLevel="0" collapsed="false">
      <c r="B8" s="215"/>
      <c r="C8" s="215"/>
      <c r="D8" s="208" t="s">
        <v>183</v>
      </c>
      <c r="E8" s="206" t="s">
        <v>354</v>
      </c>
      <c r="F8" s="206" t="s">
        <v>355</v>
      </c>
      <c r="G8" s="215"/>
      <c r="H8" s="215"/>
      <c r="I8" s="209"/>
    </row>
    <row r="9" customFormat="false" ht="12.75" hidden="false" customHeight="false" outlineLevel="0" collapsed="false">
      <c r="A9" s="299" t="s">
        <v>629</v>
      </c>
      <c r="B9" s="206" t="s">
        <v>356</v>
      </c>
      <c r="C9" s="206" t="s">
        <v>357</v>
      </c>
      <c r="D9" s="206" t="s">
        <v>358</v>
      </c>
      <c r="E9" s="206" t="s">
        <v>359</v>
      </c>
      <c r="F9" s="206" t="s">
        <v>360</v>
      </c>
      <c r="G9" s="206" t="s">
        <v>355</v>
      </c>
      <c r="H9" s="206" t="s">
        <v>355</v>
      </c>
      <c r="I9" s="209"/>
    </row>
    <row r="10" customFormat="false" ht="12.75" hidden="false" customHeight="false" outlineLevel="0" collapsed="false">
      <c r="A10" s="299"/>
      <c r="B10" s="206" t="s">
        <v>361</v>
      </c>
      <c r="C10" s="206" t="s">
        <v>362</v>
      </c>
      <c r="D10" s="206" t="s">
        <v>340</v>
      </c>
      <c r="E10" s="206" t="s">
        <v>363</v>
      </c>
      <c r="F10" s="206" t="s">
        <v>364</v>
      </c>
      <c r="G10" s="206" t="s">
        <v>365</v>
      </c>
      <c r="H10" s="206" t="s">
        <v>366</v>
      </c>
      <c r="I10" s="209"/>
    </row>
    <row r="11" customFormat="false" ht="13.5" hidden="false" customHeight="false" outlineLevel="0" collapsed="false">
      <c r="A11" s="76"/>
      <c r="B11" s="210" t="s">
        <v>367</v>
      </c>
      <c r="C11" s="210" t="s">
        <v>368</v>
      </c>
      <c r="D11" s="210" t="s">
        <v>369</v>
      </c>
      <c r="E11" s="210" t="s">
        <v>370</v>
      </c>
      <c r="F11" s="210" t="s">
        <v>371</v>
      </c>
      <c r="G11" s="210" t="s">
        <v>367</v>
      </c>
      <c r="H11" s="210" t="s">
        <v>367</v>
      </c>
      <c r="I11" s="212" t="s">
        <v>21</v>
      </c>
    </row>
    <row r="12" customFormat="false" ht="16.5" hidden="false" customHeight="false" outlineLevel="0" collapsed="false">
      <c r="A12" s="444"/>
      <c r="B12" s="78"/>
      <c r="C12" s="78"/>
      <c r="D12" s="78"/>
      <c r="E12" s="78"/>
    </row>
    <row r="13" s="306" customFormat="true" ht="15.75" hidden="false" customHeight="false" outlineLevel="0" collapsed="false">
      <c r="A13" s="303" t="s">
        <v>651</v>
      </c>
      <c r="B13" s="303" t="n">
        <v>221260</v>
      </c>
      <c r="C13" s="303" t="n">
        <v>4440593</v>
      </c>
      <c r="D13" s="303" t="n">
        <v>33625</v>
      </c>
      <c r="E13" s="303" t="n">
        <v>838969</v>
      </c>
      <c r="F13" s="303" t="n">
        <v>6675</v>
      </c>
      <c r="G13" s="303" t="n">
        <v>14401718</v>
      </c>
      <c r="H13" s="303" t="n">
        <v>47905</v>
      </c>
      <c r="I13" s="304" t="n">
        <v>19990745</v>
      </c>
    </row>
    <row r="14" s="306" customFormat="true" ht="15.75" hidden="false" customHeight="false" outlineLevel="0" collapsed="false">
      <c r="A14" s="303" t="s">
        <v>652</v>
      </c>
      <c r="B14" s="303" t="n">
        <v>349827</v>
      </c>
      <c r="C14" s="303" t="n">
        <v>1937978</v>
      </c>
      <c r="D14" s="303" t="n">
        <v>0</v>
      </c>
      <c r="E14" s="303" t="n">
        <v>196543</v>
      </c>
      <c r="F14" s="303" t="n">
        <v>2508</v>
      </c>
      <c r="G14" s="303" t="n">
        <v>21910818</v>
      </c>
      <c r="H14" s="303" t="n">
        <v>0</v>
      </c>
      <c r="I14" s="304" t="n">
        <v>24397674</v>
      </c>
    </row>
    <row r="15" s="306" customFormat="true" ht="15.75" hidden="false" customHeight="false" outlineLevel="0" collapsed="false">
      <c r="A15" s="303" t="s">
        <v>653</v>
      </c>
      <c r="B15" s="303" t="n">
        <v>1611371</v>
      </c>
      <c r="C15" s="303" t="n">
        <v>1937978</v>
      </c>
      <c r="D15" s="303" t="n">
        <v>0</v>
      </c>
      <c r="E15" s="303" t="n">
        <v>0</v>
      </c>
      <c r="F15" s="303" t="n">
        <v>0</v>
      </c>
      <c r="G15" s="303" t="n">
        <v>7204462</v>
      </c>
      <c r="H15" s="303" t="n">
        <v>0</v>
      </c>
      <c r="I15" s="304" t="n">
        <v>10753811</v>
      </c>
    </row>
    <row r="16" s="306" customFormat="true" ht="15.75" hidden="false" customHeight="false" outlineLevel="0" collapsed="false">
      <c r="A16" s="303" t="s">
        <v>654</v>
      </c>
      <c r="B16" s="303" t="n">
        <v>1453090</v>
      </c>
      <c r="C16" s="303" t="n">
        <v>4366467</v>
      </c>
      <c r="D16" s="303" t="n">
        <v>31141</v>
      </c>
      <c r="E16" s="303" t="n">
        <v>723797</v>
      </c>
      <c r="F16" s="303" t="n">
        <v>11752</v>
      </c>
      <c r="G16" s="303" t="n">
        <v>15952580</v>
      </c>
      <c r="H16" s="303" t="n">
        <v>0</v>
      </c>
      <c r="I16" s="304" t="n">
        <v>22538827</v>
      </c>
    </row>
    <row r="17" s="306" customFormat="true" ht="15.75" hidden="false" customHeight="false" outlineLevel="0" collapsed="false">
      <c r="A17" s="303" t="s">
        <v>655</v>
      </c>
      <c r="B17" s="303" t="n">
        <v>1302373</v>
      </c>
      <c r="C17" s="303" t="n">
        <v>941482</v>
      </c>
      <c r="D17" s="303" t="n">
        <v>0</v>
      </c>
      <c r="E17" s="303" t="n">
        <v>83221</v>
      </c>
      <c r="F17" s="303" t="n">
        <v>2030</v>
      </c>
      <c r="G17" s="303" t="n">
        <v>1962735</v>
      </c>
      <c r="H17" s="303" t="n">
        <v>84754</v>
      </c>
      <c r="I17" s="304" t="n">
        <v>4376595</v>
      </c>
    </row>
    <row r="18" s="306" customFormat="true" ht="15.75" hidden="false" customHeight="false" outlineLevel="0" collapsed="false">
      <c r="A18" s="303" t="s">
        <v>656</v>
      </c>
      <c r="B18" s="303" t="n">
        <v>249802</v>
      </c>
      <c r="C18" s="303" t="n">
        <v>713554</v>
      </c>
      <c r="D18" s="303" t="n">
        <v>0</v>
      </c>
      <c r="E18" s="303" t="n">
        <v>0</v>
      </c>
      <c r="F18" s="303" t="n">
        <v>0</v>
      </c>
      <c r="G18" s="303" t="n">
        <v>5937101</v>
      </c>
      <c r="H18" s="303" t="n">
        <v>0</v>
      </c>
      <c r="I18" s="304" t="n">
        <v>6900457</v>
      </c>
    </row>
    <row r="19" s="306" customFormat="true" ht="15.75" hidden="false" customHeight="false" outlineLevel="0" collapsed="false">
      <c r="A19" s="303" t="s">
        <v>657</v>
      </c>
      <c r="B19" s="303" t="n">
        <v>419084</v>
      </c>
      <c r="C19" s="303" t="n">
        <v>263030</v>
      </c>
      <c r="D19" s="303" t="n">
        <v>54986</v>
      </c>
      <c r="E19" s="303" t="n">
        <v>0</v>
      </c>
      <c r="F19" s="303" t="n">
        <v>0</v>
      </c>
      <c r="G19" s="303" t="n">
        <v>1041861</v>
      </c>
      <c r="H19" s="303" t="n">
        <v>0</v>
      </c>
      <c r="I19" s="304" t="n">
        <v>1778961</v>
      </c>
    </row>
    <row r="20" s="306" customFormat="true" ht="15.75" hidden="false" customHeight="false" outlineLevel="0" collapsed="false">
      <c r="A20" s="303" t="s">
        <v>658</v>
      </c>
      <c r="B20" s="303" t="n">
        <v>139698</v>
      </c>
      <c r="C20" s="303" t="n">
        <v>152680</v>
      </c>
      <c r="D20" s="303" t="n">
        <v>50651</v>
      </c>
      <c r="E20" s="303" t="n">
        <v>0</v>
      </c>
      <c r="F20" s="303" t="n">
        <v>0</v>
      </c>
      <c r="G20" s="303" t="n">
        <v>2629344</v>
      </c>
      <c r="H20" s="303" t="n">
        <v>0</v>
      </c>
      <c r="I20" s="304" t="n">
        <v>2972373</v>
      </c>
    </row>
    <row r="21" s="306" customFormat="true" ht="15.75" hidden="false" customHeight="false" outlineLevel="0" collapsed="false">
      <c r="A21" s="303" t="s">
        <v>659</v>
      </c>
      <c r="B21" s="303" t="n">
        <v>38526</v>
      </c>
      <c r="C21" s="303" t="n">
        <v>176810</v>
      </c>
      <c r="D21" s="303" t="n">
        <v>0</v>
      </c>
      <c r="E21" s="303" t="n">
        <v>0</v>
      </c>
      <c r="F21" s="303" t="n">
        <v>0</v>
      </c>
      <c r="G21" s="303" t="n">
        <v>3608420</v>
      </c>
      <c r="H21" s="303" t="n">
        <v>0</v>
      </c>
      <c r="I21" s="304" t="n">
        <v>3823756</v>
      </c>
    </row>
    <row r="22" s="306" customFormat="true" ht="15.75" hidden="false" customHeight="false" outlineLevel="0" collapsed="false">
      <c r="A22" s="303" t="s">
        <v>660</v>
      </c>
      <c r="B22" s="303" t="n">
        <v>274719</v>
      </c>
      <c r="C22" s="303" t="n">
        <v>744921</v>
      </c>
      <c r="D22" s="303" t="n">
        <v>2077</v>
      </c>
      <c r="E22" s="303" t="n">
        <v>422196</v>
      </c>
      <c r="F22" s="303" t="n">
        <v>5153</v>
      </c>
      <c r="G22" s="303" t="n">
        <v>1890852</v>
      </c>
      <c r="H22" s="303" t="n">
        <v>0</v>
      </c>
      <c r="I22" s="304" t="n">
        <v>3339918</v>
      </c>
    </row>
    <row r="23" s="306" customFormat="true" ht="15.75" hidden="false" customHeight="false" outlineLevel="0" collapsed="false">
      <c r="A23" s="303" t="s">
        <v>661</v>
      </c>
      <c r="B23" s="303" t="n">
        <v>262801</v>
      </c>
      <c r="C23" s="303" t="n">
        <v>2701468</v>
      </c>
      <c r="D23" s="303" t="n">
        <v>96807</v>
      </c>
      <c r="E23" s="303" t="n">
        <v>0</v>
      </c>
      <c r="F23" s="303" t="n">
        <v>0</v>
      </c>
      <c r="G23" s="303" t="n">
        <v>2117907</v>
      </c>
      <c r="H23" s="303" t="n">
        <v>0</v>
      </c>
      <c r="I23" s="304" t="n">
        <v>5178983</v>
      </c>
    </row>
    <row r="24" s="306" customFormat="true" ht="15.75" hidden="false" customHeight="false" outlineLevel="0" collapsed="false">
      <c r="A24" s="303" t="s">
        <v>662</v>
      </c>
      <c r="B24" s="303" t="n">
        <v>3853</v>
      </c>
      <c r="C24" s="303" t="n">
        <v>663674</v>
      </c>
      <c r="D24" s="303" t="n">
        <v>0</v>
      </c>
      <c r="E24" s="303" t="n">
        <v>238</v>
      </c>
      <c r="F24" s="303" t="n">
        <v>0</v>
      </c>
      <c r="G24" s="303" t="n">
        <v>1314939</v>
      </c>
      <c r="H24" s="303" t="n">
        <v>0</v>
      </c>
      <c r="I24" s="304" t="n">
        <v>1982704</v>
      </c>
    </row>
    <row r="25" s="306" customFormat="true" ht="15.75" hidden="false" customHeight="false" outlineLevel="0" collapsed="false">
      <c r="A25" s="303" t="s">
        <v>663</v>
      </c>
      <c r="B25" s="303" t="n">
        <v>419016</v>
      </c>
      <c r="C25" s="303" t="n">
        <v>241754</v>
      </c>
      <c r="D25" s="303" t="n">
        <v>0</v>
      </c>
      <c r="E25" s="303" t="n">
        <v>0</v>
      </c>
      <c r="F25" s="303" t="n">
        <v>0</v>
      </c>
      <c r="G25" s="303" t="n">
        <v>687240</v>
      </c>
      <c r="H25" s="303" t="n">
        <v>0</v>
      </c>
      <c r="I25" s="304" t="n">
        <v>1348010</v>
      </c>
    </row>
    <row r="26" s="306" customFormat="true" ht="15.75" hidden="false" customHeight="false" outlineLevel="0" collapsed="false">
      <c r="A26" s="303" t="s">
        <v>664</v>
      </c>
      <c r="B26" s="303" t="n">
        <v>23999</v>
      </c>
      <c r="C26" s="303" t="n">
        <v>108563</v>
      </c>
      <c r="D26" s="303" t="n">
        <v>1546</v>
      </c>
      <c r="E26" s="303" t="n">
        <v>34522</v>
      </c>
      <c r="F26" s="303" t="n">
        <v>868</v>
      </c>
      <c r="G26" s="303" t="n">
        <v>1361683</v>
      </c>
      <c r="H26" s="303" t="n">
        <v>0</v>
      </c>
      <c r="I26" s="304" t="n">
        <v>1531181</v>
      </c>
    </row>
    <row r="27" s="306" customFormat="true" ht="15.75" hidden="false" customHeight="false" outlineLevel="0" collapsed="false">
      <c r="A27" s="303" t="s">
        <v>665</v>
      </c>
      <c r="B27" s="303" t="n">
        <v>241625</v>
      </c>
      <c r="C27" s="303" t="n">
        <v>62292</v>
      </c>
      <c r="D27" s="303" t="n">
        <v>0</v>
      </c>
      <c r="E27" s="303" t="n">
        <v>0</v>
      </c>
      <c r="F27" s="303" t="n">
        <v>0</v>
      </c>
      <c r="G27" s="303" t="n">
        <v>1099627</v>
      </c>
      <c r="H27" s="303" t="n">
        <v>0</v>
      </c>
      <c r="I27" s="304" t="n">
        <v>1403544</v>
      </c>
    </row>
    <row r="28" s="306" customFormat="true" ht="15.75" hidden="false" customHeight="false" outlineLevel="0" collapsed="false">
      <c r="A28" s="303" t="s">
        <v>666</v>
      </c>
      <c r="B28" s="303" t="n">
        <v>43710</v>
      </c>
      <c r="C28" s="303" t="n">
        <v>291744</v>
      </c>
      <c r="D28" s="303" t="n">
        <v>0</v>
      </c>
      <c r="E28" s="303" t="n">
        <v>0</v>
      </c>
      <c r="F28" s="303" t="n">
        <v>0</v>
      </c>
      <c r="G28" s="303" t="n">
        <v>778681</v>
      </c>
      <c r="H28" s="303" t="n">
        <v>0</v>
      </c>
      <c r="I28" s="304" t="n">
        <v>1114135</v>
      </c>
    </row>
    <row r="29" s="306" customFormat="true" ht="15.75" hidden="false" customHeight="false" outlineLevel="0" collapsed="false">
      <c r="A29" s="303" t="s">
        <v>667</v>
      </c>
      <c r="B29" s="303" t="n">
        <v>76079</v>
      </c>
      <c r="C29" s="303" t="n">
        <v>148067</v>
      </c>
      <c r="D29" s="303" t="n">
        <v>0</v>
      </c>
      <c r="E29" s="303" t="n">
        <v>86686</v>
      </c>
      <c r="F29" s="303" t="n">
        <v>33</v>
      </c>
      <c r="G29" s="303" t="n">
        <v>613006</v>
      </c>
      <c r="H29" s="303" t="n">
        <v>0</v>
      </c>
      <c r="I29" s="304" t="n">
        <v>923871</v>
      </c>
    </row>
    <row r="30" s="306" customFormat="true" ht="15.75" hidden="false" customHeight="false" outlineLevel="0" collapsed="false">
      <c r="A30" s="303" t="s">
        <v>668</v>
      </c>
      <c r="B30" s="303" t="n">
        <v>90048</v>
      </c>
      <c r="C30" s="303" t="n">
        <v>180639</v>
      </c>
      <c r="D30" s="303" t="n">
        <v>0</v>
      </c>
      <c r="E30" s="303" t="n">
        <v>24539</v>
      </c>
      <c r="F30" s="303" t="n">
        <v>518</v>
      </c>
      <c r="G30" s="303" t="n">
        <v>815463</v>
      </c>
      <c r="H30" s="303" t="n">
        <v>199</v>
      </c>
      <c r="I30" s="304" t="n">
        <v>1111406</v>
      </c>
    </row>
    <row r="31" s="306" customFormat="true" ht="15.75" hidden="false" customHeight="false" outlineLevel="0" collapsed="false">
      <c r="A31" s="303" t="s">
        <v>669</v>
      </c>
      <c r="B31" s="303" t="n">
        <v>52951</v>
      </c>
      <c r="C31" s="303" t="n">
        <v>182612</v>
      </c>
      <c r="D31" s="303" t="n">
        <v>0</v>
      </c>
      <c r="E31" s="303" t="n">
        <v>334177</v>
      </c>
      <c r="F31" s="303" t="n">
        <v>11144</v>
      </c>
      <c r="G31" s="303" t="n">
        <v>671190</v>
      </c>
      <c r="H31" s="303" t="n">
        <v>0</v>
      </c>
      <c r="I31" s="304" t="n">
        <v>1252074</v>
      </c>
    </row>
    <row r="32" s="306" customFormat="true" ht="15.75" hidden="false" customHeight="false" outlineLevel="0" collapsed="false">
      <c r="A32" s="303" t="s">
        <v>670</v>
      </c>
      <c r="B32" s="303" t="n">
        <v>29380</v>
      </c>
      <c r="C32" s="303" t="n">
        <v>28205</v>
      </c>
      <c r="D32" s="303" t="n">
        <v>0</v>
      </c>
      <c r="E32" s="303" t="n">
        <v>0</v>
      </c>
      <c r="F32" s="303" t="n">
        <v>0</v>
      </c>
      <c r="G32" s="303" t="n">
        <v>1552775</v>
      </c>
      <c r="H32" s="303" t="n">
        <v>0</v>
      </c>
      <c r="I32" s="304" t="n">
        <v>1610360</v>
      </c>
    </row>
    <row r="33" s="306" customFormat="true" ht="15.75" hidden="false" customHeight="false" outlineLevel="0" collapsed="false">
      <c r="A33" s="303" t="s">
        <v>671</v>
      </c>
      <c r="B33" s="303" t="n">
        <v>41559</v>
      </c>
      <c r="C33" s="303" t="n">
        <v>0</v>
      </c>
      <c r="D33" s="303" t="n">
        <v>0</v>
      </c>
      <c r="E33" s="303" t="n">
        <v>0</v>
      </c>
      <c r="F33" s="303" t="n">
        <v>0</v>
      </c>
      <c r="G33" s="303" t="n">
        <v>876843</v>
      </c>
      <c r="H33" s="303" t="n">
        <v>0</v>
      </c>
      <c r="I33" s="304" t="n">
        <v>918402</v>
      </c>
    </row>
    <row r="34" s="306" customFormat="true" ht="15.75" hidden="false" customHeight="false" outlineLevel="0" collapsed="false">
      <c r="A34" s="303" t="s">
        <v>672</v>
      </c>
      <c r="B34" s="303" t="n">
        <v>44639</v>
      </c>
      <c r="C34" s="303" t="n">
        <v>136625</v>
      </c>
      <c r="D34" s="303" t="n">
        <v>0</v>
      </c>
      <c r="E34" s="303" t="n">
        <v>5297</v>
      </c>
      <c r="F34" s="303" t="n">
        <v>0</v>
      </c>
      <c r="G34" s="303" t="n">
        <v>1436068</v>
      </c>
      <c r="H34" s="303" t="n">
        <v>772</v>
      </c>
      <c r="I34" s="304" t="n">
        <v>1623401</v>
      </c>
    </row>
    <row r="35" s="306" customFormat="true" ht="15.75" hidden="false" customHeight="false" outlineLevel="0" collapsed="false">
      <c r="A35" s="303" t="s">
        <v>673</v>
      </c>
      <c r="B35" s="303" t="n">
        <v>72385</v>
      </c>
      <c r="C35" s="303" t="n">
        <v>133005</v>
      </c>
      <c r="D35" s="303" t="n">
        <v>0</v>
      </c>
      <c r="E35" s="303" t="n">
        <v>59625</v>
      </c>
      <c r="F35" s="303" t="n">
        <v>268</v>
      </c>
      <c r="G35" s="303" t="n">
        <v>462563</v>
      </c>
      <c r="H35" s="303" t="n">
        <v>114</v>
      </c>
      <c r="I35" s="304" t="n">
        <v>727960</v>
      </c>
    </row>
    <row r="36" s="306" customFormat="true" ht="15.75" hidden="false" customHeight="false" outlineLevel="0" collapsed="false">
      <c r="A36" s="303" t="s">
        <v>674</v>
      </c>
      <c r="B36" s="303" t="n">
        <v>14975</v>
      </c>
      <c r="C36" s="303" t="n">
        <v>58780</v>
      </c>
      <c r="D36" s="303" t="n">
        <v>0</v>
      </c>
      <c r="E36" s="303" t="n">
        <v>0</v>
      </c>
      <c r="F36" s="303" t="n">
        <v>0</v>
      </c>
      <c r="G36" s="303" t="n">
        <v>125162</v>
      </c>
      <c r="H36" s="303" t="n">
        <v>0</v>
      </c>
      <c r="I36" s="304" t="n">
        <v>198917</v>
      </c>
    </row>
    <row r="37" s="306" customFormat="true" ht="15.75" hidden="false" customHeight="false" outlineLevel="0" collapsed="false">
      <c r="A37" s="303" t="s">
        <v>675</v>
      </c>
      <c r="B37" s="303" t="n">
        <v>110</v>
      </c>
      <c r="C37" s="303" t="n">
        <v>0</v>
      </c>
      <c r="D37" s="303" t="n">
        <v>0</v>
      </c>
      <c r="E37" s="303" t="n">
        <v>0</v>
      </c>
      <c r="F37" s="303" t="n">
        <v>0</v>
      </c>
      <c r="G37" s="303" t="n">
        <v>65413</v>
      </c>
      <c r="H37" s="303" t="n">
        <v>0</v>
      </c>
      <c r="I37" s="304" t="n">
        <v>65523</v>
      </c>
    </row>
    <row r="38" s="306" customFormat="true" ht="15.75" hidden="false" customHeight="false" outlineLevel="0" collapsed="false">
      <c r="A38" s="303" t="s">
        <v>676</v>
      </c>
      <c r="B38" s="303" t="n">
        <v>6078</v>
      </c>
      <c r="C38" s="303" t="n">
        <v>50943</v>
      </c>
      <c r="D38" s="303" t="n">
        <v>0</v>
      </c>
      <c r="E38" s="303" t="n">
        <v>0</v>
      </c>
      <c r="F38" s="303" t="n">
        <v>0</v>
      </c>
      <c r="G38" s="303" t="n">
        <v>310421</v>
      </c>
      <c r="H38" s="303" t="n">
        <v>45018</v>
      </c>
      <c r="I38" s="304" t="n">
        <v>412460</v>
      </c>
    </row>
    <row r="39" s="306" customFormat="true" ht="15.75" hidden="false" customHeight="false" outlineLevel="0" collapsed="false">
      <c r="A39" s="303" t="s">
        <v>677</v>
      </c>
      <c r="B39" s="303" t="n">
        <v>38874</v>
      </c>
      <c r="C39" s="303" t="n">
        <v>333</v>
      </c>
      <c r="D39" s="303" t="n">
        <v>0</v>
      </c>
      <c r="E39" s="303" t="n">
        <v>0</v>
      </c>
      <c r="F39" s="303" t="n">
        <v>0</v>
      </c>
      <c r="G39" s="303" t="n">
        <v>59482</v>
      </c>
      <c r="H39" s="303" t="n">
        <v>0</v>
      </c>
      <c r="I39" s="304" t="n">
        <v>98689</v>
      </c>
    </row>
    <row r="40" s="306" customFormat="true" ht="15.75" hidden="false" customHeight="false" outlineLevel="0" collapsed="false">
      <c r="A40" s="303" t="s">
        <v>678</v>
      </c>
      <c r="B40" s="303" t="n">
        <v>4379</v>
      </c>
      <c r="C40" s="303" t="n">
        <v>0</v>
      </c>
      <c r="D40" s="303" t="n">
        <v>0</v>
      </c>
      <c r="E40" s="303" t="n">
        <v>0</v>
      </c>
      <c r="F40" s="303" t="n">
        <v>0</v>
      </c>
      <c r="G40" s="303" t="n">
        <v>56866</v>
      </c>
      <c r="H40" s="303" t="n">
        <v>0</v>
      </c>
      <c r="I40" s="304" t="n">
        <v>61245</v>
      </c>
    </row>
    <row r="41" s="306" customFormat="true" ht="15.75" hidden="false" customHeight="false" outlineLevel="0" collapsed="false">
      <c r="A41" s="303" t="s">
        <v>679</v>
      </c>
      <c r="B41" s="303" t="n">
        <v>6217</v>
      </c>
      <c r="C41" s="303" t="n">
        <v>0</v>
      </c>
      <c r="D41" s="303" t="n">
        <v>150</v>
      </c>
      <c r="E41" s="303" t="n">
        <v>0</v>
      </c>
      <c r="F41" s="303" t="n">
        <v>0</v>
      </c>
      <c r="G41" s="303" t="n">
        <v>76495</v>
      </c>
      <c r="H41" s="303" t="n">
        <v>0</v>
      </c>
      <c r="I41" s="304" t="n">
        <v>82862</v>
      </c>
    </row>
    <row r="42" s="306" customFormat="true" ht="15.75" hidden="false" customHeight="false" outlineLevel="0" collapsed="false">
      <c r="A42" s="303" t="s">
        <v>680</v>
      </c>
      <c r="B42" s="303" t="n">
        <v>40951</v>
      </c>
      <c r="C42" s="303" t="n">
        <v>0</v>
      </c>
      <c r="D42" s="303" t="n">
        <v>0</v>
      </c>
      <c r="E42" s="303" t="n">
        <v>0</v>
      </c>
      <c r="F42" s="303" t="n">
        <v>0</v>
      </c>
      <c r="G42" s="303" t="n">
        <v>228161</v>
      </c>
      <c r="H42" s="303" t="n">
        <v>0</v>
      </c>
      <c r="I42" s="304" t="n">
        <v>269112</v>
      </c>
    </row>
    <row r="43" s="306" customFormat="true" ht="15.75" hidden="false" customHeight="false" outlineLevel="0" collapsed="false">
      <c r="A43" s="303" t="s">
        <v>681</v>
      </c>
      <c r="B43" s="303" t="n">
        <v>6258</v>
      </c>
      <c r="C43" s="303" t="n">
        <v>997</v>
      </c>
      <c r="D43" s="303" t="n">
        <v>0</v>
      </c>
      <c r="E43" s="303" t="n">
        <v>0</v>
      </c>
      <c r="F43" s="303" t="n">
        <v>0</v>
      </c>
      <c r="G43" s="303" t="n">
        <v>27874</v>
      </c>
      <c r="H43" s="303" t="n">
        <v>0</v>
      </c>
      <c r="I43" s="304" t="n">
        <v>35129</v>
      </c>
    </row>
    <row r="44" s="306" customFormat="true" ht="15.75" hidden="false" customHeight="false" outlineLevel="0" collapsed="false">
      <c r="A44" s="303"/>
      <c r="B44" s="303"/>
      <c r="C44" s="303"/>
      <c r="D44" s="303"/>
      <c r="E44" s="303"/>
      <c r="F44" s="303"/>
      <c r="G44" s="303"/>
      <c r="H44" s="303"/>
      <c r="I44" s="304"/>
    </row>
    <row r="45" s="306" customFormat="true" ht="15.75" hidden="false" customHeight="false" outlineLevel="0" collapsed="false">
      <c r="A45" s="307" t="s">
        <v>682</v>
      </c>
      <c r="B45" s="307" t="n">
        <v>7579637</v>
      </c>
      <c r="C45" s="307" t="n">
        <v>20665194</v>
      </c>
      <c r="D45" s="307" t="n">
        <v>270983</v>
      </c>
      <c r="E45" s="307" t="n">
        <v>2809810</v>
      </c>
      <c r="F45" s="307" t="n">
        <v>40949</v>
      </c>
      <c r="G45" s="307" t="n">
        <v>91277750</v>
      </c>
      <c r="H45" s="307" t="n">
        <v>178762</v>
      </c>
      <c r="I45" s="307" t="n">
        <v>122823085</v>
      </c>
    </row>
    <row r="46" s="306" customFormat="true" ht="15.75" hidden="false" customHeight="false" outlineLevel="0" collapsed="false">
      <c r="A46" s="309"/>
      <c r="B46" s="309"/>
      <c r="C46" s="309"/>
      <c r="D46" s="309"/>
      <c r="E46" s="309"/>
      <c r="F46" s="309"/>
      <c r="G46" s="309"/>
      <c r="H46" s="309"/>
      <c r="I46" s="309"/>
    </row>
    <row r="47" s="306" customFormat="true" ht="15.75" hidden="false" customHeight="false" outlineLevel="0" collapsed="false">
      <c r="A47" s="311"/>
      <c r="B47" s="312"/>
      <c r="C47" s="312"/>
      <c r="D47" s="312"/>
      <c r="E47" s="312"/>
      <c r="F47" s="312"/>
      <c r="G47" s="312"/>
      <c r="H47" s="312"/>
      <c r="I47" s="313"/>
    </row>
    <row r="48" s="306" customFormat="true" ht="15.75" hidden="false" customHeight="false" outlineLevel="0" collapsed="false">
      <c r="A48" s="313" t="s">
        <v>683</v>
      </c>
      <c r="B48" s="313"/>
      <c r="C48" s="313"/>
      <c r="D48" s="313"/>
      <c r="E48" s="313"/>
      <c r="F48" s="313"/>
      <c r="G48" s="313"/>
      <c r="H48" s="313"/>
      <c r="I48" s="313"/>
    </row>
    <row r="49" s="306" customFormat="true" ht="15.75" hidden="false" customHeight="false" outlineLevel="0" collapsed="false">
      <c r="A49" s="311"/>
      <c r="B49" s="313"/>
      <c r="C49" s="313"/>
      <c r="D49" s="313"/>
      <c r="E49" s="313"/>
      <c r="F49" s="313"/>
      <c r="G49" s="313"/>
      <c r="H49" s="313"/>
      <c r="I49" s="313"/>
    </row>
    <row r="50" s="306" customFormat="true" ht="15.75" hidden="false" customHeight="false" outlineLevel="0" collapsed="false">
      <c r="A50" s="303" t="s">
        <v>684</v>
      </c>
      <c r="B50" s="303" t="n">
        <v>53321</v>
      </c>
      <c r="C50" s="303" t="n">
        <v>6038823</v>
      </c>
      <c r="D50" s="303" t="n">
        <v>2399</v>
      </c>
      <c r="E50" s="303" t="n">
        <v>0</v>
      </c>
      <c r="F50" s="303" t="n">
        <v>0</v>
      </c>
      <c r="G50" s="303" t="n">
        <v>8344477</v>
      </c>
      <c r="H50" s="303" t="n">
        <v>2318</v>
      </c>
      <c r="I50" s="304" t="n">
        <v>14441338</v>
      </c>
    </row>
    <row r="51" s="306" customFormat="true" ht="15.75" hidden="false" customHeight="false" outlineLevel="0" collapsed="false">
      <c r="A51" s="303" t="s">
        <v>685</v>
      </c>
      <c r="B51" s="303" t="n">
        <v>79607</v>
      </c>
      <c r="C51" s="303" t="n">
        <v>1825254</v>
      </c>
      <c r="D51" s="303" t="n">
        <v>0</v>
      </c>
      <c r="E51" s="303" t="n">
        <v>0</v>
      </c>
      <c r="F51" s="303" t="n">
        <v>0</v>
      </c>
      <c r="G51" s="303" t="n">
        <v>2775325</v>
      </c>
      <c r="H51" s="303" t="n">
        <v>0</v>
      </c>
      <c r="I51" s="304" t="n">
        <v>4680186</v>
      </c>
    </row>
    <row r="52" s="306" customFormat="true" ht="15.75" hidden="false" customHeight="false" outlineLevel="0" collapsed="false">
      <c r="A52" s="311"/>
      <c r="B52" s="303"/>
      <c r="C52" s="303"/>
      <c r="D52" s="303"/>
      <c r="E52" s="303"/>
      <c r="F52" s="303"/>
      <c r="G52" s="303"/>
      <c r="H52" s="303"/>
      <c r="I52" s="304"/>
    </row>
    <row r="53" s="306" customFormat="true" ht="15.75" hidden="false" customHeight="false" outlineLevel="0" collapsed="false">
      <c r="A53" s="307" t="s">
        <v>686</v>
      </c>
      <c r="B53" s="307" t="n">
        <v>132928</v>
      </c>
      <c r="C53" s="307" t="n">
        <v>7864077</v>
      </c>
      <c r="D53" s="307" t="n">
        <v>2399</v>
      </c>
      <c r="E53" s="307" t="n">
        <v>0</v>
      </c>
      <c r="F53" s="307" t="n">
        <v>0</v>
      </c>
      <c r="G53" s="307" t="n">
        <v>11119802</v>
      </c>
      <c r="H53" s="307" t="n">
        <v>2318</v>
      </c>
      <c r="I53" s="307" t="n">
        <v>19121524</v>
      </c>
    </row>
    <row r="54" s="306" customFormat="true" ht="15.75" hidden="false" customHeight="false" outlineLevel="0" collapsed="false">
      <c r="A54" s="309"/>
      <c r="B54" s="309"/>
      <c r="C54" s="309"/>
      <c r="D54" s="309"/>
      <c r="E54" s="309"/>
      <c r="F54" s="309"/>
      <c r="G54" s="309"/>
      <c r="H54" s="309"/>
      <c r="I54" s="309"/>
    </row>
    <row r="55" s="306" customFormat="true" ht="15.75" hidden="false" customHeight="false" outlineLevel="0" collapsed="false">
      <c r="A55" s="311"/>
      <c r="B55" s="312"/>
      <c r="C55" s="312"/>
      <c r="D55" s="312"/>
      <c r="E55" s="312"/>
      <c r="F55" s="312"/>
      <c r="G55" s="312"/>
      <c r="H55" s="312"/>
      <c r="I55" s="313"/>
    </row>
    <row r="56" s="306" customFormat="true" ht="15.75" hidden="false" customHeight="false" outlineLevel="0" collapsed="false">
      <c r="A56" s="313" t="s">
        <v>58</v>
      </c>
      <c r="B56" s="313"/>
      <c r="C56" s="313"/>
      <c r="D56" s="313"/>
      <c r="E56" s="313"/>
      <c r="F56" s="313"/>
      <c r="G56" s="313"/>
      <c r="H56" s="313"/>
      <c r="I56" s="313"/>
    </row>
    <row r="57" s="306" customFormat="true" ht="15.75" hidden="false" customHeight="false" outlineLevel="0" collapsed="false">
      <c r="A57" s="311"/>
      <c r="B57" s="313"/>
      <c r="C57" s="313"/>
      <c r="D57" s="313"/>
      <c r="E57" s="313"/>
      <c r="F57" s="313"/>
      <c r="G57" s="313"/>
      <c r="H57" s="313"/>
      <c r="I57" s="313"/>
    </row>
    <row r="58" s="306" customFormat="true" ht="15.75" hidden="false" customHeight="false" outlineLevel="0" collapsed="false">
      <c r="A58" s="303" t="s">
        <v>687</v>
      </c>
      <c r="B58" s="303" t="n">
        <v>0</v>
      </c>
      <c r="C58" s="303" t="n">
        <v>0</v>
      </c>
      <c r="D58" s="303" t="n">
        <v>0</v>
      </c>
      <c r="E58" s="303" t="n">
        <v>0</v>
      </c>
      <c r="F58" s="303" t="n">
        <v>0</v>
      </c>
      <c r="G58" s="303" t="n">
        <v>117189</v>
      </c>
      <c r="H58" s="303" t="n">
        <v>0</v>
      </c>
      <c r="I58" s="304" t="n">
        <v>117189</v>
      </c>
    </row>
    <row r="59" s="306" customFormat="true" ht="15.75" hidden="false" customHeight="false" outlineLevel="0" collapsed="false">
      <c r="A59" s="311"/>
      <c r="B59" s="303"/>
      <c r="C59" s="303"/>
      <c r="D59" s="303"/>
      <c r="E59" s="303"/>
      <c r="F59" s="303"/>
      <c r="G59" s="303"/>
      <c r="H59" s="303"/>
      <c r="I59" s="304"/>
    </row>
    <row r="60" s="306" customFormat="true" ht="15.75" hidden="false" customHeight="false" outlineLevel="0" collapsed="false">
      <c r="A60" s="307" t="s">
        <v>688</v>
      </c>
      <c r="B60" s="307" t="n">
        <v>0</v>
      </c>
      <c r="C60" s="307" t="n">
        <v>0</v>
      </c>
      <c r="D60" s="307" t="n">
        <v>0</v>
      </c>
      <c r="E60" s="307" t="n">
        <v>0</v>
      </c>
      <c r="F60" s="307" t="n">
        <v>0</v>
      </c>
      <c r="G60" s="307" t="n">
        <v>117189</v>
      </c>
      <c r="H60" s="307" t="n">
        <v>0</v>
      </c>
      <c r="I60" s="307" t="n">
        <v>117189</v>
      </c>
    </row>
    <row r="61" s="306" customFormat="true" ht="16.5" hidden="false" customHeight="false" outlineLevel="0" collapsed="false">
      <c r="A61" s="315"/>
      <c r="B61" s="313"/>
      <c r="C61" s="313"/>
      <c r="D61" s="313"/>
      <c r="E61" s="313"/>
      <c r="F61" s="313"/>
      <c r="G61" s="313"/>
      <c r="H61" s="313"/>
      <c r="I61" s="313"/>
    </row>
    <row r="62" s="306" customFormat="true" ht="16.5" hidden="false" customHeight="false" outlineLevel="0" collapsed="false">
      <c r="A62" s="316" t="s">
        <v>689</v>
      </c>
      <c r="B62" s="317" t="n">
        <v>7712565</v>
      </c>
      <c r="C62" s="317" t="n">
        <v>28529271</v>
      </c>
      <c r="D62" s="317" t="n">
        <v>273382</v>
      </c>
      <c r="E62" s="317" t="n">
        <v>2809810</v>
      </c>
      <c r="F62" s="317" t="n">
        <v>40949</v>
      </c>
      <c r="G62" s="317" t="n">
        <v>102514741</v>
      </c>
      <c r="H62" s="317" t="n">
        <v>181080</v>
      </c>
      <c r="I62" s="317" t="n">
        <v>142061798</v>
      </c>
    </row>
    <row r="63" s="306" customFormat="true" ht="16.5" hidden="false" customHeight="false" outlineLevel="0" collapsed="false">
      <c r="A63" s="319"/>
      <c r="I63" s="304"/>
    </row>
    <row r="64" s="322" customFormat="true" ht="11.25" hidden="false" customHeight="false" outlineLevel="0" collapsed="false">
      <c r="A64" s="321" t="s">
        <v>202</v>
      </c>
      <c r="I64" s="323"/>
    </row>
    <row r="65" s="322" customFormat="true" ht="11.25" hidden="false" customHeight="false" outlineLevel="0" collapsed="false">
      <c r="A65" s="321" t="s">
        <v>41</v>
      </c>
      <c r="B65" s="321"/>
      <c r="C65" s="321"/>
      <c r="I65" s="323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7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8" t="s">
        <v>144</v>
      </c>
      <c r="B1" s="38"/>
      <c r="C1" s="38"/>
      <c r="D1" s="38"/>
      <c r="E1" s="38"/>
      <c r="F1" s="38"/>
      <c r="G1" s="38"/>
      <c r="H1" s="38"/>
      <c r="I1" s="38"/>
    </row>
    <row r="2" customFormat="false" ht="45" hidden="false" customHeight="fals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</row>
    <row r="3" customFormat="false" ht="45" hidden="false" customHeight="false" outlineLevel="0" collapsed="false">
      <c r="A3" s="38" t="s">
        <v>145</v>
      </c>
      <c r="B3" s="38"/>
      <c r="C3" s="38"/>
      <c r="D3" s="38"/>
      <c r="E3" s="38"/>
      <c r="F3" s="38"/>
      <c r="G3" s="38"/>
      <c r="H3" s="38"/>
      <c r="I3" s="38"/>
    </row>
    <row r="4" customFormat="false" ht="45" hidden="false" customHeight="false" outlineLevel="0" collapsed="false">
      <c r="A4" s="38" t="s">
        <v>3</v>
      </c>
      <c r="B4" s="38"/>
      <c r="C4" s="38"/>
      <c r="D4" s="38"/>
      <c r="E4" s="38"/>
      <c r="F4" s="38"/>
      <c r="G4" s="38"/>
      <c r="H4" s="38"/>
      <c r="I4" s="38"/>
    </row>
    <row r="5" customFormat="false" ht="45" hidden="false" customHeight="false" outlineLevel="0" collapsed="false">
      <c r="A5" s="38" t="s">
        <v>110</v>
      </c>
      <c r="B5" s="38"/>
      <c r="C5" s="38"/>
      <c r="D5" s="38"/>
      <c r="E5" s="38"/>
      <c r="F5" s="38"/>
      <c r="G5" s="38"/>
      <c r="H5" s="38"/>
      <c r="I5" s="38"/>
    </row>
    <row r="6" customFormat="false" ht="13.5" hidden="false" customHeight="false" outlineLevel="0" collapsed="false">
      <c r="A6" s="35"/>
      <c r="B6" s="35"/>
      <c r="C6" s="35"/>
      <c r="D6" s="35"/>
      <c r="E6" s="35"/>
      <c r="F6" s="39"/>
      <c r="G6" s="35"/>
      <c r="H6" s="35"/>
      <c r="I6" s="35"/>
    </row>
    <row r="7" customFormat="false" ht="39.95" hidden="false" customHeight="true" outlineLevel="0" collapsed="false">
      <c r="A7" s="40" t="s">
        <v>146</v>
      </c>
      <c r="B7" s="41" t="s">
        <v>119</v>
      </c>
      <c r="C7" s="41"/>
      <c r="D7" s="41"/>
      <c r="E7" s="41"/>
      <c r="F7" s="42"/>
      <c r="G7" s="41" t="s">
        <v>113</v>
      </c>
      <c r="H7" s="41"/>
      <c r="I7" s="41"/>
    </row>
    <row r="8" customFormat="false" ht="39.95" hidden="false" customHeight="true" outlineLevel="0" collapsed="false">
      <c r="A8" s="40"/>
      <c r="B8" s="43" t="s">
        <v>9</v>
      </c>
      <c r="C8" s="43" t="s">
        <v>10</v>
      </c>
      <c r="D8" s="43" t="s">
        <v>114</v>
      </c>
      <c r="E8" s="43" t="s">
        <v>11</v>
      </c>
      <c r="F8" s="44"/>
      <c r="G8" s="41" t="s">
        <v>115</v>
      </c>
      <c r="H8" s="41" t="s">
        <v>116</v>
      </c>
      <c r="I8" s="41" t="s">
        <v>117</v>
      </c>
    </row>
    <row r="9" s="47" customFormat="true" ht="12.95" hidden="false" customHeight="true" outlineLevel="0" collapsed="false">
      <c r="A9" s="45"/>
      <c r="B9" s="45"/>
      <c r="C9" s="45"/>
      <c r="D9" s="45"/>
      <c r="E9" s="45"/>
      <c r="F9" s="46"/>
      <c r="G9" s="45"/>
      <c r="H9" s="45"/>
      <c r="I9" s="45"/>
    </row>
    <row r="10" s="51" customFormat="true" ht="35.25" hidden="false" customHeight="false" outlineLevel="0" collapsed="false">
      <c r="A10" s="47" t="s">
        <v>147</v>
      </c>
      <c r="B10" s="48" t="n">
        <v>6950224</v>
      </c>
      <c r="C10" s="48" t="n">
        <v>6952444</v>
      </c>
      <c r="D10" s="48" t="n">
        <v>5996876</v>
      </c>
      <c r="E10" s="48" t="n">
        <v>4393329</v>
      </c>
      <c r="F10" s="49"/>
      <c r="G10" s="50" t="n">
        <v>-0.0319312172812899</v>
      </c>
      <c r="H10" s="50" t="n">
        <v>15.8974105851113</v>
      </c>
      <c r="I10" s="50" t="n">
        <v>58.1994883606486</v>
      </c>
    </row>
    <row r="11" s="47" customFormat="true" ht="34.5" hidden="false" customHeight="false" outlineLevel="0" collapsed="false">
      <c r="A11" s="52"/>
      <c r="B11" s="53"/>
      <c r="C11" s="53"/>
      <c r="D11" s="53"/>
      <c r="E11" s="53"/>
      <c r="F11" s="54"/>
      <c r="G11" s="53"/>
      <c r="H11" s="53"/>
      <c r="I11" s="53"/>
    </row>
    <row r="12" s="51" customFormat="true" ht="35.25" hidden="false" customHeight="false" outlineLevel="0" collapsed="false">
      <c r="A12" s="47" t="s">
        <v>148</v>
      </c>
      <c r="B12" s="48" t="n">
        <v>34206283</v>
      </c>
      <c r="C12" s="48" t="n">
        <v>33248153</v>
      </c>
      <c r="D12" s="48" t="n">
        <v>25643440</v>
      </c>
      <c r="E12" s="48" t="n">
        <v>23163978</v>
      </c>
      <c r="F12" s="49"/>
      <c r="G12" s="50" t="n">
        <v>2.88175406315052</v>
      </c>
      <c r="H12" s="50" t="n">
        <v>33.3919435145987</v>
      </c>
      <c r="I12" s="50" t="n">
        <v>47.670158381259</v>
      </c>
    </row>
    <row r="13" s="47" customFormat="true" ht="34.5" hidden="false" customHeight="false" outlineLevel="0" collapsed="false">
      <c r="A13" s="52"/>
      <c r="B13" s="53"/>
      <c r="C13" s="53"/>
      <c r="D13" s="53"/>
      <c r="E13" s="53"/>
      <c r="F13" s="54"/>
      <c r="G13" s="53"/>
      <c r="H13" s="53"/>
      <c r="I13" s="53"/>
    </row>
    <row r="14" s="47" customFormat="true" ht="35.25" hidden="false" customHeight="false" outlineLevel="0" collapsed="false">
      <c r="A14" s="47" t="s">
        <v>149</v>
      </c>
      <c r="B14" s="48" t="n">
        <v>738484</v>
      </c>
      <c r="C14" s="48" t="n">
        <v>695118</v>
      </c>
      <c r="D14" s="48" t="n">
        <v>694315</v>
      </c>
      <c r="E14" s="48" t="n">
        <v>658916</v>
      </c>
      <c r="F14" s="49"/>
      <c r="G14" s="50" t="n">
        <v>6.23865300567673</v>
      </c>
      <c r="H14" s="50" t="n">
        <v>6.36152178766122</v>
      </c>
      <c r="I14" s="50" t="n">
        <v>12.0755908188601</v>
      </c>
    </row>
    <row r="15" s="47" customFormat="true" ht="35.25" hidden="false" customHeight="false" outlineLevel="0" collapsed="false">
      <c r="A15" s="47" t="s">
        <v>150</v>
      </c>
      <c r="B15" s="48" t="n">
        <v>0</v>
      </c>
      <c r="C15" s="48" t="n">
        <v>13367</v>
      </c>
      <c r="D15" s="48" t="n">
        <v>9785</v>
      </c>
      <c r="E15" s="48" t="n">
        <v>8575</v>
      </c>
      <c r="F15" s="49"/>
      <c r="G15" s="50" t="n">
        <v>-100</v>
      </c>
      <c r="H15" s="50" t="n">
        <v>-100</v>
      </c>
      <c r="I15" s="50" t="n">
        <v>-100</v>
      </c>
    </row>
    <row r="16" s="47" customFormat="true" ht="35.25" hidden="false" customHeight="false" outlineLevel="0" collapsed="false">
      <c r="A16" s="47" t="s">
        <v>151</v>
      </c>
      <c r="B16" s="48" t="n">
        <v>19445927</v>
      </c>
      <c r="C16" s="48" t="n">
        <v>19056730</v>
      </c>
      <c r="D16" s="48" t="n">
        <v>16015104</v>
      </c>
      <c r="E16" s="48" t="n">
        <v>13546960</v>
      </c>
      <c r="F16" s="49"/>
      <c r="G16" s="50" t="n">
        <v>2.04230736333044</v>
      </c>
      <c r="H16" s="50" t="n">
        <v>21.4224209845905</v>
      </c>
      <c r="I16" s="50" t="n">
        <v>43.544581219698</v>
      </c>
    </row>
    <row r="17" s="47" customFormat="true" ht="35.25" hidden="false" customHeight="false" outlineLevel="0" collapsed="false">
      <c r="A17" s="47" t="s">
        <v>152</v>
      </c>
      <c r="B17" s="48" t="n">
        <v>13392613</v>
      </c>
      <c r="C17" s="48" t="n">
        <v>12773066</v>
      </c>
      <c r="D17" s="48" t="n">
        <v>8293617</v>
      </c>
      <c r="E17" s="48" t="n">
        <v>7751819</v>
      </c>
      <c r="F17" s="49"/>
      <c r="G17" s="50" t="n">
        <v>4.85041727647849</v>
      </c>
      <c r="H17" s="50" t="n">
        <v>61.4809678334555</v>
      </c>
      <c r="I17" s="50" t="n">
        <v>72.7673595062011</v>
      </c>
    </row>
    <row r="18" s="51" customFormat="true" ht="35.25" hidden="false" customHeight="false" outlineLevel="0" collapsed="false">
      <c r="A18" s="47" t="s">
        <v>153</v>
      </c>
      <c r="B18" s="48" t="n">
        <v>629259</v>
      </c>
      <c r="C18" s="48" t="n">
        <v>709872</v>
      </c>
      <c r="D18" s="48" t="n">
        <v>630619</v>
      </c>
      <c r="E18" s="48" t="n">
        <v>1197708</v>
      </c>
      <c r="F18" s="49"/>
      <c r="G18" s="50" t="n">
        <v>-11.3559909392116</v>
      </c>
      <c r="H18" s="50" t="n">
        <v>-0.215661120264375</v>
      </c>
      <c r="I18" s="50" t="n">
        <v>-47.461401276438</v>
      </c>
      <c r="J18" s="47"/>
    </row>
    <row r="19" s="47" customFormat="true" ht="34.5" hidden="false" customHeight="false" outlineLevel="0" collapsed="false">
      <c r="A19" s="52"/>
      <c r="B19" s="53"/>
      <c r="C19" s="53"/>
      <c r="D19" s="53"/>
      <c r="E19" s="53"/>
      <c r="F19" s="54"/>
      <c r="G19" s="53"/>
      <c r="H19" s="53"/>
      <c r="I19" s="53"/>
    </row>
    <row r="20" s="51" customFormat="true" ht="35.25" hidden="false" customHeight="false" outlineLevel="0" collapsed="false">
      <c r="A20" s="55" t="s">
        <v>154</v>
      </c>
      <c r="B20" s="48" t="n">
        <v>41156507</v>
      </c>
      <c r="C20" s="48" t="n">
        <v>40200597</v>
      </c>
      <c r="D20" s="48" t="n">
        <v>31640316</v>
      </c>
      <c r="E20" s="48" t="n">
        <v>27557307</v>
      </c>
      <c r="F20" s="49"/>
      <c r="G20" s="50" t="n">
        <v>2.37785025928844</v>
      </c>
      <c r="H20" s="50" t="n">
        <v>30.0761566350981</v>
      </c>
      <c r="I20" s="50" t="n">
        <v>49.3487988503376</v>
      </c>
    </row>
    <row r="21" s="47" customFormat="true" ht="34.5" hidden="false" customHeight="false" outlineLevel="0" collapsed="false">
      <c r="A21" s="52"/>
      <c r="B21" s="53"/>
      <c r="C21" s="53"/>
      <c r="D21" s="53"/>
      <c r="E21" s="53"/>
      <c r="F21" s="54"/>
      <c r="G21" s="53"/>
      <c r="H21" s="53"/>
      <c r="I21" s="53"/>
    </row>
    <row r="22" s="51" customFormat="true" ht="35.25" hidden="false" customHeight="false" outlineLevel="0" collapsed="false">
      <c r="A22" s="47" t="s">
        <v>155</v>
      </c>
      <c r="B22" s="48" t="n">
        <v>16476811</v>
      </c>
      <c r="C22" s="48" t="n">
        <v>15342241</v>
      </c>
      <c r="D22" s="48" t="n">
        <v>12075598</v>
      </c>
      <c r="E22" s="48" t="n">
        <v>10183624</v>
      </c>
      <c r="F22" s="49"/>
      <c r="G22" s="50" t="n">
        <v>7.3950735097956</v>
      </c>
      <c r="H22" s="50" t="n">
        <v>36.4471639416947</v>
      </c>
      <c r="I22" s="50" t="n">
        <v>61.7971264453597</v>
      </c>
    </row>
    <row r="23" s="47" customFormat="true" ht="34.5" hidden="false" customHeight="false" outlineLevel="0" collapsed="false">
      <c r="A23" s="52"/>
      <c r="B23" s="53"/>
      <c r="C23" s="53"/>
      <c r="D23" s="53"/>
      <c r="E23" s="53"/>
      <c r="F23" s="54"/>
      <c r="G23" s="53"/>
      <c r="H23" s="53"/>
      <c r="I23" s="53"/>
    </row>
    <row r="24" s="47" customFormat="true" ht="34.5" hidden="false" customHeight="false" outlineLevel="0" collapsed="false">
      <c r="A24" s="47" t="s">
        <v>156</v>
      </c>
      <c r="B24" s="53"/>
      <c r="C24" s="53"/>
      <c r="D24" s="53"/>
      <c r="E24" s="53"/>
      <c r="F24" s="54"/>
      <c r="G24" s="53"/>
      <c r="H24" s="53"/>
      <c r="I24" s="53"/>
    </row>
    <row r="25" s="51" customFormat="true" ht="35.25" hidden="false" customHeight="false" outlineLevel="0" collapsed="false">
      <c r="A25" s="47" t="s">
        <v>157</v>
      </c>
      <c r="B25" s="48" t="n">
        <v>51004</v>
      </c>
      <c r="C25" s="48" t="n">
        <v>51004</v>
      </c>
      <c r="D25" s="48" t="n">
        <v>52028</v>
      </c>
      <c r="E25" s="48" t="n">
        <v>51183</v>
      </c>
      <c r="F25" s="49"/>
      <c r="G25" s="50" t="n">
        <v>0</v>
      </c>
      <c r="H25" s="50" t="n">
        <v>-1.96817098485431</v>
      </c>
      <c r="I25" s="50" t="n">
        <v>-0.349725494793193</v>
      </c>
    </row>
    <row r="26" s="47" customFormat="true" ht="34.5" hidden="false" customHeight="false" outlineLevel="0" collapsed="false">
      <c r="A26" s="52"/>
      <c r="B26" s="53"/>
      <c r="C26" s="53"/>
      <c r="D26" s="53"/>
      <c r="E26" s="53"/>
      <c r="F26" s="54"/>
      <c r="G26" s="53"/>
      <c r="H26" s="53"/>
      <c r="I26" s="53"/>
    </row>
    <row r="27" s="51" customFormat="true" ht="35.25" hidden="false" customHeight="false" outlineLevel="0" collapsed="false">
      <c r="A27" s="55" t="s">
        <v>158</v>
      </c>
      <c r="B27" s="48" t="n">
        <v>24628692</v>
      </c>
      <c r="C27" s="48" t="n">
        <v>24807352</v>
      </c>
      <c r="D27" s="48" t="n">
        <v>19512690</v>
      </c>
      <c r="E27" s="48" t="n">
        <v>17322500</v>
      </c>
      <c r="F27" s="49"/>
      <c r="G27" s="50" t="n">
        <v>-0.720189724401057</v>
      </c>
      <c r="H27" s="50" t="n">
        <v>26.2188452745367</v>
      </c>
      <c r="I27" s="50" t="n">
        <v>42.1774686101891</v>
      </c>
    </row>
    <row r="28" s="51" customFormat="true" ht="13.5" hidden="false" customHeight="false" outlineLevel="0" collapsed="false">
      <c r="A28" s="59"/>
      <c r="B28" s="60"/>
      <c r="C28" s="60"/>
      <c r="D28" s="60"/>
      <c r="E28" s="60"/>
      <c r="F28" s="61"/>
      <c r="G28" s="60"/>
      <c r="H28" s="60"/>
      <c r="I28" s="60"/>
    </row>
    <row r="29" s="51" customFormat="true" ht="30" hidden="false" customHeight="false" outlineLevel="0" collapsed="false">
      <c r="A29" s="62"/>
      <c r="B29" s="53"/>
      <c r="C29" s="53"/>
      <c r="D29" s="53"/>
      <c r="E29" s="53"/>
      <c r="F29" s="54"/>
      <c r="G29" s="53"/>
      <c r="H29" s="53"/>
      <c r="I29" s="53"/>
    </row>
    <row r="30" s="51" customFormat="true" ht="30" hidden="false" customHeight="false" outlineLevel="0" collapsed="false">
      <c r="A30" s="62" t="s">
        <v>159</v>
      </c>
      <c r="B30" s="62"/>
      <c r="C30" s="62"/>
      <c r="D30" s="53"/>
      <c r="E30" s="53"/>
      <c r="F30" s="54"/>
      <c r="G30" s="53"/>
      <c r="H30" s="53"/>
      <c r="I30" s="53"/>
    </row>
    <row r="31" s="51" customFormat="true" ht="30" hidden="false" customHeight="false" outlineLevel="0" collapsed="false">
      <c r="A31" s="62" t="s">
        <v>41</v>
      </c>
      <c r="B31" s="62"/>
      <c r="C31" s="62"/>
      <c r="D31" s="53"/>
      <c r="E31" s="53"/>
      <c r="F31" s="54"/>
      <c r="G31" s="53"/>
      <c r="H31" s="53"/>
      <c r="I31" s="53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2" min="2" style="66" width="15.7"/>
    <col collapsed="false" customWidth="true" hidden="false" outlineLevel="0" max="3" min="3" style="66" width="14.7"/>
    <col collapsed="false" customWidth="true" hidden="false" outlineLevel="0" max="4" min="4" style="66" width="13.7"/>
    <col collapsed="false" customWidth="true" hidden="false" outlineLevel="0" max="5" min="5" style="66" width="24.7"/>
    <col collapsed="false" customWidth="true" hidden="false" outlineLevel="0" max="6" min="6" style="66" width="18.7"/>
    <col collapsed="false" customWidth="true" hidden="false" outlineLevel="0" max="8" min="7" style="66" width="16.7"/>
    <col collapsed="false" customWidth="true" hidden="false" outlineLevel="0" max="9" min="9" style="67" width="17.7"/>
    <col collapsed="false" customWidth="false" hidden="false" outlineLevel="0" max="257" min="10" style="51" width="11.42"/>
  </cols>
  <sheetData>
    <row r="1" customFormat="false" ht="18" hidden="false" customHeight="false" outlineLevel="0" collapsed="false">
      <c r="A1" s="68" t="s">
        <v>839</v>
      </c>
      <c r="B1" s="68"/>
      <c r="C1" s="68"/>
      <c r="D1" s="68"/>
      <c r="E1" s="68"/>
      <c r="F1" s="68"/>
      <c r="G1" s="68"/>
      <c r="H1" s="68"/>
      <c r="I1" s="68"/>
    </row>
    <row r="2" customFormat="false" ht="18" hidden="false" customHeight="false" outlineLevel="0" collapsed="false">
      <c r="A2" s="292" t="s">
        <v>238</v>
      </c>
      <c r="B2" s="292"/>
      <c r="C2" s="292"/>
      <c r="D2" s="292"/>
      <c r="E2" s="292"/>
      <c r="F2" s="292"/>
      <c r="G2" s="292"/>
      <c r="H2" s="292"/>
      <c r="I2" s="292"/>
    </row>
    <row r="3" customFormat="false" ht="18" hidden="false" customHeight="false" outlineLevel="0" collapsed="false">
      <c r="A3" s="68" t="s">
        <v>352</v>
      </c>
      <c r="B3" s="68"/>
      <c r="C3" s="68"/>
      <c r="D3" s="68"/>
      <c r="E3" s="68"/>
      <c r="F3" s="68"/>
      <c r="G3" s="68"/>
      <c r="H3" s="68"/>
      <c r="I3" s="68"/>
    </row>
    <row r="4" customFormat="false" ht="18" hidden="false" customHeight="false" outlineLevel="0" collapsed="false">
      <c r="A4" s="69" t="s">
        <v>162</v>
      </c>
      <c r="B4" s="69"/>
      <c r="C4" s="69"/>
      <c r="D4" s="69"/>
      <c r="E4" s="69"/>
      <c r="F4" s="69"/>
      <c r="G4" s="69"/>
      <c r="H4" s="69"/>
      <c r="I4" s="69"/>
    </row>
    <row r="5" customFormat="false" ht="18" hidden="false" customHeight="false" outlineLevel="0" collapsed="false">
      <c r="A5" s="70" t="s">
        <v>110</v>
      </c>
      <c r="B5" s="70"/>
      <c r="C5" s="70"/>
      <c r="D5" s="70"/>
      <c r="E5" s="70"/>
      <c r="F5" s="70"/>
      <c r="G5" s="70"/>
      <c r="H5" s="70"/>
      <c r="I5" s="70"/>
    </row>
    <row r="6" customFormat="false" ht="13.5" hidden="false" customHeight="false" outlineLevel="0" collapsed="false">
      <c r="A6" s="71"/>
      <c r="B6" s="72"/>
      <c r="C6" s="72"/>
      <c r="D6" s="72"/>
      <c r="E6" s="72"/>
      <c r="F6" s="72"/>
      <c r="G6" s="72"/>
      <c r="H6" s="72"/>
      <c r="I6" s="73"/>
    </row>
    <row r="7" customFormat="false" ht="12.75" hidden="false" customHeight="false" outlineLevel="0" collapsed="false">
      <c r="A7" s="74"/>
      <c r="B7" s="214" t="s">
        <v>353</v>
      </c>
      <c r="C7" s="214"/>
      <c r="D7" s="214"/>
      <c r="E7" s="214"/>
      <c r="F7" s="214"/>
      <c r="G7" s="214"/>
      <c r="H7" s="214"/>
      <c r="I7" s="214"/>
    </row>
    <row r="8" customFormat="false" ht="12.75" hidden="false" customHeight="false" outlineLevel="0" collapsed="false">
      <c r="B8" s="215"/>
      <c r="C8" s="215"/>
      <c r="D8" s="208" t="s">
        <v>183</v>
      </c>
      <c r="E8" s="206" t="s">
        <v>354</v>
      </c>
      <c r="F8" s="206" t="s">
        <v>355</v>
      </c>
      <c r="G8" s="215"/>
      <c r="H8" s="215"/>
      <c r="I8" s="209"/>
    </row>
    <row r="9" customFormat="false" ht="12.75" hidden="false" customHeight="false" outlineLevel="0" collapsed="false">
      <c r="A9" s="77" t="s">
        <v>167</v>
      </c>
      <c r="B9" s="206" t="s">
        <v>356</v>
      </c>
      <c r="C9" s="206" t="s">
        <v>357</v>
      </c>
      <c r="D9" s="208" t="s">
        <v>358</v>
      </c>
      <c r="E9" s="206" t="s">
        <v>359</v>
      </c>
      <c r="F9" s="206" t="s">
        <v>360</v>
      </c>
      <c r="G9" s="206" t="s">
        <v>355</v>
      </c>
      <c r="H9" s="206" t="s">
        <v>355</v>
      </c>
      <c r="I9" s="209"/>
    </row>
    <row r="10" customFormat="false" ht="12.75" hidden="false" customHeight="false" outlineLevel="0" collapsed="false">
      <c r="A10" s="77"/>
      <c r="B10" s="206" t="s">
        <v>361</v>
      </c>
      <c r="C10" s="206" t="s">
        <v>362</v>
      </c>
      <c r="D10" s="208" t="s">
        <v>340</v>
      </c>
      <c r="E10" s="206" t="s">
        <v>363</v>
      </c>
      <c r="F10" s="206" t="s">
        <v>364</v>
      </c>
      <c r="G10" s="206" t="s">
        <v>365</v>
      </c>
      <c r="H10" s="206" t="s">
        <v>366</v>
      </c>
      <c r="I10" s="209"/>
    </row>
    <row r="11" customFormat="false" ht="13.5" hidden="false" customHeight="false" outlineLevel="0" collapsed="false">
      <c r="A11" s="81"/>
      <c r="B11" s="210" t="s">
        <v>367</v>
      </c>
      <c r="C11" s="210" t="s">
        <v>368</v>
      </c>
      <c r="D11" s="211" t="s">
        <v>369</v>
      </c>
      <c r="E11" s="210" t="s">
        <v>370</v>
      </c>
      <c r="F11" s="210" t="s">
        <v>371</v>
      </c>
      <c r="G11" s="210" t="s">
        <v>367</v>
      </c>
      <c r="H11" s="210" t="s">
        <v>367</v>
      </c>
      <c r="I11" s="212" t="s">
        <v>21</v>
      </c>
    </row>
    <row r="12" customFormat="false" ht="12.75" hidden="false" customHeight="false" outlineLevel="0" collapsed="false">
      <c r="A12" s="84"/>
      <c r="B12" s="85"/>
      <c r="C12" s="85"/>
      <c r="D12" s="85"/>
      <c r="E12" s="85"/>
      <c r="F12" s="85"/>
      <c r="G12" s="85"/>
      <c r="H12" s="85"/>
      <c r="I12" s="86"/>
    </row>
    <row r="13" customFormat="false" ht="12.75" hidden="false" customHeight="false" outlineLevel="0" collapsed="false">
      <c r="A13" s="87" t="s">
        <v>185</v>
      </c>
      <c r="B13" s="66" t="n">
        <v>1820341</v>
      </c>
      <c r="C13" s="66" t="n">
        <v>8197283</v>
      </c>
      <c r="D13" s="66" t="n">
        <v>18764</v>
      </c>
      <c r="E13" s="66" t="n">
        <v>1015596</v>
      </c>
      <c r="F13" s="66" t="n">
        <v>19096</v>
      </c>
      <c r="G13" s="66" t="n">
        <v>29781264</v>
      </c>
      <c r="H13" s="66" t="n">
        <v>11755</v>
      </c>
      <c r="I13" s="67" t="n">
        <v>40864099</v>
      </c>
    </row>
    <row r="15" customFormat="false" ht="12.75" hidden="false" customHeight="false" outlineLevel="0" collapsed="false">
      <c r="A15" s="87" t="s">
        <v>186</v>
      </c>
      <c r="B15" s="66" t="n">
        <v>3299859</v>
      </c>
      <c r="C15" s="66" t="n">
        <v>13020303</v>
      </c>
      <c r="D15" s="66" t="n">
        <v>124003</v>
      </c>
      <c r="E15" s="66" t="n">
        <v>1390826</v>
      </c>
      <c r="F15" s="66" t="n">
        <v>30766</v>
      </c>
      <c r="G15" s="66" t="n">
        <v>41238395</v>
      </c>
      <c r="H15" s="66" t="n">
        <v>83489</v>
      </c>
      <c r="I15" s="67" t="n">
        <v>59187641</v>
      </c>
    </row>
    <row r="17" customFormat="false" ht="12.75" hidden="false" customHeight="false" outlineLevel="0" collapsed="false">
      <c r="A17" s="87" t="s">
        <v>187</v>
      </c>
      <c r="B17" s="66" t="n">
        <v>3451818</v>
      </c>
      <c r="C17" s="66" t="n">
        <v>13973686</v>
      </c>
      <c r="D17" s="66" t="n">
        <v>243229</v>
      </c>
      <c r="E17" s="66" t="n">
        <v>1850788</v>
      </c>
      <c r="F17" s="66" t="n">
        <v>37401</v>
      </c>
      <c r="G17" s="66" t="n">
        <v>52648450</v>
      </c>
      <c r="H17" s="66" t="n">
        <v>3349098</v>
      </c>
      <c r="I17" s="67" t="n">
        <v>75554470</v>
      </c>
    </row>
    <row r="19" customFormat="false" ht="12.75" hidden="false" customHeight="false" outlineLevel="0" collapsed="false">
      <c r="A19" s="87" t="s">
        <v>188</v>
      </c>
    </row>
    <row r="20" customFormat="false" ht="12.75" hidden="false" customHeight="false" outlineLevel="0" collapsed="false">
      <c r="A20" s="65" t="s">
        <v>189</v>
      </c>
      <c r="B20" s="66" t="n">
        <v>3372156</v>
      </c>
      <c r="C20" s="66" t="n">
        <v>13844428</v>
      </c>
      <c r="D20" s="66" t="n">
        <v>246901</v>
      </c>
      <c r="E20" s="66" t="n">
        <v>1879776</v>
      </c>
      <c r="F20" s="66" t="n">
        <v>38500</v>
      </c>
      <c r="G20" s="66" t="n">
        <v>53733396</v>
      </c>
      <c r="H20" s="66" t="n">
        <v>3348870</v>
      </c>
      <c r="I20" s="67" t="n">
        <v>76464027</v>
      </c>
    </row>
    <row r="21" customFormat="false" ht="12.75" hidden="false" customHeight="false" outlineLevel="0" collapsed="false">
      <c r="A21" s="65" t="s">
        <v>190</v>
      </c>
      <c r="B21" s="66" t="n">
        <v>3720334</v>
      </c>
      <c r="C21" s="66" t="n">
        <v>14703030</v>
      </c>
      <c r="D21" s="66" t="n">
        <v>231011</v>
      </c>
      <c r="E21" s="66" t="n">
        <v>1920887</v>
      </c>
      <c r="F21" s="66" t="n">
        <v>38926</v>
      </c>
      <c r="G21" s="66" t="n">
        <v>55681436</v>
      </c>
      <c r="H21" s="66" t="n">
        <v>3361577</v>
      </c>
      <c r="I21" s="67" t="n">
        <v>79657201</v>
      </c>
    </row>
    <row r="22" customFormat="false" ht="12.75" hidden="false" customHeight="false" outlineLevel="0" collapsed="false">
      <c r="A22" s="65" t="s">
        <v>191</v>
      </c>
      <c r="B22" s="66" t="n">
        <v>3988952</v>
      </c>
      <c r="C22" s="66" t="n">
        <v>15523077</v>
      </c>
      <c r="D22" s="66" t="n">
        <v>233593</v>
      </c>
      <c r="E22" s="66" t="n">
        <v>1972196</v>
      </c>
      <c r="F22" s="66" t="n">
        <v>37420</v>
      </c>
      <c r="G22" s="66" t="n">
        <v>57731692</v>
      </c>
      <c r="H22" s="66" t="n">
        <v>162788</v>
      </c>
      <c r="I22" s="67" t="n">
        <v>79649718</v>
      </c>
    </row>
    <row r="23" customFormat="false" ht="12.75" hidden="false" customHeight="false" outlineLevel="0" collapsed="false">
      <c r="A23" s="65" t="s">
        <v>192</v>
      </c>
      <c r="B23" s="66" t="n">
        <v>4204275</v>
      </c>
      <c r="C23" s="66" t="n">
        <v>16328987</v>
      </c>
      <c r="D23" s="66" t="n">
        <v>224029</v>
      </c>
      <c r="E23" s="66" t="n">
        <v>2013850</v>
      </c>
      <c r="F23" s="66" t="n">
        <v>37524</v>
      </c>
      <c r="G23" s="66" t="n">
        <v>60848010</v>
      </c>
      <c r="H23" s="66" t="n">
        <v>180311</v>
      </c>
      <c r="I23" s="67" t="n">
        <v>83836986</v>
      </c>
    </row>
    <row r="24" customFormat="false" ht="12.75" hidden="false" customHeight="false" outlineLevel="0" collapsed="false">
      <c r="A24" s="65" t="s">
        <v>193</v>
      </c>
      <c r="B24" s="66" t="n">
        <v>5017532</v>
      </c>
      <c r="C24" s="66" t="n">
        <v>16628871</v>
      </c>
      <c r="D24" s="66" t="n">
        <v>226423</v>
      </c>
      <c r="E24" s="66" t="n">
        <v>2061223</v>
      </c>
      <c r="F24" s="66" t="n">
        <v>37803</v>
      </c>
      <c r="G24" s="66" t="n">
        <v>62355829</v>
      </c>
      <c r="H24" s="66" t="n">
        <v>184287</v>
      </c>
      <c r="I24" s="67" t="n">
        <v>86511968</v>
      </c>
    </row>
    <row r="25" customFormat="false" ht="12.75" hidden="false" customHeight="false" outlineLevel="0" collapsed="false">
      <c r="A25" s="65" t="s">
        <v>194</v>
      </c>
      <c r="B25" s="66" t="n">
        <v>4595413</v>
      </c>
      <c r="C25" s="66" t="n">
        <v>17045168</v>
      </c>
      <c r="D25" s="66" t="n">
        <v>253716</v>
      </c>
      <c r="E25" s="66" t="n">
        <v>2096913</v>
      </c>
      <c r="F25" s="66" t="n">
        <v>38071</v>
      </c>
      <c r="G25" s="66" t="n">
        <v>67230534</v>
      </c>
      <c r="H25" s="66" t="n">
        <v>187861</v>
      </c>
      <c r="I25" s="67" t="n">
        <v>91447676</v>
      </c>
    </row>
    <row r="26" customFormat="false" ht="12.75" hidden="false" customHeight="false" outlineLevel="0" collapsed="false">
      <c r="A26" s="65" t="s">
        <v>195</v>
      </c>
      <c r="B26" s="66" t="n">
        <v>4779528</v>
      </c>
      <c r="C26" s="66" t="n">
        <v>17708590</v>
      </c>
      <c r="D26" s="66" t="n">
        <v>250423</v>
      </c>
      <c r="E26" s="66" t="n">
        <v>2143827</v>
      </c>
      <c r="F26" s="66" t="n">
        <v>38048</v>
      </c>
      <c r="G26" s="66" t="n">
        <v>66275988</v>
      </c>
      <c r="H26" s="66" t="n">
        <v>187526</v>
      </c>
      <c r="I26" s="67" t="n">
        <v>91383930</v>
      </c>
    </row>
    <row r="27" customFormat="false" ht="12.75" hidden="false" customHeight="false" outlineLevel="0" collapsed="false">
      <c r="A27" s="65" t="s">
        <v>196</v>
      </c>
      <c r="B27" s="66" t="n">
        <v>4970751</v>
      </c>
      <c r="C27" s="66" t="n">
        <v>18134477</v>
      </c>
      <c r="D27" s="66" t="n">
        <v>250633</v>
      </c>
      <c r="E27" s="66" t="n">
        <v>2196541</v>
      </c>
      <c r="F27" s="66" t="n">
        <v>38417</v>
      </c>
      <c r="G27" s="66" t="n">
        <v>68546419</v>
      </c>
      <c r="H27" s="66" t="n">
        <v>180804</v>
      </c>
      <c r="I27" s="67" t="n">
        <v>94318042</v>
      </c>
    </row>
    <row r="28" customFormat="false" ht="12.75" hidden="false" customHeight="false" outlineLevel="0" collapsed="false">
      <c r="A28" s="65" t="s">
        <v>197</v>
      </c>
      <c r="B28" s="66" t="n">
        <v>5953173</v>
      </c>
      <c r="C28" s="66" t="n">
        <v>18714180</v>
      </c>
      <c r="D28" s="66" t="n">
        <v>251423</v>
      </c>
      <c r="E28" s="66" t="n">
        <v>2246533</v>
      </c>
      <c r="F28" s="66" t="n">
        <v>38708</v>
      </c>
      <c r="G28" s="66" t="n">
        <v>70992892</v>
      </c>
      <c r="H28" s="66" t="n">
        <v>189212</v>
      </c>
      <c r="I28" s="67" t="n">
        <v>98386121</v>
      </c>
    </row>
    <row r="29" customFormat="false" ht="12.75" hidden="false" customHeight="false" outlineLevel="0" collapsed="false">
      <c r="A29" s="65" t="s">
        <v>198</v>
      </c>
      <c r="B29" s="66" t="n">
        <v>6172629</v>
      </c>
      <c r="C29" s="66" t="n">
        <v>19196960</v>
      </c>
      <c r="D29" s="66" t="n">
        <v>252724</v>
      </c>
      <c r="E29" s="66" t="n">
        <v>2295663</v>
      </c>
      <c r="F29" s="66" t="n">
        <v>39122</v>
      </c>
      <c r="G29" s="66" t="n">
        <v>71893151</v>
      </c>
      <c r="H29" s="66" t="n">
        <v>188311</v>
      </c>
      <c r="I29" s="67" t="n">
        <v>100038560</v>
      </c>
    </row>
    <row r="30" customFormat="false" ht="12.75" hidden="false" customHeight="false" outlineLevel="0" collapsed="false">
      <c r="A30" s="65" t="s">
        <v>199</v>
      </c>
      <c r="B30" s="66" t="n">
        <v>6365912</v>
      </c>
      <c r="C30" s="66" t="n">
        <v>19410162</v>
      </c>
      <c r="D30" s="66" t="n">
        <v>258682</v>
      </c>
      <c r="E30" s="66" t="n">
        <v>2345254</v>
      </c>
      <c r="F30" s="66" t="n">
        <v>39101</v>
      </c>
      <c r="G30" s="66" t="n">
        <v>75238297</v>
      </c>
      <c r="H30" s="66" t="n">
        <v>187004</v>
      </c>
      <c r="I30" s="67" t="n">
        <v>103844412</v>
      </c>
    </row>
    <row r="31" customFormat="false" ht="12.75" hidden="false" customHeight="false" outlineLevel="0" collapsed="false">
      <c r="A31" s="65" t="s">
        <v>200</v>
      </c>
      <c r="B31" s="66" t="n">
        <v>6698647</v>
      </c>
      <c r="C31" s="66" t="n">
        <v>20257930</v>
      </c>
      <c r="D31" s="66" t="n">
        <v>252621</v>
      </c>
      <c r="E31" s="66" t="n">
        <v>2411045</v>
      </c>
      <c r="F31" s="66" t="n">
        <v>38997</v>
      </c>
      <c r="G31" s="66" t="n">
        <v>79302283</v>
      </c>
      <c r="H31" s="66" t="n">
        <v>188279</v>
      </c>
      <c r="I31" s="67" t="n">
        <v>109149802</v>
      </c>
    </row>
    <row r="33" customFormat="false" ht="12.75" hidden="false" customHeight="false" outlineLevel="0" collapsed="false">
      <c r="A33" s="87" t="s">
        <v>201</v>
      </c>
    </row>
    <row r="34" customFormat="false" ht="12.75" hidden="false" customHeight="false" outlineLevel="0" collapsed="false">
      <c r="A34" s="65" t="s">
        <v>189</v>
      </c>
      <c r="B34" s="66" t="n">
        <v>6630749</v>
      </c>
      <c r="C34" s="66" t="n">
        <v>20527662</v>
      </c>
      <c r="D34" s="66" t="n">
        <v>252796</v>
      </c>
      <c r="E34" s="66" t="n">
        <v>2466014</v>
      </c>
      <c r="F34" s="66" t="n">
        <v>39564</v>
      </c>
      <c r="G34" s="66" t="n">
        <v>78560431</v>
      </c>
      <c r="H34" s="66" t="n">
        <v>185695</v>
      </c>
      <c r="I34" s="67" t="n">
        <v>108662911</v>
      </c>
    </row>
    <row r="35" customFormat="false" ht="12.75" hidden="false" customHeight="false" outlineLevel="0" collapsed="false">
      <c r="A35" s="65" t="s">
        <v>190</v>
      </c>
      <c r="B35" s="66" t="n">
        <v>6485788</v>
      </c>
      <c r="C35" s="66" t="n">
        <v>21168159</v>
      </c>
      <c r="D35" s="66" t="n">
        <v>253495</v>
      </c>
      <c r="E35" s="66" t="n">
        <v>2513113</v>
      </c>
      <c r="F35" s="66" t="n">
        <v>39905</v>
      </c>
      <c r="G35" s="66" t="n">
        <v>80336431</v>
      </c>
      <c r="H35" s="66" t="n">
        <v>186840</v>
      </c>
      <c r="I35" s="67" t="n">
        <v>110983731</v>
      </c>
    </row>
    <row r="36" customFormat="false" ht="12.75" hidden="false" customHeight="false" outlineLevel="0" collapsed="false">
      <c r="A36" s="65" t="s">
        <v>191</v>
      </c>
      <c r="B36" s="66" t="n">
        <v>7095294</v>
      </c>
      <c r="C36" s="66" t="n">
        <v>23811640</v>
      </c>
      <c r="D36" s="66" t="n">
        <v>268834</v>
      </c>
      <c r="E36" s="66" t="n">
        <v>2569051</v>
      </c>
      <c r="F36" s="66" t="n">
        <v>39711</v>
      </c>
      <c r="G36" s="66" t="n">
        <v>85833519</v>
      </c>
      <c r="H36" s="66" t="n">
        <v>196531</v>
      </c>
      <c r="I36" s="67" t="n">
        <v>119814580</v>
      </c>
    </row>
    <row r="37" customFormat="false" ht="12.75" hidden="false" customHeight="false" outlineLevel="0" collapsed="false">
      <c r="A37" s="65" t="s">
        <v>192</v>
      </c>
      <c r="B37" s="66" t="n">
        <v>7582045</v>
      </c>
      <c r="C37" s="66" t="n">
        <v>24856980</v>
      </c>
      <c r="D37" s="66" t="n">
        <v>264526</v>
      </c>
      <c r="E37" s="66" t="n">
        <v>2626011</v>
      </c>
      <c r="F37" s="66" t="n">
        <v>39881</v>
      </c>
      <c r="G37" s="66" t="n">
        <v>88645648</v>
      </c>
      <c r="H37" s="66" t="n">
        <v>173986</v>
      </c>
      <c r="I37" s="67" t="n">
        <v>124189077</v>
      </c>
    </row>
    <row r="38" customFormat="false" ht="12.75" hidden="false" customHeight="false" outlineLevel="0" collapsed="false">
      <c r="A38" s="65" t="s">
        <v>193</v>
      </c>
      <c r="B38" s="66" t="n">
        <v>7681200</v>
      </c>
      <c r="C38" s="66" t="n">
        <v>25715935</v>
      </c>
      <c r="D38" s="66" t="n">
        <v>269365</v>
      </c>
      <c r="E38" s="66" t="n">
        <v>2687428</v>
      </c>
      <c r="F38" s="66" t="n">
        <v>40279</v>
      </c>
      <c r="G38" s="66" t="n">
        <v>91942288</v>
      </c>
      <c r="H38" s="66" t="n">
        <v>177818</v>
      </c>
      <c r="I38" s="67" t="n">
        <v>128514313</v>
      </c>
    </row>
    <row r="39" customFormat="false" ht="12.75" hidden="false" customHeight="false" outlineLevel="0" collapsed="false">
      <c r="A39" s="65" t="s">
        <v>194</v>
      </c>
      <c r="B39" s="66" t="n">
        <v>7890428</v>
      </c>
      <c r="C39" s="66" t="n">
        <v>27264686</v>
      </c>
      <c r="D39" s="66" t="n">
        <v>281093</v>
      </c>
      <c r="E39" s="66" t="n">
        <v>2746304</v>
      </c>
      <c r="F39" s="66" t="n">
        <v>40583</v>
      </c>
      <c r="G39" s="66" t="n">
        <v>96754979</v>
      </c>
      <c r="H39" s="66" t="n">
        <v>180036</v>
      </c>
      <c r="I39" s="67" t="n">
        <v>135158109</v>
      </c>
    </row>
    <row r="40" customFormat="false" ht="12.75" hidden="false" customHeight="false" outlineLevel="0" collapsed="false">
      <c r="A40" s="65" t="s">
        <v>195</v>
      </c>
      <c r="B40" s="66" t="n">
        <v>7712565</v>
      </c>
      <c r="C40" s="66" t="n">
        <v>28529271</v>
      </c>
      <c r="D40" s="66" t="n">
        <v>273382</v>
      </c>
      <c r="E40" s="66" t="n">
        <v>2809810</v>
      </c>
      <c r="F40" s="66" t="n">
        <v>40949</v>
      </c>
      <c r="G40" s="66" t="n">
        <v>102514741</v>
      </c>
      <c r="H40" s="66" t="n">
        <v>181080</v>
      </c>
      <c r="I40" s="67" t="n">
        <v>142061798</v>
      </c>
    </row>
    <row r="41" customFormat="false" ht="13.5" hidden="false" customHeight="false" outlineLevel="0" collapsed="false">
      <c r="A41" s="90"/>
      <c r="B41" s="105"/>
      <c r="C41" s="105"/>
      <c r="D41" s="105"/>
      <c r="E41" s="105"/>
      <c r="F41" s="105"/>
      <c r="G41" s="105"/>
      <c r="H41" s="105"/>
      <c r="I41" s="106"/>
    </row>
    <row r="43" customFormat="false" ht="12.75" hidden="false" customHeight="false" outlineLevel="0" collapsed="false">
      <c r="A43" s="93" t="s">
        <v>159</v>
      </c>
      <c r="B43" s="93"/>
      <c r="C43" s="93"/>
    </row>
    <row r="44" customFormat="false" ht="12.75" hidden="false" customHeight="false" outlineLevel="0" collapsed="false">
      <c r="A44" s="93" t="s">
        <v>41</v>
      </c>
      <c r="B44" s="93"/>
      <c r="C44" s="93"/>
      <c r="D44" s="93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5" width="65.7"/>
    <col collapsed="false" customWidth="true" hidden="false" outlineLevel="0" max="4" min="2" style="51" width="20.7"/>
    <col collapsed="false" customWidth="true" hidden="false" outlineLevel="0" max="5" min="5" style="0" width="1.7"/>
    <col collapsed="false" customWidth="true" hidden="false" outlineLevel="0" max="7" min="6" style="147" width="18.7"/>
  </cols>
  <sheetData>
    <row r="1" customFormat="false" ht="18" hidden="false" customHeight="false" outlineLevel="0" collapsed="false">
      <c r="A1" s="446" t="s">
        <v>840</v>
      </c>
      <c r="B1" s="446"/>
      <c r="C1" s="446"/>
      <c r="D1" s="446"/>
      <c r="E1" s="446"/>
      <c r="F1" s="446"/>
      <c r="G1" s="446"/>
    </row>
    <row r="2" customFormat="false" ht="18" hidden="false" customHeight="false" outlineLevel="0" collapsed="false">
      <c r="A2" s="446" t="s">
        <v>238</v>
      </c>
      <c r="B2" s="446"/>
      <c r="C2" s="446"/>
      <c r="D2" s="446"/>
      <c r="E2" s="446"/>
      <c r="F2" s="446"/>
      <c r="G2" s="446"/>
    </row>
    <row r="3" customFormat="false" ht="18" hidden="false" customHeight="false" outlineLevel="0" collapsed="false">
      <c r="A3" s="446" t="s">
        <v>841</v>
      </c>
      <c r="B3" s="446"/>
      <c r="C3" s="446"/>
      <c r="D3" s="446"/>
      <c r="E3" s="446"/>
      <c r="F3" s="446"/>
      <c r="G3" s="446"/>
    </row>
    <row r="4" customFormat="false" ht="18" hidden="false" customHeight="false" outlineLevel="0" collapsed="false">
      <c r="A4" s="447" t="s">
        <v>842</v>
      </c>
      <c r="B4" s="447"/>
      <c r="C4" s="447"/>
      <c r="D4" s="447"/>
      <c r="E4" s="447"/>
      <c r="F4" s="447"/>
      <c r="G4" s="447"/>
    </row>
    <row r="5" customFormat="false" ht="18" hidden="false" customHeight="false" outlineLevel="0" collapsed="false">
      <c r="A5" s="446" t="s">
        <v>110</v>
      </c>
      <c r="B5" s="446"/>
      <c r="C5" s="446"/>
      <c r="D5" s="446"/>
      <c r="E5" s="446"/>
      <c r="F5" s="446"/>
      <c r="G5" s="446"/>
    </row>
    <row r="6" customFormat="false" ht="13.5" hidden="false" customHeight="false" outlineLevel="0" collapsed="false">
      <c r="A6" s="448"/>
      <c r="B6" s="448"/>
      <c r="C6" s="448"/>
      <c r="D6" s="448"/>
      <c r="E6" s="448"/>
      <c r="F6" s="448"/>
      <c r="G6" s="448"/>
    </row>
    <row r="7" s="123" customFormat="true" ht="15.75" hidden="false" customHeight="false" outlineLevel="0" collapsed="false">
      <c r="A7" s="449"/>
      <c r="B7" s="450" t="s">
        <v>286</v>
      </c>
      <c r="C7" s="450"/>
      <c r="D7" s="450"/>
      <c r="F7" s="451" t="s">
        <v>843</v>
      </c>
      <c r="G7" s="451"/>
    </row>
    <row r="8" customFormat="false" ht="12.75" hidden="false" customHeight="false" outlineLevel="0" collapsed="false">
      <c r="A8" s="452" t="s">
        <v>629</v>
      </c>
      <c r="B8" s="453"/>
      <c r="C8" s="453"/>
      <c r="D8" s="453"/>
      <c r="E8" s="360"/>
      <c r="F8" s="454" t="s">
        <v>844</v>
      </c>
      <c r="G8" s="454"/>
    </row>
    <row r="9" customFormat="false" ht="15.75" hidden="false" customHeight="false" outlineLevel="0" collapsed="false">
      <c r="A9" s="455"/>
      <c r="B9" s="456" t="s">
        <v>845</v>
      </c>
      <c r="C9" s="456" t="s">
        <v>846</v>
      </c>
      <c r="D9" s="456" t="s">
        <v>847</v>
      </c>
      <c r="E9" s="457"/>
      <c r="F9" s="458" t="s">
        <v>848</v>
      </c>
      <c r="G9" s="458" t="s">
        <v>849</v>
      </c>
    </row>
    <row r="10" customFormat="false" ht="15" hidden="false" customHeight="false" outlineLevel="0" collapsed="false">
      <c r="B10" s="449"/>
      <c r="C10" s="449"/>
      <c r="D10" s="449"/>
    </row>
    <row r="11" customFormat="false" ht="15.75" hidden="false" customHeight="false" outlineLevel="0" collapsed="false">
      <c r="A11" s="303" t="s">
        <v>651</v>
      </c>
      <c r="B11" s="449" t="n">
        <v>4440593</v>
      </c>
      <c r="C11" s="449" t="n">
        <v>4387112</v>
      </c>
      <c r="D11" s="449" t="n">
        <v>3277378</v>
      </c>
      <c r="F11" s="459" t="n">
        <v>1.21904797506879</v>
      </c>
      <c r="G11" s="459" t="n">
        <v>35.4922441048912</v>
      </c>
    </row>
    <row r="12" customFormat="false" ht="15.75" hidden="false" customHeight="false" outlineLevel="0" collapsed="false">
      <c r="A12" s="303" t="s">
        <v>652</v>
      </c>
      <c r="B12" s="449" t="n">
        <v>1937978</v>
      </c>
      <c r="C12" s="449" t="n">
        <v>1921481</v>
      </c>
      <c r="D12" s="449" t="n">
        <v>1284248</v>
      </c>
      <c r="F12" s="459" t="n">
        <v>0.85855649886728</v>
      </c>
      <c r="G12" s="459" t="n">
        <v>50.9037195308071</v>
      </c>
    </row>
    <row r="13" customFormat="false" ht="15.75" hidden="false" customHeight="false" outlineLevel="0" collapsed="false">
      <c r="A13" s="303" t="s">
        <v>653</v>
      </c>
      <c r="B13" s="449" t="n">
        <v>1937978</v>
      </c>
      <c r="C13" s="449" t="n">
        <v>1859398</v>
      </c>
      <c r="D13" s="449" t="n">
        <v>1536108</v>
      </c>
      <c r="F13" s="459" t="n">
        <v>4.22609898472516</v>
      </c>
      <c r="G13" s="459" t="n">
        <v>26.161571972804</v>
      </c>
    </row>
    <row r="14" customFormat="false" ht="15.75" hidden="false" customHeight="false" outlineLevel="0" collapsed="false">
      <c r="A14" s="303" t="s">
        <v>654</v>
      </c>
      <c r="B14" s="449" t="n">
        <v>4366467</v>
      </c>
      <c r="C14" s="449" t="n">
        <v>4328401</v>
      </c>
      <c r="D14" s="449" t="n">
        <v>3371977</v>
      </c>
      <c r="F14" s="459" t="n">
        <v>0.879447167672311</v>
      </c>
      <c r="G14" s="459" t="n">
        <v>29.4927871690703</v>
      </c>
    </row>
    <row r="15" customFormat="false" ht="15.75" hidden="false" customHeight="false" outlineLevel="0" collapsed="false">
      <c r="A15" s="303" t="s">
        <v>655</v>
      </c>
      <c r="B15" s="449" t="n">
        <v>941482</v>
      </c>
      <c r="C15" s="449" t="n">
        <v>932361</v>
      </c>
      <c r="D15" s="449" t="n">
        <v>580134</v>
      </c>
      <c r="F15" s="459" t="n">
        <v>0.978269146821886</v>
      </c>
      <c r="G15" s="459" t="n">
        <v>62.2869888680891</v>
      </c>
    </row>
    <row r="16" customFormat="false" ht="15.75" hidden="false" customHeight="false" outlineLevel="0" collapsed="false">
      <c r="A16" s="303" t="s">
        <v>656</v>
      </c>
      <c r="B16" s="449" t="n">
        <v>713554</v>
      </c>
      <c r="C16" s="449" t="n">
        <v>699218</v>
      </c>
      <c r="D16" s="449" t="n">
        <v>423110</v>
      </c>
      <c r="F16" s="459" t="n">
        <v>2.05029046735067</v>
      </c>
      <c r="G16" s="459" t="n">
        <v>68.6450332064948</v>
      </c>
    </row>
    <row r="17" customFormat="false" ht="15.75" hidden="false" customHeight="false" outlineLevel="0" collapsed="false">
      <c r="A17" s="303" t="s">
        <v>657</v>
      </c>
      <c r="B17" s="449" t="n">
        <v>263030</v>
      </c>
      <c r="C17" s="449" t="n">
        <v>278272</v>
      </c>
      <c r="D17" s="449" t="n">
        <v>278431</v>
      </c>
      <c r="F17" s="459" t="n">
        <v>-5.4773746550138</v>
      </c>
      <c r="G17" s="459" t="n">
        <v>-5.53135247152795</v>
      </c>
    </row>
    <row r="18" customFormat="false" ht="15.75" hidden="false" customHeight="false" outlineLevel="0" collapsed="false">
      <c r="A18" s="303" t="s">
        <v>658</v>
      </c>
      <c r="B18" s="449" t="n">
        <v>152680</v>
      </c>
      <c r="C18" s="449" t="n">
        <v>151704</v>
      </c>
      <c r="D18" s="449" t="n">
        <v>108190</v>
      </c>
      <c r="F18" s="459" t="n">
        <v>0.643358118441175</v>
      </c>
      <c r="G18" s="459" t="n">
        <v>41.122100009243</v>
      </c>
    </row>
    <row r="19" customFormat="false" ht="15.75" hidden="false" customHeight="false" outlineLevel="0" collapsed="false">
      <c r="A19" s="303" t="s">
        <v>659</v>
      </c>
      <c r="B19" s="449" t="n">
        <v>176810</v>
      </c>
      <c r="C19" s="449" t="n">
        <v>175164</v>
      </c>
      <c r="D19" s="449" t="n">
        <v>196894</v>
      </c>
      <c r="F19" s="459" t="n">
        <v>0.939690804046494</v>
      </c>
      <c r="G19" s="459" t="n">
        <v>-10.2004124046441</v>
      </c>
    </row>
    <row r="20" customFormat="false" ht="15.75" hidden="false" customHeight="false" outlineLevel="0" collapsed="false">
      <c r="A20" s="303" t="s">
        <v>660</v>
      </c>
      <c r="B20" s="449" t="n">
        <v>744921</v>
      </c>
      <c r="C20" s="449" t="n">
        <v>701143</v>
      </c>
      <c r="D20" s="449" t="n">
        <v>596752</v>
      </c>
      <c r="F20" s="459" t="n">
        <v>6.24380475880099</v>
      </c>
      <c r="G20" s="459" t="n">
        <v>24.8292422983082</v>
      </c>
    </row>
    <row r="21" customFormat="false" ht="15.75" hidden="false" customHeight="false" outlineLevel="0" collapsed="false">
      <c r="A21" s="303" t="s">
        <v>661</v>
      </c>
      <c r="B21" s="449" t="n">
        <v>2701468</v>
      </c>
      <c r="C21" s="449" t="n">
        <v>2700624</v>
      </c>
      <c r="D21" s="449" t="n">
        <v>2399610</v>
      </c>
      <c r="F21" s="459" t="n">
        <v>0.0312520365663639</v>
      </c>
      <c r="G21" s="459" t="n">
        <v>12.5794608290514</v>
      </c>
    </row>
    <row r="22" customFormat="false" ht="15.75" hidden="false" customHeight="false" outlineLevel="0" collapsed="false">
      <c r="A22" s="303" t="s">
        <v>662</v>
      </c>
      <c r="B22" s="449" t="n">
        <v>663674</v>
      </c>
      <c r="C22" s="449" t="n">
        <v>689941</v>
      </c>
      <c r="D22" s="449" t="n">
        <v>389344</v>
      </c>
      <c r="F22" s="459" t="n">
        <v>-3.80713713201564</v>
      </c>
      <c r="G22" s="459" t="n">
        <v>70.4595422043232</v>
      </c>
    </row>
    <row r="23" customFormat="false" ht="15.75" hidden="false" customHeight="false" outlineLevel="0" collapsed="false">
      <c r="A23" s="303" t="s">
        <v>663</v>
      </c>
      <c r="B23" s="449" t="n">
        <v>241754</v>
      </c>
      <c r="C23" s="449" t="n">
        <v>265937</v>
      </c>
      <c r="D23" s="449" t="n">
        <v>118558</v>
      </c>
      <c r="F23" s="459" t="n">
        <v>-9.09350710882653</v>
      </c>
      <c r="G23" s="459" t="n">
        <v>103.912009311898</v>
      </c>
    </row>
    <row r="24" customFormat="false" ht="15.75" hidden="false" customHeight="false" outlineLevel="0" collapsed="false">
      <c r="A24" s="303" t="s">
        <v>664</v>
      </c>
      <c r="B24" s="449" t="n">
        <v>108563</v>
      </c>
      <c r="C24" s="449" t="n">
        <v>111729</v>
      </c>
      <c r="D24" s="449" t="n">
        <v>110927</v>
      </c>
      <c r="F24" s="459" t="n">
        <v>-2.83364211619186</v>
      </c>
      <c r="G24" s="459" t="n">
        <v>-2.13113128453848</v>
      </c>
    </row>
    <row r="25" customFormat="false" ht="15.75" hidden="false" customHeight="false" outlineLevel="0" collapsed="false">
      <c r="A25" s="303" t="s">
        <v>665</v>
      </c>
      <c r="B25" s="449" t="n">
        <v>62292</v>
      </c>
      <c r="C25" s="449" t="n">
        <v>63425</v>
      </c>
      <c r="D25" s="449" t="n">
        <v>21619</v>
      </c>
      <c r="F25" s="459" t="n">
        <v>-1.78636184469846</v>
      </c>
      <c r="G25" s="459" t="n">
        <v>188.135436421666</v>
      </c>
    </row>
    <row r="26" customFormat="false" ht="15.75" hidden="false" customHeight="false" outlineLevel="0" collapsed="false">
      <c r="A26" s="303" t="s">
        <v>666</v>
      </c>
      <c r="B26" s="449" t="n">
        <v>291744</v>
      </c>
      <c r="C26" s="449" t="n">
        <v>298344</v>
      </c>
      <c r="D26" s="449" t="n">
        <v>124006</v>
      </c>
      <c r="F26" s="459" t="n">
        <v>-2.21221140696645</v>
      </c>
      <c r="G26" s="459" t="n">
        <v>135.266035514411</v>
      </c>
    </row>
    <row r="27" customFormat="false" ht="15.75" hidden="false" customHeight="false" outlineLevel="0" collapsed="false">
      <c r="A27" s="303" t="s">
        <v>667</v>
      </c>
      <c r="B27" s="449" t="n">
        <v>148067</v>
      </c>
      <c r="C27" s="449" t="n">
        <v>158805</v>
      </c>
      <c r="D27" s="449" t="n">
        <v>90634</v>
      </c>
      <c r="F27" s="459" t="n">
        <v>-6.76175183401026</v>
      </c>
      <c r="G27" s="459" t="n">
        <v>63.3680517245184</v>
      </c>
    </row>
    <row r="28" customFormat="false" ht="15.75" hidden="false" customHeight="false" outlineLevel="0" collapsed="false">
      <c r="A28" s="303" t="s">
        <v>668</v>
      </c>
      <c r="B28" s="449" t="n">
        <v>180639</v>
      </c>
      <c r="C28" s="449" t="n">
        <v>179194</v>
      </c>
      <c r="D28" s="449" t="n">
        <v>158965</v>
      </c>
      <c r="F28" s="459" t="n">
        <v>0.806388606761387</v>
      </c>
      <c r="G28" s="459" t="n">
        <v>13.634447834429</v>
      </c>
    </row>
    <row r="29" customFormat="false" ht="15.75" hidden="false" customHeight="false" outlineLevel="0" collapsed="false">
      <c r="A29" s="303" t="s">
        <v>669</v>
      </c>
      <c r="B29" s="449" t="n">
        <v>182612</v>
      </c>
      <c r="C29" s="449" t="n">
        <v>183324</v>
      </c>
      <c r="D29" s="449" t="n">
        <v>145574</v>
      </c>
      <c r="F29" s="459" t="n">
        <v>-0.388383408609893</v>
      </c>
      <c r="G29" s="459" t="n">
        <v>25.4427301578579</v>
      </c>
    </row>
    <row r="30" customFormat="false" ht="15.75" hidden="false" customHeight="false" outlineLevel="0" collapsed="false">
      <c r="A30" s="303" t="s">
        <v>670</v>
      </c>
      <c r="B30" s="449" t="n">
        <v>28205</v>
      </c>
      <c r="C30" s="449" t="n">
        <v>29666</v>
      </c>
      <c r="D30" s="449" t="n">
        <v>37722</v>
      </c>
      <c r="F30" s="459" t="n">
        <v>-4.92482977145554</v>
      </c>
      <c r="G30" s="459" t="n">
        <v>-25.2293091564604</v>
      </c>
    </row>
    <row r="31" customFormat="false" ht="15.75" hidden="false" customHeight="false" outlineLevel="0" collapsed="false">
      <c r="A31" s="303" t="s">
        <v>671</v>
      </c>
      <c r="B31" s="449" t="n">
        <v>0</v>
      </c>
      <c r="C31" s="449" t="n">
        <v>0</v>
      </c>
      <c r="D31" s="449" t="n">
        <v>0</v>
      </c>
      <c r="F31" s="459" t="n">
        <v>0</v>
      </c>
      <c r="G31" s="459" t="n">
        <v>0</v>
      </c>
    </row>
    <row r="32" customFormat="false" ht="15.75" hidden="false" customHeight="false" outlineLevel="0" collapsed="false">
      <c r="A32" s="303" t="s">
        <v>672</v>
      </c>
      <c r="B32" s="449" t="n">
        <v>136625</v>
      </c>
      <c r="C32" s="449" t="n">
        <v>142739</v>
      </c>
      <c r="D32" s="449" t="n">
        <v>58126</v>
      </c>
      <c r="F32" s="459" t="n">
        <v>-4.28334232410203</v>
      </c>
      <c r="G32" s="459" t="n">
        <v>135.049719574717</v>
      </c>
    </row>
    <row r="33" customFormat="false" ht="15.75" hidden="false" customHeight="false" outlineLevel="0" collapsed="false">
      <c r="A33" s="303" t="s">
        <v>673</v>
      </c>
      <c r="B33" s="449" t="n">
        <v>133005</v>
      </c>
      <c r="C33" s="449" t="n">
        <v>127525</v>
      </c>
      <c r="D33" s="449" t="n">
        <v>81020</v>
      </c>
      <c r="F33" s="459" t="n">
        <v>4.29719662811214</v>
      </c>
      <c r="G33" s="459" t="n">
        <v>64.1631695877561</v>
      </c>
    </row>
    <row r="34" customFormat="false" ht="15.75" hidden="false" customHeight="false" outlineLevel="0" collapsed="false">
      <c r="A34" s="303" t="s">
        <v>674</v>
      </c>
      <c r="B34" s="449" t="n">
        <v>58780</v>
      </c>
      <c r="C34" s="449" t="n">
        <v>58720</v>
      </c>
      <c r="D34" s="449" t="n">
        <v>0</v>
      </c>
      <c r="F34" s="459" t="n">
        <v>0.102179836512262</v>
      </c>
      <c r="G34" s="459" t="n">
        <v>100</v>
      </c>
    </row>
    <row r="35" customFormat="false" ht="15.75" hidden="false" customHeight="false" outlineLevel="0" collapsed="false">
      <c r="A35" s="303" t="s">
        <v>675</v>
      </c>
      <c r="B35" s="449" t="n">
        <v>0</v>
      </c>
      <c r="C35" s="449" t="n">
        <v>0</v>
      </c>
      <c r="D35" s="449" t="n">
        <v>0</v>
      </c>
      <c r="F35" s="459" t="n">
        <v>0</v>
      </c>
      <c r="G35" s="459" t="n">
        <v>0</v>
      </c>
    </row>
    <row r="36" customFormat="false" ht="15.75" hidden="false" customHeight="false" outlineLevel="0" collapsed="false">
      <c r="A36" s="303" t="s">
        <v>676</v>
      </c>
      <c r="B36" s="449" t="n">
        <v>50943</v>
      </c>
      <c r="C36" s="449" t="n">
        <v>51649</v>
      </c>
      <c r="D36" s="449" t="n">
        <v>58708</v>
      </c>
      <c r="F36" s="459" t="n">
        <v>-1.36691901101667</v>
      </c>
      <c r="G36" s="459" t="n">
        <v>-13.2264768004361</v>
      </c>
    </row>
    <row r="37" customFormat="false" ht="15.75" hidden="false" customHeight="false" outlineLevel="0" collapsed="false">
      <c r="A37" s="303" t="s">
        <v>677</v>
      </c>
      <c r="B37" s="449" t="n">
        <v>333</v>
      </c>
      <c r="C37" s="449" t="n">
        <v>343</v>
      </c>
      <c r="D37" s="449" t="n">
        <v>200</v>
      </c>
      <c r="F37" s="459" t="n">
        <v>-2.91545189504373</v>
      </c>
      <c r="G37" s="459" t="n">
        <v>66.5</v>
      </c>
    </row>
    <row r="38" customFormat="false" ht="15.75" hidden="false" customHeight="false" outlineLevel="0" collapsed="false">
      <c r="A38" s="303" t="s">
        <v>678</v>
      </c>
      <c r="B38" s="449" t="n">
        <v>0</v>
      </c>
      <c r="C38" s="449" t="n">
        <v>0</v>
      </c>
      <c r="D38" s="449" t="n">
        <v>0</v>
      </c>
      <c r="F38" s="459" t="n">
        <v>0</v>
      </c>
      <c r="G38" s="459" t="n">
        <v>0</v>
      </c>
    </row>
    <row r="39" customFormat="false" ht="15.75" hidden="false" customHeight="false" outlineLevel="0" collapsed="false">
      <c r="A39" s="303" t="s">
        <v>679</v>
      </c>
      <c r="B39" s="449" t="n">
        <v>0</v>
      </c>
      <c r="C39" s="449" t="n">
        <v>0</v>
      </c>
      <c r="D39" s="449" t="n">
        <v>0</v>
      </c>
      <c r="F39" s="459" t="n">
        <v>0</v>
      </c>
      <c r="G39" s="459" t="n">
        <v>0</v>
      </c>
    </row>
    <row r="40" customFormat="false" ht="15.75" hidden="false" customHeight="false" outlineLevel="0" collapsed="false">
      <c r="A40" s="303" t="s">
        <v>680</v>
      </c>
      <c r="B40" s="449" t="n">
        <v>0</v>
      </c>
      <c r="C40" s="449" t="n">
        <v>0</v>
      </c>
      <c r="D40" s="449" t="n">
        <v>0</v>
      </c>
      <c r="F40" s="459" t="n">
        <v>0</v>
      </c>
      <c r="G40" s="459" t="n">
        <v>0</v>
      </c>
    </row>
    <row r="41" customFormat="false" ht="15.75" hidden="false" customHeight="false" outlineLevel="0" collapsed="false">
      <c r="A41" s="303" t="s">
        <v>681</v>
      </c>
      <c r="B41" s="449" t="n">
        <v>997</v>
      </c>
      <c r="C41" s="449" t="n">
        <v>989</v>
      </c>
      <c r="D41" s="449" t="n">
        <v>0</v>
      </c>
      <c r="F41" s="459" t="n">
        <v>0.808897876643074</v>
      </c>
      <c r="G41" s="459" t="n">
        <v>100</v>
      </c>
    </row>
    <row r="42" s="147" customFormat="true" ht="15.75" hidden="false" customHeight="false" outlineLevel="0" collapsed="false">
      <c r="A42" s="449"/>
      <c r="B42" s="449"/>
      <c r="C42" s="449"/>
      <c r="D42" s="449"/>
      <c r="E42" s="286"/>
      <c r="F42" s="459"/>
      <c r="G42" s="459"/>
    </row>
    <row r="43" customFormat="false" ht="15.75" hidden="false" customHeight="false" outlineLevel="0" collapsed="false">
      <c r="A43" s="460" t="s">
        <v>682</v>
      </c>
      <c r="B43" s="460" t="n">
        <v>20665194</v>
      </c>
      <c r="C43" s="460" t="n">
        <v>20497208</v>
      </c>
      <c r="D43" s="460" t="n">
        <v>15448235</v>
      </c>
      <c r="E43" s="461"/>
      <c r="F43" s="462" t="n">
        <v>0.819555521903276</v>
      </c>
      <c r="G43" s="462" t="n">
        <v>33.7705828529926</v>
      </c>
    </row>
    <row r="44" customFormat="false" ht="15.75" hidden="false" customHeight="false" outlineLevel="0" collapsed="false">
      <c r="A44" s="463"/>
      <c r="B44" s="464"/>
      <c r="C44" s="464"/>
      <c r="D44" s="464"/>
      <c r="E44" s="464"/>
      <c r="F44" s="465"/>
      <c r="G44" s="465"/>
    </row>
    <row r="45" customFormat="false" ht="15.75" hidden="false" customHeight="false" outlineLevel="0" collapsed="false">
      <c r="A45" s="466"/>
      <c r="B45" s="467"/>
      <c r="C45" s="467"/>
      <c r="D45" s="467"/>
      <c r="E45" s="467"/>
      <c r="F45" s="468"/>
      <c r="G45" s="468"/>
    </row>
    <row r="46" customFormat="false" ht="15.75" hidden="false" customHeight="false" outlineLevel="0" collapsed="false">
      <c r="A46" s="469" t="s">
        <v>683</v>
      </c>
      <c r="B46" s="449"/>
      <c r="C46" s="449"/>
      <c r="D46" s="449"/>
      <c r="F46" s="459"/>
      <c r="G46" s="459"/>
    </row>
    <row r="47" customFormat="false" ht="15.75" hidden="false" customHeight="false" outlineLevel="0" collapsed="false">
      <c r="A47" s="466"/>
      <c r="B47" s="449"/>
      <c r="C47" s="449"/>
      <c r="D47" s="449"/>
      <c r="F47" s="459"/>
      <c r="G47" s="459"/>
    </row>
    <row r="48" customFormat="false" ht="15.75" hidden="false" customHeight="false" outlineLevel="0" collapsed="false">
      <c r="A48" s="303" t="s">
        <v>684</v>
      </c>
      <c r="B48" s="449" t="n">
        <v>6038823</v>
      </c>
      <c r="C48" s="449" t="n">
        <v>4904832</v>
      </c>
      <c r="D48" s="449" t="n">
        <v>1821230</v>
      </c>
      <c r="F48" s="459" t="n">
        <v>23.1198744421827</v>
      </c>
      <c r="G48" s="459" t="n">
        <v>231.579372182536</v>
      </c>
    </row>
    <row r="49" s="147" customFormat="true" ht="15.75" hidden="false" customHeight="false" outlineLevel="0" collapsed="false">
      <c r="A49" s="303" t="s">
        <v>685</v>
      </c>
      <c r="B49" s="449" t="n">
        <v>1825254</v>
      </c>
      <c r="C49" s="449" t="n">
        <v>1862646</v>
      </c>
      <c r="D49" s="449" t="n">
        <v>439125</v>
      </c>
      <c r="E49" s="286"/>
      <c r="F49" s="459" t="n">
        <v>-2.00746679723361</v>
      </c>
      <c r="G49" s="459" t="n">
        <v>315.657045260461</v>
      </c>
    </row>
    <row r="50" customFormat="false" ht="15.75" hidden="false" customHeight="false" outlineLevel="0" collapsed="false">
      <c r="A50" s="466"/>
      <c r="B50" s="449"/>
      <c r="C50" s="449"/>
      <c r="D50" s="449"/>
      <c r="E50" s="449"/>
      <c r="F50" s="459"/>
      <c r="G50" s="459"/>
    </row>
    <row r="51" s="147" customFormat="true" ht="15.75" hidden="false" customHeight="false" outlineLevel="0" collapsed="false">
      <c r="A51" s="307" t="s">
        <v>686</v>
      </c>
      <c r="B51" s="460" t="n">
        <v>7864077</v>
      </c>
      <c r="C51" s="460" t="n">
        <v>6767478</v>
      </c>
      <c r="D51" s="460" t="n">
        <v>2260355</v>
      </c>
      <c r="E51" s="461"/>
      <c r="F51" s="462" t="n">
        <v>16.2039536737319</v>
      </c>
      <c r="G51" s="462" t="n">
        <v>247.913358742321</v>
      </c>
    </row>
    <row r="52" customFormat="false" ht="15.75" hidden="false" customHeight="false" outlineLevel="0" collapsed="false">
      <c r="A52" s="463"/>
      <c r="B52" s="464"/>
      <c r="C52" s="464"/>
      <c r="D52" s="464"/>
      <c r="E52" s="464"/>
      <c r="F52" s="465"/>
      <c r="G52" s="465"/>
    </row>
    <row r="53" customFormat="false" ht="15.75" hidden="false" customHeight="false" outlineLevel="0" collapsed="false">
      <c r="A53" s="466"/>
      <c r="B53" s="467"/>
      <c r="C53" s="467"/>
      <c r="D53" s="467"/>
      <c r="E53" s="467"/>
      <c r="F53" s="468"/>
      <c r="G53" s="468"/>
    </row>
    <row r="54" customFormat="false" ht="15.75" hidden="false" customHeight="false" outlineLevel="0" collapsed="false">
      <c r="A54" s="469" t="s">
        <v>58</v>
      </c>
      <c r="B54" s="449"/>
      <c r="C54" s="449"/>
      <c r="D54" s="449"/>
      <c r="F54" s="459"/>
      <c r="G54" s="459"/>
    </row>
    <row r="55" customFormat="false" ht="15.75" hidden="false" customHeight="false" outlineLevel="0" collapsed="false">
      <c r="A55" s="466"/>
      <c r="B55" s="449"/>
      <c r="C55" s="449"/>
      <c r="D55" s="449"/>
      <c r="F55" s="459"/>
      <c r="G55" s="459"/>
    </row>
    <row r="56" customFormat="false" ht="15.75" hidden="false" customHeight="false" outlineLevel="0" collapsed="false">
      <c r="A56" s="303" t="s">
        <v>687</v>
      </c>
      <c r="B56" s="449" t="n">
        <v>0</v>
      </c>
      <c r="C56" s="449" t="n">
        <v>0</v>
      </c>
      <c r="D56" s="449" t="n">
        <v>0</v>
      </c>
      <c r="F56" s="459" t="n">
        <v>0</v>
      </c>
      <c r="G56" s="459" t="n">
        <v>0</v>
      </c>
    </row>
    <row r="57" customFormat="false" ht="15.75" hidden="false" customHeight="false" outlineLevel="0" collapsed="false">
      <c r="A57" s="466"/>
      <c r="B57" s="449"/>
      <c r="C57" s="449"/>
      <c r="D57" s="449"/>
      <c r="E57" s="449"/>
      <c r="F57" s="459"/>
      <c r="G57" s="459"/>
    </row>
    <row r="58" s="147" customFormat="true" ht="15.75" hidden="false" customHeight="false" outlineLevel="0" collapsed="false">
      <c r="A58" s="307" t="s">
        <v>688</v>
      </c>
      <c r="B58" s="460" t="n">
        <v>0</v>
      </c>
      <c r="C58" s="460" t="n">
        <v>0</v>
      </c>
      <c r="D58" s="460" t="n">
        <v>0</v>
      </c>
      <c r="E58" s="461"/>
      <c r="F58" s="462" t="n">
        <v>0</v>
      </c>
      <c r="G58" s="462" t="n">
        <v>0</v>
      </c>
    </row>
    <row r="59" customFormat="false" ht="16.5" hidden="false" customHeight="false" outlineLevel="0" collapsed="false">
      <c r="A59" s="315"/>
      <c r="B59" s="469"/>
      <c r="C59" s="469"/>
      <c r="D59" s="469"/>
      <c r="E59" s="467"/>
      <c r="F59" s="468"/>
      <c r="G59" s="468"/>
    </row>
    <row r="60" customFormat="false" ht="16.5" hidden="false" customHeight="false" outlineLevel="0" collapsed="false">
      <c r="A60" s="316" t="s">
        <v>689</v>
      </c>
      <c r="B60" s="470" t="n">
        <v>28529271</v>
      </c>
      <c r="C60" s="470" t="n">
        <v>27264686</v>
      </c>
      <c r="D60" s="470" t="n">
        <v>17708590</v>
      </c>
      <c r="E60" s="471"/>
      <c r="F60" s="472" t="n">
        <v>4.6381792183486</v>
      </c>
      <c r="G60" s="472" t="n">
        <v>61.1041364671044</v>
      </c>
    </row>
    <row r="61" customFormat="false" ht="16.5" hidden="false" customHeight="false" outlineLevel="0" collapsed="false">
      <c r="A61" s="319"/>
      <c r="B61" s="449"/>
      <c r="C61" s="449"/>
      <c r="D61" s="449"/>
      <c r="E61" s="449"/>
      <c r="F61" s="473"/>
      <c r="G61" s="473"/>
    </row>
    <row r="62" s="51" customFormat="true" ht="12.75" hidden="false" customHeight="false" outlineLevel="0" collapsed="false">
      <c r="A62" s="321" t="s">
        <v>202</v>
      </c>
      <c r="B62" s="474"/>
      <c r="C62" s="474"/>
      <c r="D62" s="474"/>
      <c r="F62" s="475"/>
      <c r="G62" s="475"/>
    </row>
    <row r="63" s="51" customFormat="true" ht="12.75" hidden="false" customHeight="false" outlineLevel="0" collapsed="false">
      <c r="A63" s="321" t="s">
        <v>41</v>
      </c>
      <c r="B63" s="474"/>
      <c r="C63" s="474"/>
      <c r="D63" s="474"/>
      <c r="F63" s="475"/>
      <c r="G63" s="475"/>
    </row>
    <row r="64" customFormat="false" ht="15.75" hidden="false" customHeight="false" outlineLevel="0" collapsed="false">
      <c r="B64" s="449"/>
      <c r="C64" s="449"/>
      <c r="D64" s="449"/>
      <c r="F64" s="473"/>
      <c r="G64" s="473"/>
    </row>
    <row r="65" customFormat="false" ht="15.75" hidden="false" customHeight="false" outlineLevel="0" collapsed="false">
      <c r="B65" s="449"/>
      <c r="C65" s="449"/>
      <c r="D65" s="449"/>
      <c r="F65" s="473"/>
      <c r="G65" s="473"/>
    </row>
    <row r="66" customFormat="false" ht="15.75" hidden="false" customHeight="false" outlineLevel="0" collapsed="false">
      <c r="B66" s="449"/>
      <c r="C66" s="449"/>
      <c r="D66" s="449"/>
      <c r="F66" s="473"/>
      <c r="G66" s="473"/>
    </row>
    <row r="67" customFormat="false" ht="15.75" hidden="false" customHeight="false" outlineLevel="0" collapsed="false">
      <c r="B67" s="449"/>
      <c r="C67" s="449"/>
      <c r="D67" s="449"/>
      <c r="F67" s="473"/>
      <c r="G67" s="473"/>
    </row>
    <row r="68" customFormat="false" ht="15.75" hidden="false" customHeight="false" outlineLevel="0" collapsed="false">
      <c r="B68" s="449"/>
      <c r="C68" s="449"/>
      <c r="D68" s="449"/>
      <c r="F68" s="473"/>
      <c r="G68" s="473"/>
    </row>
    <row r="69" customFormat="false" ht="15.75" hidden="false" customHeight="false" outlineLevel="0" collapsed="false">
      <c r="B69" s="449"/>
      <c r="C69" s="449"/>
      <c r="D69" s="449"/>
      <c r="F69" s="473"/>
      <c r="G69" s="473"/>
    </row>
    <row r="70" customFormat="false" ht="15.75" hidden="false" customHeight="false" outlineLevel="0" collapsed="false">
      <c r="B70" s="449"/>
      <c r="C70" s="449"/>
      <c r="D70" s="449"/>
      <c r="F70" s="473"/>
      <c r="G70" s="473"/>
    </row>
    <row r="71" customFormat="false" ht="15.75" hidden="false" customHeight="false" outlineLevel="0" collapsed="false">
      <c r="B71" s="449"/>
      <c r="C71" s="449"/>
      <c r="D71" s="449"/>
      <c r="F71" s="473"/>
      <c r="G71" s="473"/>
    </row>
    <row r="72" customFormat="false" ht="15.75" hidden="false" customHeight="false" outlineLevel="0" collapsed="false">
      <c r="B72" s="449"/>
      <c r="C72" s="449"/>
      <c r="D72" s="449"/>
      <c r="F72" s="473"/>
      <c r="G72" s="473"/>
    </row>
    <row r="73" customFormat="false" ht="15.75" hidden="false" customHeight="false" outlineLevel="0" collapsed="false">
      <c r="B73" s="449"/>
      <c r="C73" s="449"/>
      <c r="D73" s="449"/>
      <c r="F73" s="473"/>
      <c r="G73" s="473"/>
    </row>
    <row r="74" customFormat="false" ht="15.75" hidden="false" customHeight="false" outlineLevel="0" collapsed="false">
      <c r="B74" s="449"/>
      <c r="C74" s="449"/>
      <c r="D74" s="449"/>
      <c r="F74" s="473"/>
      <c r="G74" s="473"/>
    </row>
    <row r="75" customFormat="false" ht="15" hidden="false" customHeight="false" outlineLevel="0" collapsed="false">
      <c r="B75" s="449"/>
      <c r="C75" s="449"/>
      <c r="D75" s="449"/>
      <c r="F75" s="475"/>
      <c r="G75" s="475"/>
    </row>
    <row r="76" customFormat="false" ht="15" hidden="false" customHeight="false" outlineLevel="0" collapsed="false">
      <c r="B76" s="449"/>
      <c r="C76" s="449"/>
      <c r="D76" s="449"/>
      <c r="F76" s="475"/>
      <c r="G76" s="475"/>
    </row>
    <row r="77" customFormat="false" ht="15" hidden="false" customHeight="false" outlineLevel="0" collapsed="false">
      <c r="B77" s="449"/>
      <c r="C77" s="449"/>
      <c r="D77" s="449"/>
      <c r="F77" s="475"/>
      <c r="G77" s="475"/>
    </row>
    <row r="78" customFormat="false" ht="15" hidden="false" customHeight="false" outlineLevel="0" collapsed="false">
      <c r="B78" s="449"/>
      <c r="C78" s="449"/>
      <c r="D78" s="449"/>
      <c r="F78" s="475"/>
      <c r="G78" s="475"/>
    </row>
    <row r="79" customFormat="false" ht="15" hidden="false" customHeight="false" outlineLevel="0" collapsed="false">
      <c r="B79" s="449"/>
      <c r="C79" s="449"/>
      <c r="D79" s="449"/>
      <c r="F79" s="475"/>
      <c r="G79" s="475"/>
    </row>
    <row r="80" customFormat="false" ht="15" hidden="false" customHeight="false" outlineLevel="0" collapsed="false">
      <c r="B80" s="449"/>
      <c r="C80" s="449"/>
      <c r="D80" s="449"/>
      <c r="F80" s="475"/>
      <c r="G80" s="475"/>
    </row>
    <row r="81" customFormat="false" ht="15" hidden="false" customHeight="false" outlineLevel="0" collapsed="false">
      <c r="B81" s="449"/>
      <c r="C81" s="449"/>
      <c r="D81" s="449"/>
      <c r="F81" s="475"/>
      <c r="G81" s="475"/>
    </row>
    <row r="82" customFormat="false" ht="15" hidden="false" customHeight="false" outlineLevel="0" collapsed="false">
      <c r="B82" s="449"/>
      <c r="C82" s="449"/>
      <c r="D82" s="449"/>
      <c r="F82" s="475"/>
      <c r="G82" s="475"/>
    </row>
    <row r="83" customFormat="false" ht="15" hidden="false" customHeight="false" outlineLevel="0" collapsed="false">
      <c r="B83" s="449"/>
      <c r="C83" s="449"/>
      <c r="D83" s="449"/>
      <c r="F83" s="475"/>
      <c r="G83" s="475"/>
    </row>
    <row r="84" customFormat="false" ht="15" hidden="false" customHeight="false" outlineLevel="0" collapsed="false">
      <c r="B84" s="449"/>
      <c r="C84" s="449"/>
      <c r="D84" s="449"/>
      <c r="F84" s="475"/>
      <c r="G84" s="475"/>
    </row>
    <row r="85" customFormat="false" ht="15" hidden="false" customHeight="false" outlineLevel="0" collapsed="false">
      <c r="B85" s="449"/>
      <c r="C85" s="449"/>
      <c r="D85" s="449"/>
      <c r="F85" s="475"/>
      <c r="G85" s="475"/>
    </row>
    <row r="86" customFormat="false" ht="15" hidden="false" customHeight="false" outlineLevel="0" collapsed="false">
      <c r="B86" s="449"/>
      <c r="C86" s="449"/>
      <c r="D86" s="449"/>
      <c r="F86" s="475"/>
      <c r="G86" s="475"/>
    </row>
    <row r="87" customFormat="false" ht="15" hidden="false" customHeight="false" outlineLevel="0" collapsed="false">
      <c r="B87" s="449"/>
      <c r="C87" s="449"/>
      <c r="D87" s="449"/>
      <c r="F87" s="475"/>
      <c r="G87" s="475"/>
    </row>
    <row r="88" customFormat="false" ht="15" hidden="false" customHeight="false" outlineLevel="0" collapsed="false">
      <c r="B88" s="449"/>
      <c r="C88" s="449"/>
      <c r="D88" s="449"/>
      <c r="F88" s="475"/>
      <c r="G88" s="475"/>
    </row>
    <row r="89" customFormat="false" ht="15" hidden="false" customHeight="false" outlineLevel="0" collapsed="false">
      <c r="B89" s="449"/>
      <c r="C89" s="449"/>
      <c r="D89" s="449"/>
    </row>
    <row r="90" customFormat="false" ht="15" hidden="false" customHeight="false" outlineLevel="0" collapsed="false">
      <c r="B90" s="449"/>
      <c r="C90" s="449"/>
      <c r="D90" s="449"/>
    </row>
    <row r="91" customFormat="false" ht="15" hidden="false" customHeight="false" outlineLevel="0" collapsed="false">
      <c r="B91" s="449"/>
      <c r="C91" s="449"/>
      <c r="D91" s="449"/>
    </row>
    <row r="92" customFormat="false" ht="15" hidden="false" customHeight="false" outlineLevel="0" collapsed="false">
      <c r="B92" s="449"/>
      <c r="C92" s="449"/>
      <c r="D92" s="449"/>
    </row>
    <row r="93" customFormat="false" ht="15" hidden="false" customHeight="false" outlineLevel="0" collapsed="false">
      <c r="B93" s="449"/>
      <c r="C93" s="449"/>
      <c r="D93" s="449"/>
    </row>
    <row r="94" customFormat="false" ht="15" hidden="false" customHeight="false" outlineLevel="0" collapsed="false">
      <c r="B94" s="449"/>
      <c r="C94" s="449"/>
      <c r="D94" s="449"/>
    </row>
    <row r="95" customFormat="false" ht="15" hidden="false" customHeight="false" outlineLevel="0" collapsed="false">
      <c r="B95" s="449"/>
      <c r="C95" s="449"/>
      <c r="D95" s="449"/>
    </row>
    <row r="96" customFormat="false" ht="15" hidden="false" customHeight="false" outlineLevel="0" collapsed="false">
      <c r="B96" s="449"/>
      <c r="C96" s="449"/>
      <c r="D96" s="449"/>
    </row>
    <row r="97" customFormat="false" ht="15" hidden="false" customHeight="false" outlineLevel="0" collapsed="false">
      <c r="B97" s="449"/>
      <c r="C97" s="449"/>
      <c r="D97" s="449"/>
    </row>
    <row r="98" customFormat="false" ht="15" hidden="false" customHeight="false" outlineLevel="0" collapsed="false">
      <c r="B98" s="449"/>
      <c r="C98" s="449"/>
      <c r="D98" s="449"/>
    </row>
    <row r="99" customFormat="false" ht="15" hidden="false" customHeight="false" outlineLevel="0" collapsed="false">
      <c r="B99" s="449"/>
      <c r="C99" s="449"/>
      <c r="D99" s="449"/>
    </row>
    <row r="100" customFormat="false" ht="15" hidden="false" customHeight="false" outlineLevel="0" collapsed="false">
      <c r="B100" s="449"/>
      <c r="C100" s="449"/>
      <c r="D100" s="449"/>
    </row>
    <row r="101" customFormat="false" ht="15" hidden="false" customHeight="false" outlineLevel="0" collapsed="false">
      <c r="B101" s="449"/>
      <c r="C101" s="449"/>
      <c r="D101" s="449"/>
    </row>
    <row r="102" customFormat="false" ht="15" hidden="false" customHeight="false" outlineLevel="0" collapsed="false">
      <c r="B102" s="449"/>
      <c r="C102" s="449"/>
      <c r="D102" s="449"/>
    </row>
    <row r="103" customFormat="false" ht="15" hidden="false" customHeight="false" outlineLevel="0" collapsed="false">
      <c r="B103" s="449"/>
      <c r="C103" s="449"/>
      <c r="D103" s="449"/>
    </row>
    <row r="104" customFormat="false" ht="15" hidden="false" customHeight="false" outlineLevel="0" collapsed="false">
      <c r="B104" s="449"/>
      <c r="C104" s="449"/>
      <c r="D104" s="449"/>
    </row>
    <row r="105" customFormat="false" ht="15" hidden="false" customHeight="false" outlineLevel="0" collapsed="false">
      <c r="B105" s="449"/>
      <c r="C105" s="449"/>
      <c r="D105" s="449"/>
    </row>
    <row r="106" customFormat="false" ht="15" hidden="false" customHeight="false" outlineLevel="0" collapsed="false">
      <c r="B106" s="449"/>
      <c r="C106" s="449"/>
      <c r="D106" s="449"/>
    </row>
    <row r="107" customFormat="false" ht="15" hidden="false" customHeight="false" outlineLevel="0" collapsed="false">
      <c r="B107" s="449"/>
      <c r="C107" s="449"/>
      <c r="D107" s="449"/>
    </row>
    <row r="108" customFormat="false" ht="15" hidden="false" customHeight="false" outlineLevel="0" collapsed="false">
      <c r="B108" s="449"/>
      <c r="C108" s="449"/>
      <c r="D108" s="449"/>
    </row>
    <row r="109" customFormat="false" ht="15" hidden="false" customHeight="false" outlineLevel="0" collapsed="false">
      <c r="B109" s="449"/>
      <c r="C109" s="449"/>
      <c r="D109" s="449"/>
    </row>
    <row r="110" customFormat="false" ht="15" hidden="false" customHeight="false" outlineLevel="0" collapsed="false">
      <c r="B110" s="449"/>
      <c r="C110" s="449"/>
      <c r="D110" s="449"/>
    </row>
    <row r="111" customFormat="false" ht="15" hidden="false" customHeight="false" outlineLevel="0" collapsed="false">
      <c r="B111" s="449"/>
      <c r="C111" s="449"/>
      <c r="D111" s="449"/>
    </row>
    <row r="112" customFormat="false" ht="15" hidden="false" customHeight="false" outlineLevel="0" collapsed="false">
      <c r="B112" s="449"/>
      <c r="C112" s="449"/>
      <c r="D112" s="449"/>
    </row>
    <row r="113" customFormat="false" ht="15" hidden="false" customHeight="false" outlineLevel="0" collapsed="false">
      <c r="B113" s="449"/>
      <c r="C113" s="449"/>
      <c r="D113" s="449"/>
    </row>
    <row r="114" customFormat="false" ht="15" hidden="false" customHeight="false" outlineLevel="0" collapsed="false">
      <c r="B114" s="449"/>
      <c r="C114" s="449"/>
      <c r="D114" s="449"/>
    </row>
    <row r="115" customFormat="false" ht="15" hidden="false" customHeight="false" outlineLevel="0" collapsed="false">
      <c r="B115" s="449"/>
      <c r="C115" s="449"/>
      <c r="D115" s="449"/>
    </row>
    <row r="116" customFormat="false" ht="15" hidden="false" customHeight="false" outlineLevel="0" collapsed="false">
      <c r="B116" s="449"/>
      <c r="C116" s="449"/>
      <c r="D116" s="449"/>
    </row>
    <row r="117" customFormat="false" ht="15" hidden="false" customHeight="false" outlineLevel="0" collapsed="false">
      <c r="B117" s="449"/>
      <c r="C117" s="449"/>
      <c r="D117" s="449"/>
    </row>
    <row r="118" customFormat="false" ht="15" hidden="false" customHeight="false" outlineLevel="0" collapsed="false">
      <c r="B118" s="449"/>
      <c r="C118" s="449"/>
      <c r="D118" s="449"/>
    </row>
    <row r="119" customFormat="false" ht="15" hidden="false" customHeight="false" outlineLevel="0" collapsed="false">
      <c r="B119" s="449"/>
      <c r="C119" s="449"/>
      <c r="D119" s="449"/>
    </row>
    <row r="120" customFormat="false" ht="15" hidden="false" customHeight="false" outlineLevel="0" collapsed="false">
      <c r="B120" s="449"/>
      <c r="C120" s="449"/>
      <c r="D120" s="449"/>
    </row>
    <row r="121" customFormat="false" ht="15" hidden="false" customHeight="false" outlineLevel="0" collapsed="false">
      <c r="B121" s="449"/>
      <c r="C121" s="449"/>
      <c r="D121" s="449"/>
    </row>
    <row r="122" customFormat="false" ht="15" hidden="false" customHeight="false" outlineLevel="0" collapsed="false">
      <c r="B122" s="449"/>
      <c r="C122" s="449"/>
      <c r="D122" s="449"/>
    </row>
    <row r="123" customFormat="false" ht="15" hidden="false" customHeight="false" outlineLevel="0" collapsed="false">
      <c r="B123" s="449"/>
      <c r="C123" s="449"/>
      <c r="D123" s="449"/>
    </row>
    <row r="124" customFormat="false" ht="15" hidden="false" customHeight="false" outlineLevel="0" collapsed="false">
      <c r="B124" s="449"/>
      <c r="C124" s="449"/>
      <c r="D124" s="449"/>
    </row>
    <row r="125" customFormat="false" ht="15" hidden="false" customHeight="false" outlineLevel="0" collapsed="false">
      <c r="B125" s="449"/>
      <c r="C125" s="449"/>
      <c r="D125" s="449"/>
    </row>
    <row r="126" customFormat="false" ht="15" hidden="false" customHeight="false" outlineLevel="0" collapsed="false">
      <c r="B126" s="449"/>
      <c r="C126" s="449"/>
      <c r="D126" s="449"/>
    </row>
    <row r="127" customFormat="false" ht="15" hidden="false" customHeight="false" outlineLevel="0" collapsed="false">
      <c r="B127" s="449"/>
      <c r="C127" s="449"/>
      <c r="D127" s="449"/>
    </row>
    <row r="128" customFormat="false" ht="15" hidden="false" customHeight="false" outlineLevel="0" collapsed="false">
      <c r="B128" s="449"/>
      <c r="C128" s="449"/>
      <c r="D128" s="449"/>
    </row>
    <row r="129" customFormat="false" ht="15" hidden="false" customHeight="false" outlineLevel="0" collapsed="false">
      <c r="B129" s="449"/>
      <c r="C129" s="449"/>
      <c r="D129" s="449"/>
    </row>
    <row r="130" customFormat="false" ht="15" hidden="false" customHeight="false" outlineLevel="0" collapsed="false">
      <c r="B130" s="449"/>
      <c r="C130" s="449"/>
      <c r="D130" s="449"/>
    </row>
    <row r="131" customFormat="false" ht="15" hidden="false" customHeight="false" outlineLevel="0" collapsed="false">
      <c r="B131" s="449"/>
      <c r="C131" s="449"/>
      <c r="D131" s="449"/>
    </row>
    <row r="132" customFormat="false" ht="15" hidden="false" customHeight="false" outlineLevel="0" collapsed="false">
      <c r="B132" s="449"/>
      <c r="C132" s="449"/>
      <c r="D132" s="449"/>
    </row>
    <row r="133" customFormat="false" ht="15" hidden="false" customHeight="false" outlineLevel="0" collapsed="false">
      <c r="B133" s="449"/>
      <c r="C133" s="449"/>
      <c r="D133" s="449"/>
    </row>
    <row r="134" customFormat="false" ht="15" hidden="false" customHeight="false" outlineLevel="0" collapsed="false">
      <c r="B134" s="449"/>
      <c r="C134" s="449"/>
      <c r="D134" s="449"/>
    </row>
    <row r="135" customFormat="false" ht="15" hidden="false" customHeight="false" outlineLevel="0" collapsed="false">
      <c r="B135" s="449"/>
      <c r="C135" s="449"/>
      <c r="D135" s="449"/>
    </row>
    <row r="136" customFormat="false" ht="15" hidden="false" customHeight="false" outlineLevel="0" collapsed="false">
      <c r="B136" s="449"/>
      <c r="C136" s="449"/>
      <c r="D136" s="449"/>
    </row>
    <row r="137" customFormat="false" ht="15" hidden="false" customHeight="false" outlineLevel="0" collapsed="false">
      <c r="B137" s="449"/>
      <c r="C137" s="449"/>
      <c r="D137" s="449"/>
    </row>
    <row r="138" customFormat="false" ht="15" hidden="false" customHeight="false" outlineLevel="0" collapsed="false">
      <c r="B138" s="449"/>
      <c r="C138" s="449"/>
      <c r="D138" s="449"/>
    </row>
    <row r="139" customFormat="false" ht="15" hidden="false" customHeight="false" outlineLevel="0" collapsed="false">
      <c r="B139" s="449"/>
      <c r="C139" s="449"/>
      <c r="D139" s="449"/>
    </row>
    <row r="140" customFormat="false" ht="15" hidden="false" customHeight="false" outlineLevel="0" collapsed="false">
      <c r="B140" s="449"/>
      <c r="C140" s="449"/>
      <c r="D140" s="449"/>
    </row>
    <row r="141" customFormat="false" ht="15" hidden="false" customHeight="false" outlineLevel="0" collapsed="false">
      <c r="B141" s="449"/>
      <c r="C141" s="449"/>
      <c r="D141" s="449"/>
    </row>
    <row r="142" customFormat="false" ht="15" hidden="false" customHeight="false" outlineLevel="0" collapsed="false">
      <c r="B142" s="449"/>
      <c r="C142" s="449"/>
      <c r="D142" s="449"/>
    </row>
    <row r="143" customFormat="false" ht="15" hidden="false" customHeight="false" outlineLevel="0" collapsed="false">
      <c r="B143" s="449"/>
      <c r="C143" s="449"/>
      <c r="D143" s="449"/>
    </row>
    <row r="144" customFormat="false" ht="15" hidden="false" customHeight="false" outlineLevel="0" collapsed="false">
      <c r="B144" s="449"/>
      <c r="C144" s="449"/>
      <c r="D144" s="449"/>
    </row>
    <row r="145" customFormat="false" ht="15" hidden="false" customHeight="false" outlineLevel="0" collapsed="false">
      <c r="B145" s="449"/>
      <c r="C145" s="449"/>
      <c r="D145" s="449"/>
    </row>
    <row r="146" customFormat="false" ht="15" hidden="false" customHeight="false" outlineLevel="0" collapsed="false">
      <c r="B146" s="449"/>
      <c r="C146" s="449"/>
      <c r="D146" s="449"/>
    </row>
    <row r="147" customFormat="false" ht="15" hidden="false" customHeight="false" outlineLevel="0" collapsed="false">
      <c r="B147" s="449"/>
      <c r="C147" s="449"/>
      <c r="D147" s="449"/>
    </row>
    <row r="148" customFormat="false" ht="15" hidden="false" customHeight="false" outlineLevel="0" collapsed="false">
      <c r="B148" s="449"/>
      <c r="C148" s="449"/>
      <c r="D148" s="449"/>
    </row>
    <row r="149" customFormat="false" ht="15" hidden="false" customHeight="false" outlineLevel="0" collapsed="false">
      <c r="B149" s="449"/>
      <c r="C149" s="449"/>
      <c r="D149" s="449"/>
    </row>
    <row r="150" customFormat="false" ht="15" hidden="false" customHeight="false" outlineLevel="0" collapsed="false">
      <c r="B150" s="449"/>
      <c r="C150" s="449"/>
      <c r="D150" s="449"/>
    </row>
    <row r="151" customFormat="false" ht="15" hidden="false" customHeight="false" outlineLevel="0" collapsed="false">
      <c r="B151" s="449"/>
      <c r="C151" s="449"/>
      <c r="D151" s="449"/>
    </row>
    <row r="152" customFormat="false" ht="15" hidden="false" customHeight="false" outlineLevel="0" collapsed="false">
      <c r="B152" s="449"/>
      <c r="C152" s="449"/>
      <c r="D152" s="449"/>
    </row>
    <row r="153" customFormat="false" ht="15" hidden="false" customHeight="false" outlineLevel="0" collapsed="false">
      <c r="B153" s="449"/>
      <c r="C153" s="449"/>
      <c r="D153" s="449"/>
    </row>
    <row r="154" customFormat="false" ht="15" hidden="false" customHeight="false" outlineLevel="0" collapsed="false">
      <c r="B154" s="449"/>
      <c r="C154" s="449"/>
      <c r="D154" s="449"/>
    </row>
    <row r="155" customFormat="false" ht="15" hidden="false" customHeight="false" outlineLevel="0" collapsed="false">
      <c r="B155" s="449"/>
      <c r="C155" s="449"/>
      <c r="D155" s="449"/>
    </row>
    <row r="156" customFormat="false" ht="15" hidden="false" customHeight="false" outlineLevel="0" collapsed="false">
      <c r="B156" s="449"/>
      <c r="C156" s="449"/>
      <c r="D156" s="449"/>
    </row>
    <row r="157" customFormat="false" ht="15" hidden="false" customHeight="false" outlineLevel="0" collapsed="false">
      <c r="B157" s="449"/>
      <c r="C157" s="449"/>
      <c r="D157" s="449"/>
    </row>
    <row r="158" customFormat="false" ht="15" hidden="false" customHeight="false" outlineLevel="0" collapsed="false">
      <c r="B158" s="449"/>
      <c r="C158" s="449"/>
      <c r="D158" s="449"/>
    </row>
    <row r="159" customFormat="false" ht="15" hidden="false" customHeight="false" outlineLevel="0" collapsed="false">
      <c r="B159" s="449"/>
      <c r="C159" s="449"/>
      <c r="D159" s="449"/>
    </row>
    <row r="160" customFormat="false" ht="15" hidden="false" customHeight="false" outlineLevel="0" collapsed="false">
      <c r="B160" s="449"/>
      <c r="C160" s="449"/>
      <c r="D160" s="449"/>
    </row>
    <row r="161" customFormat="false" ht="15" hidden="false" customHeight="false" outlineLevel="0" collapsed="false">
      <c r="B161" s="449"/>
      <c r="C161" s="449"/>
      <c r="D161" s="449"/>
    </row>
    <row r="162" customFormat="false" ht="15" hidden="false" customHeight="false" outlineLevel="0" collapsed="false">
      <c r="B162" s="449"/>
      <c r="C162" s="449"/>
      <c r="D162" s="449"/>
    </row>
    <row r="163" customFormat="false" ht="15" hidden="false" customHeight="false" outlineLevel="0" collapsed="false">
      <c r="B163" s="449"/>
      <c r="C163" s="449"/>
      <c r="D163" s="449"/>
    </row>
    <row r="164" customFormat="false" ht="15" hidden="false" customHeight="false" outlineLevel="0" collapsed="false">
      <c r="B164" s="449"/>
      <c r="C164" s="449"/>
      <c r="D164" s="449"/>
    </row>
    <row r="165" customFormat="false" ht="15" hidden="false" customHeight="false" outlineLevel="0" collapsed="false">
      <c r="B165" s="449"/>
      <c r="C165" s="449"/>
      <c r="D165" s="449"/>
    </row>
    <row r="166" customFormat="false" ht="15" hidden="false" customHeight="false" outlineLevel="0" collapsed="false">
      <c r="B166" s="449"/>
      <c r="C166" s="449"/>
      <c r="D166" s="449"/>
    </row>
    <row r="167" customFormat="false" ht="15" hidden="false" customHeight="false" outlineLevel="0" collapsed="false">
      <c r="B167" s="449"/>
      <c r="C167" s="449"/>
      <c r="D167" s="449"/>
    </row>
    <row r="168" customFormat="false" ht="15" hidden="false" customHeight="false" outlineLevel="0" collapsed="false">
      <c r="B168" s="449"/>
      <c r="C168" s="449"/>
      <c r="D168" s="449"/>
    </row>
    <row r="169" customFormat="false" ht="15" hidden="false" customHeight="false" outlineLevel="0" collapsed="false">
      <c r="B169" s="449"/>
      <c r="C169" s="449"/>
      <c r="D169" s="449"/>
    </row>
    <row r="170" customFormat="false" ht="15" hidden="false" customHeight="false" outlineLevel="0" collapsed="false">
      <c r="B170" s="449"/>
      <c r="C170" s="449"/>
      <c r="D170" s="449"/>
    </row>
    <row r="171" customFormat="false" ht="15" hidden="false" customHeight="false" outlineLevel="0" collapsed="false">
      <c r="B171" s="449"/>
      <c r="C171" s="449"/>
      <c r="D171" s="449"/>
    </row>
    <row r="172" customFormat="false" ht="15" hidden="false" customHeight="false" outlineLevel="0" collapsed="false">
      <c r="B172" s="449"/>
      <c r="C172" s="449"/>
      <c r="D172" s="449"/>
    </row>
    <row r="173" customFormat="false" ht="15" hidden="false" customHeight="false" outlineLevel="0" collapsed="false">
      <c r="B173" s="449"/>
      <c r="C173" s="449"/>
      <c r="D173" s="449"/>
    </row>
    <row r="174" customFormat="false" ht="15" hidden="false" customHeight="false" outlineLevel="0" collapsed="false">
      <c r="B174" s="449"/>
      <c r="C174" s="449"/>
      <c r="D174" s="449"/>
    </row>
    <row r="175" customFormat="false" ht="15" hidden="false" customHeight="false" outlineLevel="0" collapsed="false">
      <c r="B175" s="449"/>
      <c r="C175" s="449"/>
      <c r="D175" s="449"/>
    </row>
    <row r="176" customFormat="false" ht="15" hidden="false" customHeight="false" outlineLevel="0" collapsed="false">
      <c r="B176" s="449"/>
      <c r="C176" s="449"/>
      <c r="D176" s="449"/>
    </row>
    <row r="177" customFormat="false" ht="15" hidden="false" customHeight="false" outlineLevel="0" collapsed="false">
      <c r="B177" s="449"/>
      <c r="C177" s="449"/>
      <c r="D177" s="449"/>
    </row>
    <row r="178" customFormat="false" ht="15" hidden="false" customHeight="false" outlineLevel="0" collapsed="false">
      <c r="B178" s="449"/>
      <c r="C178" s="449"/>
      <c r="D178" s="449"/>
    </row>
    <row r="179" customFormat="false" ht="15" hidden="false" customHeight="false" outlineLevel="0" collapsed="false">
      <c r="B179" s="449"/>
      <c r="C179" s="449"/>
      <c r="D179" s="449"/>
    </row>
    <row r="180" customFormat="false" ht="15" hidden="false" customHeight="false" outlineLevel="0" collapsed="false">
      <c r="B180" s="449"/>
      <c r="C180" s="449"/>
      <c r="D180" s="449"/>
    </row>
    <row r="181" customFormat="false" ht="15" hidden="false" customHeight="false" outlineLevel="0" collapsed="false">
      <c r="B181" s="449"/>
      <c r="C181" s="449"/>
      <c r="D181" s="449"/>
    </row>
    <row r="182" customFormat="false" ht="15" hidden="false" customHeight="false" outlineLevel="0" collapsed="false">
      <c r="B182" s="449"/>
      <c r="C182" s="449"/>
      <c r="D182" s="449"/>
    </row>
    <row r="183" customFormat="false" ht="15" hidden="false" customHeight="false" outlineLevel="0" collapsed="false">
      <c r="B183" s="449"/>
      <c r="C183" s="449"/>
      <c r="D183" s="449"/>
    </row>
    <row r="184" customFormat="false" ht="15" hidden="false" customHeight="false" outlineLevel="0" collapsed="false">
      <c r="B184" s="449"/>
      <c r="C184" s="449"/>
      <c r="D184" s="449"/>
    </row>
    <row r="185" customFormat="false" ht="15" hidden="false" customHeight="false" outlineLevel="0" collapsed="false">
      <c r="B185" s="449"/>
      <c r="C185" s="449"/>
      <c r="D185" s="449"/>
    </row>
    <row r="186" customFormat="false" ht="15" hidden="false" customHeight="false" outlineLevel="0" collapsed="false">
      <c r="B186" s="449"/>
      <c r="C186" s="449"/>
      <c r="D186" s="449"/>
    </row>
    <row r="187" customFormat="false" ht="15" hidden="false" customHeight="false" outlineLevel="0" collapsed="false">
      <c r="B187" s="449"/>
      <c r="C187" s="449"/>
      <c r="D187" s="449"/>
    </row>
    <row r="188" customFormat="false" ht="15" hidden="false" customHeight="false" outlineLevel="0" collapsed="false">
      <c r="B188" s="449"/>
      <c r="C188" s="449"/>
      <c r="D188" s="449"/>
    </row>
    <row r="189" customFormat="false" ht="15" hidden="false" customHeight="false" outlineLevel="0" collapsed="false">
      <c r="B189" s="449"/>
      <c r="C189" s="449"/>
      <c r="D189" s="449"/>
    </row>
    <row r="190" customFormat="false" ht="15" hidden="false" customHeight="false" outlineLevel="0" collapsed="false">
      <c r="B190" s="449"/>
      <c r="C190" s="449"/>
      <c r="D190" s="449"/>
    </row>
    <row r="191" customFormat="false" ht="15" hidden="false" customHeight="false" outlineLevel="0" collapsed="false">
      <c r="B191" s="449"/>
      <c r="C191" s="449"/>
      <c r="D191" s="449"/>
    </row>
    <row r="192" customFormat="false" ht="15" hidden="false" customHeight="false" outlineLevel="0" collapsed="false">
      <c r="B192" s="449"/>
      <c r="C192" s="449"/>
      <c r="D192" s="449"/>
    </row>
    <row r="193" customFormat="false" ht="15" hidden="false" customHeight="false" outlineLevel="0" collapsed="false">
      <c r="B193" s="449"/>
      <c r="C193" s="449"/>
      <c r="D193" s="449"/>
    </row>
    <row r="194" customFormat="false" ht="15" hidden="false" customHeight="false" outlineLevel="0" collapsed="false">
      <c r="B194" s="449"/>
      <c r="C194" s="449"/>
      <c r="D194" s="449"/>
    </row>
    <row r="195" customFormat="false" ht="15" hidden="false" customHeight="false" outlineLevel="0" collapsed="false">
      <c r="B195" s="449"/>
      <c r="C195" s="449"/>
      <c r="D195" s="449"/>
    </row>
    <row r="196" customFormat="false" ht="15" hidden="false" customHeight="false" outlineLevel="0" collapsed="false">
      <c r="B196" s="449"/>
      <c r="C196" s="449"/>
      <c r="D196" s="449"/>
    </row>
    <row r="197" customFormat="false" ht="15" hidden="false" customHeight="false" outlineLevel="0" collapsed="false">
      <c r="B197" s="449"/>
      <c r="C197" s="449"/>
      <c r="D197" s="449"/>
    </row>
    <row r="198" customFormat="false" ht="15" hidden="false" customHeight="false" outlineLevel="0" collapsed="false">
      <c r="B198" s="449"/>
      <c r="C198" s="449"/>
      <c r="D198" s="449"/>
    </row>
    <row r="199" customFormat="false" ht="15" hidden="false" customHeight="false" outlineLevel="0" collapsed="false">
      <c r="B199" s="449"/>
      <c r="C199" s="449"/>
      <c r="D199" s="449"/>
    </row>
    <row r="200" customFormat="false" ht="15" hidden="false" customHeight="false" outlineLevel="0" collapsed="false">
      <c r="B200" s="449"/>
      <c r="C200" s="449"/>
      <c r="D200" s="449"/>
    </row>
    <row r="201" customFormat="false" ht="15" hidden="false" customHeight="false" outlineLevel="0" collapsed="false">
      <c r="B201" s="449"/>
      <c r="C201" s="449"/>
      <c r="D201" s="449"/>
    </row>
    <row r="202" customFormat="false" ht="15" hidden="false" customHeight="false" outlineLevel="0" collapsed="false">
      <c r="B202" s="449"/>
      <c r="C202" s="449"/>
      <c r="D202" s="449"/>
    </row>
    <row r="203" customFormat="false" ht="15" hidden="false" customHeight="false" outlineLevel="0" collapsed="false">
      <c r="B203" s="449"/>
      <c r="C203" s="449"/>
      <c r="D203" s="449"/>
    </row>
    <row r="204" customFormat="false" ht="15" hidden="false" customHeight="false" outlineLevel="0" collapsed="false">
      <c r="B204" s="449"/>
      <c r="C204" s="449"/>
      <c r="D204" s="449"/>
    </row>
    <row r="205" customFormat="false" ht="15" hidden="false" customHeight="false" outlineLevel="0" collapsed="false">
      <c r="B205" s="449"/>
      <c r="C205" s="449"/>
      <c r="D205" s="449"/>
    </row>
    <row r="206" customFormat="false" ht="15" hidden="false" customHeight="false" outlineLevel="0" collapsed="false">
      <c r="B206" s="449"/>
      <c r="C206" s="449"/>
      <c r="D206" s="449"/>
    </row>
    <row r="207" customFormat="false" ht="15" hidden="false" customHeight="false" outlineLevel="0" collapsed="false">
      <c r="B207" s="449"/>
      <c r="C207" s="449"/>
      <c r="D207" s="449"/>
    </row>
    <row r="208" customFormat="false" ht="15" hidden="false" customHeight="false" outlineLevel="0" collapsed="false">
      <c r="B208" s="449"/>
      <c r="C208" s="449"/>
      <c r="D208" s="449"/>
    </row>
    <row r="209" customFormat="false" ht="15" hidden="false" customHeight="false" outlineLevel="0" collapsed="false">
      <c r="B209" s="449"/>
      <c r="C209" s="449"/>
      <c r="D209" s="449"/>
    </row>
    <row r="210" customFormat="false" ht="15" hidden="false" customHeight="false" outlineLevel="0" collapsed="false">
      <c r="B210" s="449"/>
      <c r="C210" s="449"/>
      <c r="D210" s="449"/>
    </row>
    <row r="211" customFormat="false" ht="15" hidden="false" customHeight="false" outlineLevel="0" collapsed="false">
      <c r="B211" s="449"/>
      <c r="C211" s="449"/>
      <c r="D211" s="449"/>
    </row>
    <row r="212" customFormat="false" ht="15" hidden="false" customHeight="false" outlineLevel="0" collapsed="false">
      <c r="B212" s="449"/>
      <c r="C212" s="449"/>
      <c r="D212" s="449"/>
    </row>
    <row r="213" customFormat="false" ht="15" hidden="false" customHeight="false" outlineLevel="0" collapsed="false">
      <c r="B213" s="449"/>
      <c r="C213" s="449"/>
      <c r="D213" s="449"/>
    </row>
    <row r="214" customFormat="false" ht="15" hidden="false" customHeight="false" outlineLevel="0" collapsed="false">
      <c r="B214" s="449"/>
      <c r="C214" s="449"/>
      <c r="D214" s="449"/>
    </row>
    <row r="215" customFormat="false" ht="15" hidden="false" customHeight="false" outlineLevel="0" collapsed="false">
      <c r="B215" s="449"/>
      <c r="C215" s="449"/>
      <c r="D215" s="449"/>
    </row>
    <row r="216" customFormat="false" ht="15" hidden="false" customHeight="false" outlineLevel="0" collapsed="false">
      <c r="B216" s="449"/>
      <c r="C216" s="449"/>
      <c r="D216" s="449"/>
    </row>
    <row r="217" customFormat="false" ht="15" hidden="false" customHeight="false" outlineLevel="0" collapsed="false">
      <c r="B217" s="449"/>
      <c r="C217" s="449"/>
      <c r="D217" s="449"/>
    </row>
    <row r="218" customFormat="false" ht="15" hidden="false" customHeight="false" outlineLevel="0" collapsed="false">
      <c r="B218" s="449"/>
      <c r="C218" s="449"/>
      <c r="D218" s="449"/>
    </row>
    <row r="219" customFormat="false" ht="15" hidden="false" customHeight="false" outlineLevel="0" collapsed="false">
      <c r="B219" s="449"/>
      <c r="C219" s="449"/>
      <c r="D219" s="449"/>
    </row>
    <row r="220" customFormat="false" ht="15" hidden="false" customHeight="false" outlineLevel="0" collapsed="false">
      <c r="B220" s="449"/>
      <c r="C220" s="449"/>
      <c r="D220" s="449"/>
    </row>
    <row r="221" customFormat="false" ht="15" hidden="false" customHeight="false" outlineLevel="0" collapsed="false">
      <c r="B221" s="449"/>
      <c r="C221" s="449"/>
      <c r="D221" s="449"/>
    </row>
    <row r="222" customFormat="false" ht="15" hidden="false" customHeight="false" outlineLevel="0" collapsed="false">
      <c r="B222" s="449"/>
      <c r="C222" s="449"/>
      <c r="D222" s="449"/>
    </row>
    <row r="223" customFormat="false" ht="15" hidden="false" customHeight="false" outlineLevel="0" collapsed="false">
      <c r="B223" s="449"/>
      <c r="C223" s="449"/>
      <c r="D223" s="449"/>
    </row>
    <row r="224" customFormat="false" ht="15" hidden="false" customHeight="false" outlineLevel="0" collapsed="false">
      <c r="B224" s="449"/>
      <c r="C224" s="449"/>
      <c r="D224" s="449"/>
    </row>
    <row r="225" customFormat="false" ht="15" hidden="false" customHeight="false" outlineLevel="0" collapsed="false">
      <c r="B225" s="449"/>
      <c r="C225" s="449"/>
      <c r="D225" s="449"/>
    </row>
    <row r="226" customFormat="false" ht="15" hidden="false" customHeight="false" outlineLevel="0" collapsed="false">
      <c r="B226" s="449"/>
      <c r="C226" s="449"/>
      <c r="D226" s="449"/>
    </row>
    <row r="227" customFormat="false" ht="15" hidden="false" customHeight="false" outlineLevel="0" collapsed="false">
      <c r="B227" s="449"/>
      <c r="C227" s="449"/>
      <c r="D227" s="449"/>
    </row>
    <row r="228" customFormat="false" ht="15" hidden="false" customHeight="false" outlineLevel="0" collapsed="false">
      <c r="B228" s="449"/>
      <c r="C228" s="449"/>
      <c r="D228" s="449"/>
    </row>
    <row r="229" customFormat="false" ht="15" hidden="false" customHeight="false" outlineLevel="0" collapsed="false">
      <c r="B229" s="449"/>
      <c r="C229" s="449"/>
      <c r="D229" s="449"/>
    </row>
    <row r="230" customFormat="false" ht="15" hidden="false" customHeight="false" outlineLevel="0" collapsed="false">
      <c r="B230" s="449"/>
      <c r="C230" s="449"/>
      <c r="D230" s="449"/>
    </row>
    <row r="231" customFormat="false" ht="15" hidden="false" customHeight="false" outlineLevel="0" collapsed="false">
      <c r="B231" s="449"/>
      <c r="C231" s="449"/>
      <c r="D231" s="449"/>
    </row>
    <row r="232" customFormat="false" ht="15" hidden="false" customHeight="false" outlineLevel="0" collapsed="false">
      <c r="B232" s="449"/>
      <c r="C232" s="449"/>
      <c r="D232" s="449"/>
    </row>
    <row r="233" customFormat="false" ht="15" hidden="false" customHeight="false" outlineLevel="0" collapsed="false">
      <c r="B233" s="449"/>
      <c r="C233" s="449"/>
      <c r="D233" s="449"/>
    </row>
    <row r="234" customFormat="false" ht="15" hidden="false" customHeight="false" outlineLevel="0" collapsed="false">
      <c r="B234" s="449"/>
      <c r="C234" s="449"/>
      <c r="D234" s="449"/>
    </row>
    <row r="235" customFormat="false" ht="15" hidden="false" customHeight="false" outlineLevel="0" collapsed="false">
      <c r="B235" s="449"/>
      <c r="C235" s="449"/>
      <c r="D235" s="449"/>
    </row>
    <row r="236" customFormat="false" ht="15" hidden="false" customHeight="false" outlineLevel="0" collapsed="false">
      <c r="B236" s="449"/>
      <c r="C236" s="449"/>
      <c r="D236" s="449"/>
    </row>
    <row r="237" customFormat="false" ht="15" hidden="false" customHeight="false" outlineLevel="0" collapsed="false">
      <c r="B237" s="449"/>
      <c r="C237" s="449"/>
      <c r="D237" s="449"/>
    </row>
    <row r="238" customFormat="false" ht="15" hidden="false" customHeight="false" outlineLevel="0" collapsed="false">
      <c r="B238" s="449"/>
      <c r="C238" s="449"/>
      <c r="D238" s="449"/>
    </row>
    <row r="239" customFormat="false" ht="15" hidden="false" customHeight="false" outlineLevel="0" collapsed="false">
      <c r="B239" s="449"/>
      <c r="C239" s="449"/>
      <c r="D239" s="449"/>
    </row>
    <row r="240" customFormat="false" ht="15" hidden="false" customHeight="false" outlineLevel="0" collapsed="false">
      <c r="B240" s="449"/>
      <c r="C240" s="449"/>
      <c r="D240" s="449"/>
    </row>
    <row r="241" customFormat="false" ht="15" hidden="false" customHeight="false" outlineLevel="0" collapsed="false">
      <c r="B241" s="449"/>
      <c r="C241" s="449"/>
      <c r="D241" s="449"/>
    </row>
    <row r="242" customFormat="false" ht="15" hidden="false" customHeight="false" outlineLevel="0" collapsed="false">
      <c r="B242" s="449"/>
      <c r="C242" s="449"/>
      <c r="D242" s="449"/>
    </row>
    <row r="243" customFormat="false" ht="15" hidden="false" customHeight="false" outlineLevel="0" collapsed="false">
      <c r="B243" s="449"/>
      <c r="C243" s="449"/>
      <c r="D243" s="449"/>
    </row>
    <row r="244" customFormat="false" ht="15" hidden="false" customHeight="false" outlineLevel="0" collapsed="false">
      <c r="B244" s="449"/>
      <c r="C244" s="449"/>
      <c r="D244" s="449"/>
    </row>
    <row r="245" customFormat="false" ht="15" hidden="false" customHeight="false" outlineLevel="0" collapsed="false">
      <c r="B245" s="449"/>
      <c r="C245" s="449"/>
      <c r="D245" s="449"/>
    </row>
    <row r="246" customFormat="false" ht="15" hidden="false" customHeight="false" outlineLevel="0" collapsed="false">
      <c r="B246" s="449"/>
      <c r="C246" s="449"/>
      <c r="D246" s="449"/>
    </row>
    <row r="247" customFormat="false" ht="15" hidden="false" customHeight="false" outlineLevel="0" collapsed="false">
      <c r="B247" s="449"/>
      <c r="C247" s="449"/>
      <c r="D247" s="449"/>
    </row>
    <row r="248" customFormat="false" ht="15" hidden="false" customHeight="false" outlineLevel="0" collapsed="false">
      <c r="B248" s="449"/>
      <c r="C248" s="449"/>
      <c r="D248" s="449"/>
    </row>
    <row r="249" customFormat="false" ht="15" hidden="false" customHeight="false" outlineLevel="0" collapsed="false">
      <c r="B249" s="449"/>
      <c r="C249" s="449"/>
      <c r="D249" s="449"/>
    </row>
    <row r="250" customFormat="false" ht="15" hidden="false" customHeight="false" outlineLevel="0" collapsed="false">
      <c r="B250" s="449"/>
      <c r="C250" s="449"/>
      <c r="D250" s="449"/>
    </row>
    <row r="251" customFormat="false" ht="15" hidden="false" customHeight="false" outlineLevel="0" collapsed="false">
      <c r="B251" s="449"/>
      <c r="C251" s="449"/>
      <c r="D251" s="449"/>
    </row>
    <row r="252" customFormat="false" ht="15" hidden="false" customHeight="false" outlineLevel="0" collapsed="false">
      <c r="B252" s="449"/>
      <c r="C252" s="449"/>
      <c r="D252" s="449"/>
    </row>
    <row r="253" customFormat="false" ht="15" hidden="false" customHeight="false" outlineLevel="0" collapsed="false">
      <c r="B253" s="449"/>
      <c r="C253" s="449"/>
      <c r="D253" s="449"/>
    </row>
    <row r="254" customFormat="false" ht="15" hidden="false" customHeight="false" outlineLevel="0" collapsed="false">
      <c r="B254" s="449"/>
      <c r="C254" s="449"/>
      <c r="D254" s="449"/>
    </row>
    <row r="255" customFormat="false" ht="15" hidden="false" customHeight="false" outlineLevel="0" collapsed="false">
      <c r="B255" s="449"/>
      <c r="C255" s="449"/>
      <c r="D255" s="449"/>
    </row>
    <row r="256" customFormat="false" ht="15" hidden="false" customHeight="false" outlineLevel="0" collapsed="false">
      <c r="B256" s="449"/>
      <c r="C256" s="449"/>
      <c r="D256" s="449"/>
    </row>
    <row r="257" customFormat="false" ht="15" hidden="false" customHeight="false" outlineLevel="0" collapsed="false">
      <c r="B257" s="449"/>
      <c r="C257" s="449"/>
      <c r="D257" s="449"/>
    </row>
    <row r="258" customFormat="false" ht="15" hidden="false" customHeight="false" outlineLevel="0" collapsed="false">
      <c r="B258" s="449"/>
      <c r="C258" s="449"/>
      <c r="D258" s="449"/>
    </row>
    <row r="259" customFormat="false" ht="15" hidden="false" customHeight="false" outlineLevel="0" collapsed="false">
      <c r="B259" s="449"/>
      <c r="C259" s="449"/>
      <c r="D259" s="449"/>
    </row>
    <row r="260" customFormat="false" ht="15" hidden="false" customHeight="false" outlineLevel="0" collapsed="false">
      <c r="B260" s="449"/>
      <c r="C260" s="449"/>
      <c r="D260" s="449"/>
    </row>
    <row r="261" customFormat="false" ht="15" hidden="false" customHeight="false" outlineLevel="0" collapsed="false">
      <c r="B261" s="449"/>
      <c r="C261" s="449"/>
      <c r="D261" s="449"/>
    </row>
    <row r="262" customFormat="false" ht="15" hidden="false" customHeight="false" outlineLevel="0" collapsed="false">
      <c r="B262" s="449"/>
      <c r="C262" s="449"/>
      <c r="D262" s="449"/>
    </row>
    <row r="263" customFormat="false" ht="15" hidden="false" customHeight="false" outlineLevel="0" collapsed="false">
      <c r="B263" s="449"/>
      <c r="C263" s="449"/>
      <c r="D263" s="449"/>
    </row>
    <row r="264" customFormat="false" ht="15" hidden="false" customHeight="false" outlineLevel="0" collapsed="false">
      <c r="B264" s="449"/>
      <c r="C264" s="449"/>
      <c r="D264" s="449"/>
    </row>
    <row r="265" customFormat="false" ht="15" hidden="false" customHeight="false" outlineLevel="0" collapsed="false">
      <c r="B265" s="449"/>
      <c r="C265" s="449"/>
      <c r="D265" s="449"/>
    </row>
    <row r="266" customFormat="false" ht="15" hidden="false" customHeight="false" outlineLevel="0" collapsed="false">
      <c r="B266" s="449"/>
      <c r="C266" s="449"/>
      <c r="D266" s="449"/>
    </row>
    <row r="267" customFormat="false" ht="15" hidden="false" customHeight="false" outlineLevel="0" collapsed="false">
      <c r="B267" s="449"/>
      <c r="C267" s="449"/>
      <c r="D267" s="449"/>
    </row>
    <row r="268" customFormat="false" ht="15" hidden="false" customHeight="false" outlineLevel="0" collapsed="false">
      <c r="B268" s="449"/>
      <c r="C268" s="449"/>
      <c r="D268" s="449"/>
    </row>
    <row r="269" customFormat="false" ht="15" hidden="false" customHeight="false" outlineLevel="0" collapsed="false">
      <c r="B269" s="449"/>
      <c r="C269" s="449"/>
      <c r="D269" s="449"/>
    </row>
    <row r="270" customFormat="false" ht="15" hidden="false" customHeight="false" outlineLevel="0" collapsed="false">
      <c r="B270" s="449"/>
      <c r="C270" s="449"/>
      <c r="D270" s="449"/>
    </row>
    <row r="271" customFormat="false" ht="15" hidden="false" customHeight="false" outlineLevel="0" collapsed="false">
      <c r="B271" s="449"/>
      <c r="C271" s="449"/>
      <c r="D271" s="449"/>
    </row>
    <row r="272" customFormat="false" ht="15" hidden="false" customHeight="false" outlineLevel="0" collapsed="false">
      <c r="B272" s="449"/>
      <c r="C272" s="449"/>
      <c r="D272" s="449"/>
    </row>
    <row r="273" customFormat="false" ht="15" hidden="false" customHeight="false" outlineLevel="0" collapsed="false">
      <c r="B273" s="449"/>
      <c r="C273" s="449"/>
      <c r="D273" s="449"/>
    </row>
    <row r="274" customFormat="false" ht="15" hidden="false" customHeight="false" outlineLevel="0" collapsed="false">
      <c r="B274" s="449"/>
      <c r="C274" s="449"/>
      <c r="D274" s="449"/>
    </row>
    <row r="275" customFormat="false" ht="15" hidden="false" customHeight="false" outlineLevel="0" collapsed="false">
      <c r="B275" s="449"/>
      <c r="C275" s="449"/>
      <c r="D275" s="449"/>
    </row>
    <row r="276" customFormat="false" ht="15" hidden="false" customHeight="false" outlineLevel="0" collapsed="false">
      <c r="B276" s="449"/>
      <c r="C276" s="449"/>
      <c r="D276" s="449"/>
    </row>
    <row r="277" customFormat="false" ht="15" hidden="false" customHeight="false" outlineLevel="0" collapsed="false">
      <c r="B277" s="449"/>
      <c r="C277" s="449"/>
      <c r="D277" s="449"/>
    </row>
    <row r="278" customFormat="false" ht="15" hidden="false" customHeight="false" outlineLevel="0" collapsed="false">
      <c r="B278" s="449"/>
      <c r="C278" s="449"/>
      <c r="D278" s="449"/>
    </row>
    <row r="279" customFormat="false" ht="15" hidden="false" customHeight="false" outlineLevel="0" collapsed="false">
      <c r="B279" s="449"/>
      <c r="C279" s="449"/>
      <c r="D279" s="449"/>
    </row>
    <row r="280" customFormat="false" ht="15" hidden="false" customHeight="false" outlineLevel="0" collapsed="false">
      <c r="B280" s="449"/>
      <c r="C280" s="449"/>
      <c r="D280" s="449"/>
    </row>
    <row r="281" customFormat="false" ht="15" hidden="false" customHeight="false" outlineLevel="0" collapsed="false">
      <c r="B281" s="449"/>
      <c r="C281" s="449"/>
      <c r="D281" s="449"/>
    </row>
    <row r="282" customFormat="false" ht="15" hidden="false" customHeight="false" outlineLevel="0" collapsed="false">
      <c r="B282" s="449"/>
      <c r="C282" s="449"/>
      <c r="D282" s="449"/>
    </row>
    <row r="283" customFormat="false" ht="15" hidden="false" customHeight="false" outlineLevel="0" collapsed="false">
      <c r="B283" s="449"/>
      <c r="C283" s="449"/>
      <c r="D283" s="449"/>
    </row>
    <row r="284" customFormat="false" ht="15" hidden="false" customHeight="false" outlineLevel="0" collapsed="false">
      <c r="B284" s="449"/>
      <c r="C284" s="449"/>
      <c r="D284" s="449"/>
    </row>
    <row r="285" customFormat="false" ht="15" hidden="false" customHeight="false" outlineLevel="0" collapsed="false">
      <c r="B285" s="449"/>
      <c r="C285" s="449"/>
      <c r="D285" s="449"/>
    </row>
    <row r="286" customFormat="false" ht="15" hidden="false" customHeight="false" outlineLevel="0" collapsed="false">
      <c r="B286" s="449"/>
      <c r="C286" s="449"/>
      <c r="D286" s="449"/>
    </row>
    <row r="287" customFormat="false" ht="15" hidden="false" customHeight="false" outlineLevel="0" collapsed="false">
      <c r="B287" s="449"/>
      <c r="C287" s="449"/>
      <c r="D287" s="449"/>
    </row>
    <row r="288" customFormat="false" ht="15" hidden="false" customHeight="false" outlineLevel="0" collapsed="false">
      <c r="B288" s="449"/>
      <c r="C288" s="449"/>
      <c r="D288" s="449"/>
    </row>
    <row r="289" customFormat="false" ht="15" hidden="false" customHeight="false" outlineLevel="0" collapsed="false">
      <c r="B289" s="449"/>
      <c r="C289" s="449"/>
      <c r="D289" s="449"/>
    </row>
    <row r="290" customFormat="false" ht="15" hidden="false" customHeight="false" outlineLevel="0" collapsed="false">
      <c r="B290" s="449"/>
      <c r="C290" s="449"/>
      <c r="D290" s="449"/>
    </row>
    <row r="291" customFormat="false" ht="15" hidden="false" customHeight="false" outlineLevel="0" collapsed="false">
      <c r="B291" s="449"/>
      <c r="C291" s="449"/>
      <c r="D291" s="449"/>
    </row>
    <row r="292" customFormat="false" ht="15" hidden="false" customHeight="false" outlineLevel="0" collapsed="false">
      <c r="B292" s="449"/>
      <c r="C292" s="449"/>
      <c r="D292" s="449"/>
    </row>
    <row r="293" customFormat="false" ht="15" hidden="false" customHeight="false" outlineLevel="0" collapsed="false">
      <c r="B293" s="449"/>
      <c r="C293" s="449"/>
      <c r="D293" s="449"/>
    </row>
    <row r="294" customFormat="false" ht="15" hidden="false" customHeight="false" outlineLevel="0" collapsed="false">
      <c r="B294" s="449"/>
      <c r="C294" s="449"/>
      <c r="D294" s="449"/>
    </row>
    <row r="295" customFormat="false" ht="15" hidden="false" customHeight="false" outlineLevel="0" collapsed="false">
      <c r="B295" s="449"/>
      <c r="C295" s="449"/>
      <c r="D295" s="449"/>
    </row>
    <row r="296" customFormat="false" ht="15" hidden="false" customHeight="false" outlineLevel="0" collapsed="false">
      <c r="B296" s="449"/>
      <c r="C296" s="449"/>
      <c r="D296" s="449"/>
    </row>
    <row r="297" customFormat="false" ht="15" hidden="false" customHeight="false" outlineLevel="0" collapsed="false">
      <c r="B297" s="449"/>
      <c r="C297" s="449"/>
      <c r="D297" s="449"/>
    </row>
    <row r="298" customFormat="false" ht="15" hidden="false" customHeight="false" outlineLevel="0" collapsed="false">
      <c r="B298" s="449"/>
      <c r="C298" s="449"/>
      <c r="D298" s="449"/>
    </row>
    <row r="299" customFormat="false" ht="15" hidden="false" customHeight="false" outlineLevel="0" collapsed="false">
      <c r="B299" s="449"/>
      <c r="C299" s="449"/>
      <c r="D299" s="449"/>
    </row>
    <row r="300" customFormat="false" ht="15" hidden="false" customHeight="false" outlineLevel="0" collapsed="false">
      <c r="B300" s="449"/>
      <c r="C300" s="449"/>
      <c r="D300" s="449"/>
    </row>
    <row r="301" customFormat="false" ht="15" hidden="false" customHeight="false" outlineLevel="0" collapsed="false">
      <c r="B301" s="449"/>
      <c r="C301" s="449"/>
      <c r="D301" s="449"/>
    </row>
    <row r="302" customFormat="false" ht="15" hidden="false" customHeight="false" outlineLevel="0" collapsed="false">
      <c r="B302" s="449"/>
      <c r="C302" s="449"/>
      <c r="D302" s="449"/>
    </row>
    <row r="303" customFormat="false" ht="15" hidden="false" customHeight="false" outlineLevel="0" collapsed="false">
      <c r="B303" s="449"/>
      <c r="C303" s="449"/>
      <c r="D303" s="449"/>
    </row>
    <row r="304" customFormat="false" ht="15" hidden="false" customHeight="false" outlineLevel="0" collapsed="false">
      <c r="B304" s="449"/>
      <c r="C304" s="449"/>
      <c r="D304" s="449"/>
    </row>
    <row r="305" customFormat="false" ht="15" hidden="false" customHeight="false" outlineLevel="0" collapsed="false">
      <c r="B305" s="449"/>
      <c r="C305" s="449"/>
      <c r="D305" s="449"/>
    </row>
    <row r="306" customFormat="false" ht="15" hidden="false" customHeight="false" outlineLevel="0" collapsed="false">
      <c r="B306" s="449"/>
      <c r="C306" s="449"/>
      <c r="D306" s="449"/>
    </row>
    <row r="307" customFormat="false" ht="15" hidden="false" customHeight="false" outlineLevel="0" collapsed="false">
      <c r="B307" s="449"/>
      <c r="C307" s="449"/>
      <c r="D307" s="449"/>
    </row>
    <row r="308" customFormat="false" ht="15" hidden="false" customHeight="false" outlineLevel="0" collapsed="false">
      <c r="B308" s="449"/>
      <c r="C308" s="449"/>
      <c r="D308" s="449"/>
    </row>
    <row r="309" customFormat="false" ht="15" hidden="false" customHeight="false" outlineLevel="0" collapsed="false">
      <c r="B309" s="449"/>
      <c r="C309" s="449"/>
      <c r="D309" s="449"/>
    </row>
    <row r="310" customFormat="false" ht="15" hidden="false" customHeight="false" outlineLevel="0" collapsed="false">
      <c r="B310" s="449"/>
      <c r="C310" s="449"/>
      <c r="D310" s="449"/>
    </row>
    <row r="311" customFormat="false" ht="15" hidden="false" customHeight="false" outlineLevel="0" collapsed="false">
      <c r="B311" s="449"/>
      <c r="C311" s="449"/>
      <c r="D311" s="449"/>
    </row>
    <row r="312" customFormat="false" ht="15" hidden="false" customHeight="false" outlineLevel="0" collapsed="false">
      <c r="B312" s="449"/>
      <c r="C312" s="449"/>
      <c r="D312" s="449"/>
    </row>
    <row r="313" customFormat="false" ht="15" hidden="false" customHeight="false" outlineLevel="0" collapsed="false">
      <c r="B313" s="449"/>
      <c r="C313" s="449"/>
      <c r="D313" s="449"/>
    </row>
    <row r="314" customFormat="false" ht="15" hidden="false" customHeight="false" outlineLevel="0" collapsed="false">
      <c r="B314" s="449"/>
      <c r="C314" s="449"/>
      <c r="D314" s="449"/>
    </row>
    <row r="315" customFormat="false" ht="15" hidden="false" customHeight="false" outlineLevel="0" collapsed="false">
      <c r="B315" s="449"/>
      <c r="C315" s="449"/>
      <c r="D315" s="449"/>
    </row>
    <row r="316" customFormat="false" ht="15" hidden="false" customHeight="false" outlineLevel="0" collapsed="false">
      <c r="B316" s="449"/>
      <c r="C316" s="449"/>
      <c r="D316" s="449"/>
    </row>
    <row r="317" customFormat="false" ht="15" hidden="false" customHeight="false" outlineLevel="0" collapsed="false">
      <c r="B317" s="449"/>
      <c r="C317" s="449"/>
      <c r="D317" s="449"/>
    </row>
    <row r="318" customFormat="false" ht="15" hidden="false" customHeight="false" outlineLevel="0" collapsed="false">
      <c r="B318" s="449"/>
      <c r="C318" s="449"/>
      <c r="D318" s="449"/>
    </row>
    <row r="319" customFormat="false" ht="15" hidden="false" customHeight="false" outlineLevel="0" collapsed="false">
      <c r="B319" s="449"/>
      <c r="C319" s="449"/>
      <c r="D319" s="449"/>
    </row>
    <row r="320" customFormat="false" ht="15" hidden="false" customHeight="false" outlineLevel="0" collapsed="false">
      <c r="B320" s="449"/>
      <c r="C320" s="449"/>
      <c r="D320" s="449"/>
    </row>
    <row r="321" customFormat="false" ht="15" hidden="false" customHeight="false" outlineLevel="0" collapsed="false">
      <c r="B321" s="449"/>
      <c r="C321" s="449"/>
      <c r="D321" s="449"/>
    </row>
    <row r="322" customFormat="false" ht="15" hidden="false" customHeight="false" outlineLevel="0" collapsed="false">
      <c r="B322" s="449"/>
      <c r="C322" s="449"/>
      <c r="D322" s="449"/>
    </row>
    <row r="323" customFormat="false" ht="15" hidden="false" customHeight="false" outlineLevel="0" collapsed="false">
      <c r="B323" s="449"/>
      <c r="C323" s="449"/>
      <c r="D323" s="449"/>
    </row>
    <row r="324" customFormat="false" ht="15" hidden="false" customHeight="false" outlineLevel="0" collapsed="false">
      <c r="B324" s="449"/>
      <c r="C324" s="449"/>
      <c r="D324" s="449"/>
    </row>
    <row r="325" customFormat="false" ht="15" hidden="false" customHeight="false" outlineLevel="0" collapsed="false">
      <c r="B325" s="449"/>
      <c r="C325" s="449"/>
      <c r="D325" s="449"/>
    </row>
    <row r="326" customFormat="false" ht="15" hidden="false" customHeight="false" outlineLevel="0" collapsed="false">
      <c r="B326" s="449"/>
      <c r="C326" s="449"/>
      <c r="D326" s="449"/>
    </row>
    <row r="327" customFormat="false" ht="15" hidden="false" customHeight="false" outlineLevel="0" collapsed="false">
      <c r="B327" s="449"/>
      <c r="C327" s="449"/>
      <c r="D327" s="449"/>
    </row>
    <row r="328" customFormat="false" ht="15" hidden="false" customHeight="false" outlineLevel="0" collapsed="false">
      <c r="B328" s="449"/>
      <c r="C328" s="449"/>
      <c r="D328" s="449"/>
    </row>
    <row r="329" customFormat="false" ht="15" hidden="false" customHeight="false" outlineLevel="0" collapsed="false">
      <c r="B329" s="449"/>
      <c r="C329" s="449"/>
      <c r="D329" s="449"/>
    </row>
    <row r="330" customFormat="false" ht="15" hidden="false" customHeight="false" outlineLevel="0" collapsed="false">
      <c r="B330" s="449"/>
      <c r="C330" s="449"/>
      <c r="D330" s="449"/>
    </row>
    <row r="331" customFormat="false" ht="15" hidden="false" customHeight="false" outlineLevel="0" collapsed="false">
      <c r="B331" s="449"/>
      <c r="C331" s="449"/>
      <c r="D331" s="449"/>
    </row>
    <row r="332" customFormat="false" ht="15" hidden="false" customHeight="false" outlineLevel="0" collapsed="false">
      <c r="B332" s="449"/>
      <c r="C332" s="449"/>
      <c r="D332" s="449"/>
    </row>
    <row r="333" customFormat="false" ht="15" hidden="false" customHeight="false" outlineLevel="0" collapsed="false">
      <c r="B333" s="449"/>
      <c r="C333" s="449"/>
      <c r="D333" s="449"/>
    </row>
    <row r="334" customFormat="false" ht="15" hidden="false" customHeight="false" outlineLevel="0" collapsed="false">
      <c r="B334" s="449"/>
      <c r="C334" s="449"/>
      <c r="D334" s="449"/>
    </row>
  </sheetData>
  <mergeCells count="8">
    <mergeCell ref="A1:G1"/>
    <mergeCell ref="A2:G2"/>
    <mergeCell ref="A3:G3"/>
    <mergeCell ref="A4:G4"/>
    <mergeCell ref="A5:G5"/>
    <mergeCell ref="B7:D7"/>
    <mergeCell ref="F7:G7"/>
    <mergeCell ref="F8:G8"/>
  </mergeCells>
  <printOptions headings="false" gridLines="false" gridLinesSet="true" horizontalCentered="true" verticalCentered="true"/>
  <pageMargins left="0.747916666666667" right="0.747916666666667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7" width="2.7"/>
    <col collapsed="false" customWidth="true" hidden="false" outlineLevel="0" max="9" min="7" style="0" width="36.7"/>
  </cols>
  <sheetData>
    <row r="1" s="51" customFormat="true" ht="45" hidden="false" customHeight="false" outlineLevel="0" collapsed="false">
      <c r="A1" s="38" t="s">
        <v>850</v>
      </c>
      <c r="B1" s="38"/>
      <c r="C1" s="38"/>
      <c r="D1" s="38"/>
      <c r="E1" s="38"/>
      <c r="F1" s="38"/>
      <c r="G1" s="38"/>
      <c r="H1" s="38"/>
      <c r="I1" s="38"/>
    </row>
    <row r="2" s="51" customFormat="true" ht="45" hidden="false" customHeight="false" outlineLevel="0" collapsed="false">
      <c r="A2" s="38" t="s">
        <v>238</v>
      </c>
      <c r="B2" s="38"/>
      <c r="C2" s="38"/>
      <c r="D2" s="38"/>
      <c r="E2" s="38"/>
      <c r="F2" s="38"/>
      <c r="G2" s="38"/>
      <c r="H2" s="38"/>
      <c r="I2" s="38"/>
    </row>
    <row r="3" s="51" customFormat="true" ht="45" hidden="false" customHeight="false" outlineLevel="0" collapsed="false">
      <c r="A3" s="38" t="s">
        <v>304</v>
      </c>
      <c r="B3" s="38"/>
      <c r="C3" s="38"/>
      <c r="D3" s="38"/>
      <c r="E3" s="38"/>
      <c r="F3" s="38"/>
      <c r="G3" s="38"/>
      <c r="H3" s="38"/>
      <c r="I3" s="38"/>
    </row>
    <row r="4" s="51" customFormat="true" ht="45" hidden="false" customHeight="false" outlineLevel="0" collapsed="false">
      <c r="A4" s="38" t="s">
        <v>266</v>
      </c>
      <c r="B4" s="38"/>
      <c r="C4" s="38"/>
      <c r="D4" s="38"/>
      <c r="E4" s="38"/>
      <c r="F4" s="38"/>
      <c r="G4" s="38"/>
      <c r="H4" s="38"/>
      <c r="I4" s="38"/>
    </row>
    <row r="5" customFormat="false" ht="45" hidden="false" customHeight="false" outlineLevel="0" collapsed="false">
      <c r="A5" s="38" t="s">
        <v>3</v>
      </c>
      <c r="B5" s="38"/>
      <c r="C5" s="38"/>
      <c r="D5" s="38"/>
      <c r="E5" s="38"/>
      <c r="F5" s="38"/>
      <c r="G5" s="38"/>
      <c r="H5" s="38"/>
      <c r="I5" s="38"/>
    </row>
    <row r="6" s="51" customFormat="true" ht="45" hidden="false" customHeight="true" outlineLevel="0" collapsed="false">
      <c r="A6" s="38" t="s">
        <v>110</v>
      </c>
      <c r="B6" s="38"/>
      <c r="C6" s="38"/>
      <c r="D6" s="38"/>
      <c r="E6" s="38"/>
      <c r="F6" s="38"/>
      <c r="G6" s="38"/>
      <c r="H6" s="38"/>
      <c r="I6" s="38"/>
    </row>
    <row r="7" s="51" customFormat="true" ht="13.5" hidden="false" customHeight="false" outlineLevel="0" collapsed="false">
      <c r="A7" s="178"/>
      <c r="B7" s="178"/>
      <c r="C7" s="178"/>
      <c r="D7" s="178"/>
      <c r="E7" s="178"/>
      <c r="F7" s="179"/>
      <c r="G7" s="178"/>
      <c r="H7" s="178"/>
      <c r="I7" s="178"/>
    </row>
    <row r="8" s="51" customFormat="true" ht="39.95" hidden="false" customHeight="true" outlineLevel="0" collapsed="false">
      <c r="A8" s="40" t="s">
        <v>111</v>
      </c>
      <c r="B8" s="41" t="s">
        <v>304</v>
      </c>
      <c r="C8" s="41"/>
      <c r="D8" s="41"/>
      <c r="E8" s="41"/>
      <c r="F8" s="42"/>
      <c r="G8" s="41" t="s">
        <v>113</v>
      </c>
      <c r="H8" s="41"/>
      <c r="I8" s="41"/>
    </row>
    <row r="9" s="51" customFormat="true" ht="39.95" hidden="false" customHeight="true" outlineLevel="0" collapsed="false">
      <c r="A9" s="40"/>
      <c r="B9" s="43" t="s">
        <v>9</v>
      </c>
      <c r="C9" s="43" t="s">
        <v>10</v>
      </c>
      <c r="D9" s="43" t="s">
        <v>114</v>
      </c>
      <c r="E9" s="43" t="s">
        <v>11</v>
      </c>
      <c r="F9" s="41"/>
      <c r="G9" s="43" t="s">
        <v>115</v>
      </c>
      <c r="H9" s="43" t="s">
        <v>116</v>
      </c>
      <c r="I9" s="43" t="s">
        <v>117</v>
      </c>
    </row>
    <row r="10" customFormat="false" ht="12.95" hidden="false" customHeight="true" outlineLevel="0" collapsed="false"/>
    <row r="11" s="51" customFormat="true" ht="35.25" hidden="false" customHeight="false" outlineLevel="0" collapsed="false">
      <c r="A11" s="47" t="s">
        <v>373</v>
      </c>
      <c r="B11" s="48" t="n">
        <v>18628766</v>
      </c>
      <c r="C11" s="48" t="n">
        <v>16651756</v>
      </c>
      <c r="D11" s="48" t="n">
        <v>12826724</v>
      </c>
      <c r="E11" s="48" t="n">
        <v>11030724</v>
      </c>
      <c r="F11" s="49"/>
      <c r="G11" s="50" t="n">
        <v>11.8726817760241</v>
      </c>
      <c r="H11" s="50" t="n">
        <v>45.23401298726</v>
      </c>
      <c r="I11" s="50" t="n">
        <v>68.8807189809119</v>
      </c>
    </row>
    <row r="12" s="51" customFormat="true" ht="12.75" hidden="false" customHeight="false" outlineLevel="0" collapsed="false">
      <c r="B12" s="53"/>
      <c r="C12" s="53"/>
      <c r="D12" s="53"/>
      <c r="E12" s="53"/>
      <c r="F12" s="54"/>
      <c r="G12" s="53"/>
      <c r="H12" s="53"/>
      <c r="I12" s="53"/>
    </row>
    <row r="13" s="47" customFormat="true" ht="35.25" hidden="false" customHeight="false" outlineLevel="0" collapsed="false">
      <c r="A13" s="47" t="s">
        <v>374</v>
      </c>
      <c r="B13" s="48" t="n">
        <v>723603</v>
      </c>
      <c r="C13" s="48" t="n">
        <v>693361</v>
      </c>
      <c r="D13" s="48" t="n">
        <v>767943</v>
      </c>
      <c r="E13" s="48" t="n">
        <v>584644</v>
      </c>
      <c r="F13" s="49"/>
      <c r="G13" s="50" t="n">
        <v>4.36165287635157</v>
      </c>
      <c r="H13" s="50" t="n">
        <v>-5.77386602911935</v>
      </c>
      <c r="I13" s="50" t="n">
        <v>23.7681392437107</v>
      </c>
    </row>
    <row r="14" s="51" customFormat="true" ht="12.75" hidden="false" customHeight="false" outlineLevel="0" collapsed="false">
      <c r="B14" s="53"/>
      <c r="C14" s="53"/>
      <c r="D14" s="53"/>
      <c r="E14" s="53"/>
      <c r="F14" s="54"/>
      <c r="G14" s="53"/>
      <c r="H14" s="53"/>
      <c r="I14" s="53"/>
    </row>
    <row r="15" s="47" customFormat="true" ht="35.25" hidden="false" customHeight="false" outlineLevel="0" collapsed="false">
      <c r="A15" s="47" t="s">
        <v>375</v>
      </c>
      <c r="B15" s="48" t="n">
        <v>50520303</v>
      </c>
      <c r="C15" s="48" t="n">
        <v>48346825</v>
      </c>
      <c r="D15" s="48" t="n">
        <v>40189488</v>
      </c>
      <c r="E15" s="48" t="n">
        <v>32938749</v>
      </c>
      <c r="F15" s="49"/>
      <c r="G15" s="50" t="n">
        <v>4.49559614307661</v>
      </c>
      <c r="H15" s="50" t="n">
        <v>25.7052665114818</v>
      </c>
      <c r="I15" s="50" t="n">
        <v>53.3765080149219</v>
      </c>
    </row>
    <row r="16" s="51" customFormat="true" ht="12.75" hidden="false" customHeight="false" outlineLevel="0" collapsed="false">
      <c r="B16" s="53"/>
      <c r="C16" s="53"/>
      <c r="D16" s="53"/>
      <c r="E16" s="53"/>
      <c r="F16" s="54"/>
      <c r="G16" s="53"/>
      <c r="H16" s="53"/>
      <c r="I16" s="53"/>
    </row>
    <row r="17" s="47" customFormat="true" ht="35.25" hidden="false" customHeight="false" outlineLevel="0" collapsed="false">
      <c r="A17" s="47" t="s">
        <v>376</v>
      </c>
      <c r="B17" s="48" t="n">
        <v>10692</v>
      </c>
      <c r="C17" s="48" t="n">
        <v>10750</v>
      </c>
      <c r="D17" s="48" t="n">
        <v>9947</v>
      </c>
      <c r="E17" s="48" t="n">
        <v>9420</v>
      </c>
      <c r="F17" s="49"/>
      <c r="G17" s="50" t="n">
        <v>-0.53953488372093</v>
      </c>
      <c r="H17" s="50" t="n">
        <v>7.48969538554338</v>
      </c>
      <c r="I17" s="50" t="n">
        <v>13.5031847133758</v>
      </c>
    </row>
    <row r="18" s="51" customFormat="true" ht="12.75" hidden="false" customHeight="false" outlineLevel="0" collapsed="false">
      <c r="B18" s="53"/>
      <c r="C18" s="53"/>
      <c r="D18" s="53"/>
      <c r="E18" s="53"/>
      <c r="F18" s="54"/>
      <c r="G18" s="53"/>
      <c r="H18" s="53"/>
      <c r="I18" s="53"/>
    </row>
    <row r="19" s="47" customFormat="true" ht="35.25" hidden="false" customHeight="false" outlineLevel="0" collapsed="false">
      <c r="A19" s="47" t="s">
        <v>377</v>
      </c>
      <c r="B19" s="48"/>
      <c r="C19" s="48"/>
      <c r="D19" s="48"/>
      <c r="E19" s="48"/>
      <c r="F19" s="49"/>
      <c r="G19" s="50"/>
      <c r="H19" s="50"/>
      <c r="I19" s="50"/>
    </row>
    <row r="20" s="47" customFormat="true" ht="35.25" hidden="false" customHeight="false" outlineLevel="0" collapsed="false">
      <c r="A20" s="47" t="s">
        <v>378</v>
      </c>
      <c r="B20" s="48" t="n">
        <v>7555002</v>
      </c>
      <c r="C20" s="48" t="n">
        <v>6993092</v>
      </c>
      <c r="D20" s="48" t="n">
        <v>5336422</v>
      </c>
      <c r="E20" s="48" t="n">
        <v>4593063</v>
      </c>
      <c r="F20" s="49"/>
      <c r="G20" s="50" t="n">
        <v>8.03521532392252</v>
      </c>
      <c r="H20" s="50" t="n">
        <v>41.574298284506</v>
      </c>
      <c r="I20" s="50" t="n">
        <v>64.4872278041908</v>
      </c>
    </row>
    <row r="21" s="51" customFormat="true" ht="12.75" hidden="false" customHeight="false" outlineLevel="0" collapsed="false">
      <c r="B21" s="53"/>
      <c r="C21" s="53"/>
      <c r="D21" s="53"/>
      <c r="E21" s="53"/>
      <c r="F21" s="54"/>
      <c r="G21" s="53"/>
      <c r="H21" s="53"/>
      <c r="I21" s="53"/>
    </row>
    <row r="22" s="47" customFormat="true" ht="35.25" hidden="false" customHeight="false" outlineLevel="0" collapsed="false">
      <c r="A22" s="47" t="s">
        <v>379</v>
      </c>
      <c r="B22" s="48" t="n">
        <v>8579</v>
      </c>
      <c r="C22" s="48" t="n">
        <v>8579</v>
      </c>
      <c r="D22" s="48" t="n">
        <v>9124</v>
      </c>
      <c r="E22" s="48" t="n">
        <v>9124</v>
      </c>
      <c r="F22" s="49"/>
      <c r="G22" s="50" t="n">
        <v>0</v>
      </c>
      <c r="H22" s="50" t="n">
        <v>-5.9732573432705</v>
      </c>
      <c r="I22" s="50" t="n">
        <v>-5.9732573432705</v>
      </c>
    </row>
    <row r="23" s="51" customFormat="true" ht="12.75" hidden="false" customHeight="false" outlineLevel="0" collapsed="false">
      <c r="B23" s="53"/>
      <c r="C23" s="53"/>
      <c r="D23" s="53"/>
      <c r="E23" s="53"/>
      <c r="F23" s="54"/>
      <c r="G23" s="53"/>
      <c r="H23" s="53"/>
      <c r="I23" s="53"/>
    </row>
    <row r="24" s="47" customFormat="true" ht="35.25" hidden="false" customHeight="false" outlineLevel="0" collapsed="false">
      <c r="A24" s="47" t="s">
        <v>380</v>
      </c>
      <c r="B24" s="48" t="n">
        <v>450926</v>
      </c>
      <c r="C24" s="48" t="n">
        <v>450926</v>
      </c>
      <c r="D24" s="48" t="n">
        <v>450926</v>
      </c>
      <c r="E24" s="48" t="n">
        <v>450926</v>
      </c>
      <c r="F24" s="49"/>
      <c r="G24" s="50" t="n">
        <v>0</v>
      </c>
      <c r="H24" s="50" t="n">
        <v>0</v>
      </c>
      <c r="I24" s="50" t="n">
        <v>0</v>
      </c>
    </row>
    <row r="25" s="51" customFormat="true" ht="12.75" hidden="false" customHeight="false" outlineLevel="0" collapsed="false">
      <c r="B25" s="53"/>
      <c r="C25" s="53"/>
      <c r="D25" s="53"/>
      <c r="E25" s="53"/>
      <c r="F25" s="54"/>
      <c r="G25" s="53"/>
      <c r="H25" s="53"/>
      <c r="I25" s="53"/>
    </row>
    <row r="26" s="47" customFormat="true" ht="35.25" hidden="false" customHeight="false" outlineLevel="0" collapsed="false">
      <c r="A26" s="47" t="s">
        <v>381</v>
      </c>
      <c r="B26" s="48" t="n">
        <v>43936</v>
      </c>
      <c r="C26" s="48" t="n">
        <v>43977</v>
      </c>
      <c r="D26" s="48" t="n">
        <v>44537</v>
      </c>
      <c r="E26" s="48" t="n">
        <v>45509</v>
      </c>
      <c r="F26" s="49"/>
      <c r="G26" s="50" t="n">
        <v>-0.0932305523341747</v>
      </c>
      <c r="H26" s="50" t="n">
        <v>-1.34943979163392</v>
      </c>
      <c r="I26" s="50" t="n">
        <v>-3.45645916192402</v>
      </c>
    </row>
    <row r="27" s="51" customFormat="true" ht="12.75" hidden="false" customHeight="false" outlineLevel="0" collapsed="false">
      <c r="B27" s="53"/>
      <c r="C27" s="53"/>
      <c r="D27" s="53"/>
      <c r="E27" s="53"/>
      <c r="F27" s="54"/>
      <c r="G27" s="53"/>
      <c r="H27" s="53"/>
      <c r="I27" s="53"/>
    </row>
    <row r="28" s="47" customFormat="true" ht="35.25" hidden="false" customHeight="false" outlineLevel="0" collapsed="false">
      <c r="A28" s="47" t="s">
        <v>382</v>
      </c>
      <c r="B28" s="48" t="n">
        <v>24572934</v>
      </c>
      <c r="C28" s="48" t="n">
        <v>23555713</v>
      </c>
      <c r="D28" s="48" t="n">
        <v>19667172</v>
      </c>
      <c r="E28" s="48" t="n">
        <v>16613829</v>
      </c>
      <c r="F28" s="49"/>
      <c r="G28" s="50" t="n">
        <v>4.31836217396604</v>
      </c>
      <c r="H28" s="50" t="n">
        <v>24.9439116106779</v>
      </c>
      <c r="I28" s="50" t="n">
        <v>47.9065060799651</v>
      </c>
    </row>
    <row r="29" s="51" customFormat="true" ht="12.75" hidden="false" customHeight="false" outlineLevel="0" collapsed="false">
      <c r="B29" s="53"/>
      <c r="C29" s="53"/>
      <c r="D29" s="53"/>
      <c r="E29" s="53"/>
      <c r="F29" s="54"/>
      <c r="G29" s="53"/>
      <c r="H29" s="53"/>
      <c r="I29" s="53"/>
    </row>
    <row r="30" s="47" customFormat="true" ht="35.25" hidden="false" customHeight="false" outlineLevel="0" collapsed="false">
      <c r="A30" s="47" t="s">
        <v>383</v>
      </c>
      <c r="B30" s="48" t="n">
        <v>0</v>
      </c>
      <c r="C30" s="48" t="n">
        <v>0</v>
      </c>
      <c r="D30" s="48" t="n">
        <v>0</v>
      </c>
      <c r="E30" s="48" t="n">
        <v>0</v>
      </c>
      <c r="F30" s="49"/>
      <c r="G30" s="50" t="n">
        <v>0</v>
      </c>
      <c r="H30" s="50" t="n">
        <v>0</v>
      </c>
      <c r="I30" s="50" t="n">
        <v>0</v>
      </c>
    </row>
    <row r="31" s="47" customFormat="true" ht="35.25" hidden="false" customHeight="false" outlineLevel="0" collapsed="false">
      <c r="A31" s="47" t="s">
        <v>384</v>
      </c>
      <c r="B31" s="48" t="n">
        <v>10551688</v>
      </c>
      <c r="C31" s="48" t="n">
        <v>9673127</v>
      </c>
      <c r="D31" s="48" t="n">
        <v>8180019</v>
      </c>
      <c r="E31" s="48" t="n">
        <v>6537081</v>
      </c>
      <c r="F31" s="49"/>
      <c r="G31" s="50" t="n">
        <v>9.08249214550786</v>
      </c>
      <c r="H31" s="50" t="n">
        <v>28.9934412132784</v>
      </c>
      <c r="I31" s="50" t="n">
        <v>61.4128385436864</v>
      </c>
    </row>
    <row r="32" s="47" customFormat="true" ht="35.25" hidden="false" customHeight="false" outlineLevel="0" collapsed="false">
      <c r="A32" s="47" t="s">
        <v>385</v>
      </c>
      <c r="B32" s="48" t="n">
        <v>1517333</v>
      </c>
      <c r="C32" s="48" t="n">
        <v>1486699</v>
      </c>
      <c r="D32" s="48" t="n">
        <v>1430009</v>
      </c>
      <c r="E32" s="48" t="n">
        <v>1403751</v>
      </c>
      <c r="F32" s="49"/>
      <c r="G32" s="50" t="n">
        <v>2.06053814524662</v>
      </c>
      <c r="H32" s="50" t="n">
        <v>6.1065349938357</v>
      </c>
      <c r="I32" s="50" t="n">
        <v>8.09132103913016</v>
      </c>
    </row>
    <row r="33" s="47" customFormat="true" ht="35.25" hidden="false" customHeight="false" outlineLevel="0" collapsed="false">
      <c r="A33" s="47" t="s">
        <v>386</v>
      </c>
      <c r="B33" s="48" t="n">
        <v>241464</v>
      </c>
      <c r="C33" s="48" t="n">
        <v>229893</v>
      </c>
      <c r="D33" s="48" t="n">
        <v>266321</v>
      </c>
      <c r="E33" s="48" t="n">
        <v>213687</v>
      </c>
      <c r="F33" s="49"/>
      <c r="G33" s="50" t="n">
        <v>5.03321110255641</v>
      </c>
      <c r="H33" s="50" t="n">
        <v>-9.33347351504388</v>
      </c>
      <c r="I33" s="50" t="n">
        <v>12.9989189796291</v>
      </c>
    </row>
    <row r="34" s="47" customFormat="true" ht="35.25" hidden="false" customHeight="false" outlineLevel="0" collapsed="false">
      <c r="A34" s="47" t="s">
        <v>387</v>
      </c>
      <c r="B34" s="48" t="n">
        <v>0</v>
      </c>
      <c r="C34" s="48" t="n">
        <v>0</v>
      </c>
      <c r="D34" s="48" t="n">
        <v>0</v>
      </c>
      <c r="E34" s="48" t="n">
        <v>0</v>
      </c>
      <c r="F34" s="49"/>
      <c r="G34" s="50" t="n">
        <v>0</v>
      </c>
      <c r="H34" s="50" t="n">
        <v>0</v>
      </c>
      <c r="I34" s="50" t="n">
        <v>0</v>
      </c>
    </row>
    <row r="35" s="47" customFormat="true" ht="35.25" hidden="false" customHeight="false" outlineLevel="0" collapsed="false">
      <c r="A35" s="47" t="s">
        <v>388</v>
      </c>
      <c r="B35" s="48" t="n">
        <v>192</v>
      </c>
      <c r="C35" s="48" t="n">
        <v>172</v>
      </c>
      <c r="D35" s="48" t="n">
        <v>104</v>
      </c>
      <c r="E35" s="48" t="n">
        <v>70</v>
      </c>
      <c r="F35" s="49"/>
      <c r="G35" s="50" t="n">
        <v>11.6279069767442</v>
      </c>
      <c r="H35" s="50" t="n">
        <v>84.6153846153846</v>
      </c>
      <c r="I35" s="50" t="n">
        <v>174.285714285714</v>
      </c>
    </row>
    <row r="36" s="47" customFormat="true" ht="35.25" hidden="false" customHeight="false" outlineLevel="0" collapsed="false">
      <c r="A36" s="47" t="s">
        <v>389</v>
      </c>
      <c r="B36" s="48" t="n">
        <v>0</v>
      </c>
      <c r="C36" s="48" t="n">
        <v>0</v>
      </c>
      <c r="D36" s="48" t="n">
        <v>0</v>
      </c>
      <c r="E36" s="48" t="n">
        <v>0</v>
      </c>
      <c r="F36" s="49"/>
      <c r="G36" s="50" t="n">
        <v>0</v>
      </c>
      <c r="H36" s="50" t="n">
        <v>0</v>
      </c>
      <c r="I36" s="50" t="n">
        <v>0</v>
      </c>
    </row>
    <row r="37" s="47" customFormat="true" ht="35.25" hidden="false" customHeight="false" outlineLevel="0" collapsed="false">
      <c r="A37" s="47" t="s">
        <v>390</v>
      </c>
      <c r="B37" s="48" t="n">
        <v>657084</v>
      </c>
      <c r="C37" s="48" t="n">
        <v>602723</v>
      </c>
      <c r="D37" s="48" t="n">
        <v>402112</v>
      </c>
      <c r="E37" s="48" t="n">
        <v>429430</v>
      </c>
      <c r="F37" s="49"/>
      <c r="G37" s="50" t="n">
        <v>9.01923437466299</v>
      </c>
      <c r="H37" s="50" t="n">
        <v>63.4082046792933</v>
      </c>
      <c r="I37" s="50" t="n">
        <v>53.0130638287963</v>
      </c>
    </row>
    <row r="38" s="47" customFormat="true" ht="35.25" hidden="false" customHeight="false" outlineLevel="0" collapsed="false">
      <c r="A38" s="47" t="s">
        <v>391</v>
      </c>
      <c r="B38" s="48" t="n">
        <v>1144</v>
      </c>
      <c r="C38" s="48" t="n">
        <v>1246</v>
      </c>
      <c r="D38" s="48" t="n">
        <v>1404</v>
      </c>
      <c r="E38" s="48" t="n">
        <v>540</v>
      </c>
      <c r="F38" s="49"/>
      <c r="G38" s="50" t="n">
        <v>-8.18619582664527</v>
      </c>
      <c r="H38" s="50" t="n">
        <v>-18.5185185185185</v>
      </c>
      <c r="I38" s="50" t="n">
        <v>111.851851851852</v>
      </c>
    </row>
    <row r="39" s="47" customFormat="true" ht="35.25" hidden="false" customHeight="false" outlineLevel="0" collapsed="false">
      <c r="A39" s="47" t="s">
        <v>392</v>
      </c>
      <c r="B39" s="48" t="n">
        <v>3579</v>
      </c>
      <c r="C39" s="48" t="n">
        <v>3994</v>
      </c>
      <c r="D39" s="48" t="n">
        <v>1505</v>
      </c>
      <c r="E39" s="48" t="n">
        <v>824</v>
      </c>
      <c r="F39" s="49"/>
      <c r="G39" s="50" t="n">
        <v>-10.3905858788182</v>
      </c>
      <c r="H39" s="50" t="n">
        <v>137.8073089701</v>
      </c>
      <c r="I39" s="50" t="n">
        <v>334.344660194175</v>
      </c>
    </row>
    <row r="40" s="47" customFormat="true" ht="35.25" hidden="false" customHeight="false" outlineLevel="0" collapsed="false">
      <c r="A40" s="47" t="s">
        <v>393</v>
      </c>
      <c r="B40" s="48" t="n">
        <v>40000</v>
      </c>
      <c r="C40" s="48" t="n">
        <v>40000</v>
      </c>
      <c r="D40" s="48" t="n">
        <v>0</v>
      </c>
      <c r="E40" s="48" t="n">
        <v>0</v>
      </c>
      <c r="F40" s="49"/>
      <c r="G40" s="50" t="n">
        <v>0</v>
      </c>
      <c r="H40" s="50" t="n">
        <v>100</v>
      </c>
      <c r="I40" s="50" t="n">
        <v>100</v>
      </c>
    </row>
    <row r="41" s="47" customFormat="true" ht="35.25" hidden="false" customHeight="false" outlineLevel="0" collapsed="false">
      <c r="A41" s="47" t="s">
        <v>394</v>
      </c>
      <c r="B41" s="48" t="n">
        <v>11560450</v>
      </c>
      <c r="C41" s="48" t="n">
        <v>11517859</v>
      </c>
      <c r="D41" s="48" t="n">
        <v>9385698</v>
      </c>
      <c r="E41" s="48" t="n">
        <v>8028446</v>
      </c>
      <c r="F41" s="49"/>
      <c r="G41" s="50" t="n">
        <v>0.369782265957588</v>
      </c>
      <c r="H41" s="50" t="n">
        <v>23.1709138734274</v>
      </c>
      <c r="I41" s="50" t="n">
        <v>43.9936196867987</v>
      </c>
    </row>
    <row r="42" s="189" customFormat="true" ht="12.75" hidden="false" customHeight="false" outlineLevel="0" collapsed="false">
      <c r="B42" s="190"/>
      <c r="C42" s="190"/>
      <c r="D42" s="190"/>
      <c r="E42" s="190"/>
      <c r="F42" s="191"/>
      <c r="G42" s="190"/>
      <c r="H42" s="190"/>
      <c r="I42" s="190"/>
    </row>
    <row r="43" s="51" customFormat="true" ht="35.25" hidden="false" customHeight="false" outlineLevel="0" collapsed="false">
      <c r="A43" s="216" t="s">
        <v>21</v>
      </c>
      <c r="B43" s="48" t="n">
        <v>102514741</v>
      </c>
      <c r="C43" s="48" t="n">
        <v>96754979</v>
      </c>
      <c r="D43" s="48" t="n">
        <v>79302283</v>
      </c>
      <c r="E43" s="48" t="n">
        <v>66275988</v>
      </c>
      <c r="F43" s="49"/>
      <c r="G43" s="50" t="n">
        <v>5.95293602409856</v>
      </c>
      <c r="H43" s="50" t="n">
        <v>29.2708571832667</v>
      </c>
      <c r="I43" s="50" t="n">
        <v>54.6785556784155</v>
      </c>
    </row>
    <row r="44" s="51" customFormat="true" ht="13.5" hidden="false" customHeight="false" outlineLevel="0" collapsed="false">
      <c r="A44" s="59"/>
      <c r="B44" s="60"/>
      <c r="C44" s="60"/>
      <c r="D44" s="60"/>
      <c r="E44" s="60"/>
      <c r="F44" s="61"/>
      <c r="G44" s="60"/>
      <c r="H44" s="60"/>
      <c r="I44" s="60"/>
    </row>
    <row r="45" s="47" customFormat="true" ht="34.5" hidden="false" customHeight="false" outlineLevel="0" collapsed="false">
      <c r="A45" s="192"/>
      <c r="B45" s="53"/>
      <c r="C45" s="53"/>
      <c r="D45" s="53"/>
      <c r="E45" s="53"/>
      <c r="F45" s="54"/>
      <c r="G45" s="53"/>
      <c r="H45" s="53"/>
      <c r="I45" s="53"/>
    </row>
    <row r="46" s="51" customFormat="true" ht="30" hidden="false" customHeight="false" outlineLevel="0" collapsed="false">
      <c r="A46" s="62" t="s">
        <v>40</v>
      </c>
      <c r="B46" s="62"/>
      <c r="C46" s="62"/>
      <c r="D46" s="53"/>
      <c r="E46" s="53"/>
      <c r="F46" s="54"/>
      <c r="G46" s="53"/>
      <c r="H46" s="53"/>
      <c r="I46" s="53"/>
    </row>
    <row r="47" s="51" customFormat="true" ht="30" hidden="false" customHeight="false" outlineLevel="0" collapsed="false">
      <c r="A47" s="62" t="s">
        <v>41</v>
      </c>
      <c r="B47" s="62"/>
      <c r="C47" s="62"/>
      <c r="D47" s="53"/>
      <c r="E47" s="53"/>
      <c r="F47" s="54"/>
      <c r="G47" s="53"/>
      <c r="H47" s="53"/>
      <c r="I47" s="53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45.7"/>
    <col collapsed="false" customWidth="true" hidden="false" outlineLevel="0" max="2" min="2" style="290" width="18.7"/>
    <col collapsed="false" customWidth="true" hidden="false" outlineLevel="0" max="4" min="3" style="290" width="14.7"/>
    <col collapsed="false" customWidth="true" hidden="false" outlineLevel="0" max="5" min="5" style="53" width="17.7"/>
    <col collapsed="false" customWidth="true" hidden="false" outlineLevel="0" max="6" min="6" style="347" width="22.7"/>
    <col collapsed="false" customWidth="true" hidden="false" outlineLevel="0" max="7" min="7" style="53" width="17.7"/>
    <col collapsed="false" customWidth="true" hidden="false" outlineLevel="0" max="8" min="8" style="53" width="16.7"/>
    <col collapsed="false" customWidth="true" hidden="false" outlineLevel="0" max="9" min="9" style="53" width="20.7"/>
    <col collapsed="false" customWidth="false" hidden="false" outlineLevel="0" max="10" min="10" style="290" width="11.42"/>
    <col collapsed="false" customWidth="true" hidden="false" outlineLevel="0" max="11" min="11" style="290" width="45.7"/>
    <col collapsed="false" customWidth="true" hidden="false" outlineLevel="0" max="12" min="12" style="290" width="19.7"/>
    <col collapsed="false" customWidth="true" hidden="false" outlineLevel="0" max="13" min="13" style="290" width="15.7"/>
    <col collapsed="false" customWidth="true" hidden="false" outlineLevel="0" max="14" min="14" style="290" width="14.7"/>
    <col collapsed="false" customWidth="true" hidden="false" outlineLevel="0" max="15" min="15" style="297" width="14.7"/>
    <col collapsed="false" customWidth="true" hidden="false" outlineLevel="0" max="16" min="16" style="54" width="16.7"/>
    <col collapsed="false" customWidth="true" hidden="false" outlineLevel="0" max="21" min="17" style="54" width="14.7"/>
    <col collapsed="false" customWidth="true" hidden="false" outlineLevel="0" max="23" min="22" style="297" width="14.7"/>
    <col collapsed="false" customWidth="true" hidden="false" outlineLevel="0" max="24" min="24" style="54" width="14.7"/>
    <col collapsed="false" customWidth="true" hidden="false" outlineLevel="0" max="25" min="25" style="54" width="19.7"/>
    <col collapsed="false" customWidth="true" hidden="true" outlineLevel="0" max="26" min="26" style="54" width="18.7"/>
    <col collapsed="false" customWidth="true" hidden="true" outlineLevel="0" max="27" min="27" style="54" width="20.7"/>
    <col collapsed="false" customWidth="false" hidden="false" outlineLevel="0" max="257" min="28" style="290" width="11.42"/>
  </cols>
  <sheetData>
    <row r="1" customFormat="false" ht="15.75" hidden="false" customHeight="false" outlineLevel="0" collapsed="false">
      <c r="K1" s="265" t="s">
        <v>494</v>
      </c>
    </row>
    <row r="2" customFormat="false" ht="18" hidden="false" customHeight="false" outlineLevel="0" collapsed="false">
      <c r="A2" s="292" t="s">
        <v>851</v>
      </c>
      <c r="B2" s="292"/>
      <c r="C2" s="292"/>
      <c r="D2" s="292"/>
      <c r="E2" s="292"/>
      <c r="F2" s="292"/>
      <c r="G2" s="292"/>
      <c r="H2" s="292"/>
      <c r="I2" s="292"/>
      <c r="K2" s="292" t="s">
        <v>851</v>
      </c>
      <c r="L2" s="292"/>
      <c r="M2" s="292"/>
      <c r="N2" s="292"/>
      <c r="O2" s="292"/>
      <c r="P2" s="292"/>
      <c r="Q2" s="292"/>
      <c r="R2" s="292"/>
      <c r="S2" s="292"/>
      <c r="T2" s="292"/>
      <c r="U2" s="292"/>
      <c r="V2" s="292"/>
      <c r="W2" s="292"/>
      <c r="X2" s="292"/>
      <c r="Y2" s="292"/>
      <c r="Z2" s="292"/>
      <c r="AA2" s="292"/>
    </row>
    <row r="3" customFormat="false" ht="18" hidden="false" customHeight="false" outlineLevel="0" collapsed="false">
      <c r="A3" s="292" t="s">
        <v>238</v>
      </c>
      <c r="B3" s="292"/>
      <c r="C3" s="292"/>
      <c r="D3" s="292"/>
      <c r="E3" s="292"/>
      <c r="F3" s="292"/>
      <c r="G3" s="292"/>
      <c r="H3" s="292"/>
      <c r="I3" s="292"/>
      <c r="K3" s="292" t="s">
        <v>238</v>
      </c>
      <c r="L3" s="292"/>
      <c r="M3" s="292"/>
      <c r="N3" s="292"/>
      <c r="O3" s="292"/>
      <c r="P3" s="292"/>
      <c r="Q3" s="292"/>
      <c r="R3" s="292"/>
      <c r="S3" s="292"/>
      <c r="T3" s="292"/>
      <c r="U3" s="292"/>
      <c r="V3" s="292"/>
      <c r="W3" s="292"/>
      <c r="X3" s="292"/>
      <c r="Y3" s="292"/>
      <c r="Z3" s="292"/>
      <c r="AA3" s="292"/>
    </row>
    <row r="4" customFormat="false" ht="18" hidden="false" customHeight="false" outlineLevel="0" collapsed="false">
      <c r="A4" s="292" t="s">
        <v>852</v>
      </c>
      <c r="B4" s="292"/>
      <c r="C4" s="292"/>
      <c r="D4" s="292"/>
      <c r="E4" s="292"/>
      <c r="F4" s="292"/>
      <c r="G4" s="292"/>
      <c r="H4" s="292"/>
      <c r="I4" s="292"/>
      <c r="K4" s="292" t="s">
        <v>852</v>
      </c>
      <c r="L4" s="292"/>
      <c r="M4" s="292"/>
      <c r="N4" s="292"/>
      <c r="O4" s="292"/>
      <c r="P4" s="292"/>
      <c r="Q4" s="292"/>
      <c r="R4" s="292"/>
      <c r="S4" s="292"/>
      <c r="T4" s="292"/>
      <c r="U4" s="292"/>
      <c r="V4" s="292"/>
      <c r="W4" s="292"/>
      <c r="X4" s="292"/>
      <c r="Y4" s="292"/>
      <c r="Z4" s="292"/>
      <c r="AA4" s="292"/>
    </row>
    <row r="5" customFormat="false" ht="18" hidden="false" customHeight="false" outlineLevel="0" collapsed="false">
      <c r="A5" s="293" t="s">
        <v>249</v>
      </c>
      <c r="B5" s="293"/>
      <c r="C5" s="293"/>
      <c r="D5" s="293"/>
      <c r="E5" s="293"/>
      <c r="F5" s="293"/>
      <c r="G5" s="293"/>
      <c r="H5" s="293"/>
      <c r="I5" s="293"/>
      <c r="K5" s="293" t="s">
        <v>249</v>
      </c>
      <c r="L5" s="293"/>
      <c r="M5" s="293"/>
      <c r="N5" s="293"/>
      <c r="O5" s="293"/>
      <c r="P5" s="293"/>
      <c r="Q5" s="293"/>
      <c r="R5" s="293"/>
      <c r="S5" s="293"/>
      <c r="T5" s="293"/>
      <c r="U5" s="293"/>
      <c r="V5" s="293"/>
      <c r="W5" s="293"/>
      <c r="X5" s="293"/>
      <c r="Y5" s="293"/>
      <c r="Z5" s="293"/>
      <c r="AA5" s="293"/>
    </row>
    <row r="6" customFormat="false" ht="18" hidden="false" customHeight="true" outlineLevel="0" collapsed="false">
      <c r="A6" s="292" t="s">
        <v>110</v>
      </c>
      <c r="B6" s="292"/>
      <c r="C6" s="292"/>
      <c r="D6" s="292"/>
      <c r="E6" s="292"/>
      <c r="F6" s="292"/>
      <c r="G6" s="292"/>
      <c r="H6" s="292"/>
      <c r="I6" s="292"/>
      <c r="K6" s="292" t="s">
        <v>110</v>
      </c>
      <c r="L6" s="292"/>
      <c r="M6" s="292"/>
      <c r="N6" s="292"/>
      <c r="O6" s="292"/>
      <c r="P6" s="292"/>
      <c r="Q6" s="292"/>
      <c r="R6" s="292"/>
      <c r="S6" s="292"/>
      <c r="T6" s="292"/>
      <c r="U6" s="292"/>
      <c r="V6" s="292"/>
      <c r="W6" s="292"/>
      <c r="X6" s="292"/>
      <c r="Y6" s="292"/>
      <c r="Z6" s="292"/>
      <c r="AA6" s="292"/>
    </row>
    <row r="7" customFormat="false" ht="13.5" hidden="false" customHeight="false" outlineLevel="0" collapsed="false">
      <c r="A7" s="78"/>
      <c r="B7" s="78"/>
      <c r="C7" s="78"/>
      <c r="D7" s="78"/>
      <c r="E7" s="54"/>
      <c r="F7" s="297"/>
      <c r="G7" s="54"/>
      <c r="H7" s="54"/>
      <c r="I7" s="54"/>
      <c r="K7" s="78"/>
      <c r="L7" s="78"/>
      <c r="M7" s="78"/>
      <c r="N7" s="78"/>
      <c r="O7" s="78"/>
      <c r="V7" s="78"/>
      <c r="W7" s="78"/>
    </row>
    <row r="8" customFormat="false" ht="13.5" hidden="false" customHeight="false" outlineLevel="0" collapsed="false">
      <c r="A8" s="295"/>
      <c r="B8" s="203" t="s">
        <v>853</v>
      </c>
      <c r="C8" s="203"/>
      <c r="D8" s="203"/>
      <c r="E8" s="203"/>
      <c r="F8" s="203"/>
      <c r="G8" s="203"/>
      <c r="H8" s="203"/>
      <c r="I8" s="203"/>
      <c r="K8" s="295"/>
      <c r="L8" s="203" t="s">
        <v>853</v>
      </c>
      <c r="M8" s="203"/>
      <c r="N8" s="203"/>
      <c r="O8" s="203"/>
      <c r="P8" s="203"/>
      <c r="Q8" s="203"/>
      <c r="R8" s="203"/>
      <c r="S8" s="203"/>
      <c r="T8" s="203"/>
      <c r="U8" s="203"/>
      <c r="V8" s="203"/>
      <c r="W8" s="203"/>
      <c r="X8" s="203"/>
      <c r="Y8" s="203"/>
      <c r="Z8" s="476"/>
      <c r="AA8" s="477"/>
    </row>
    <row r="9" customFormat="false" ht="13.5" hidden="false" customHeight="false" outlineLevel="0" collapsed="false">
      <c r="B9" s="297"/>
      <c r="C9" s="297"/>
      <c r="D9" s="297"/>
      <c r="E9" s="297"/>
      <c r="F9" s="297" t="s">
        <v>473</v>
      </c>
      <c r="G9" s="297" t="s">
        <v>473</v>
      </c>
      <c r="H9" s="297"/>
      <c r="I9" s="297" t="s">
        <v>718</v>
      </c>
      <c r="L9" s="76" t="s">
        <v>854</v>
      </c>
      <c r="M9" s="76"/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54" t="s">
        <v>219</v>
      </c>
      <c r="Z9" s="478" t="s">
        <v>855</v>
      </c>
      <c r="AA9" s="54" t="s">
        <v>855</v>
      </c>
    </row>
    <row r="10" customFormat="false" ht="12.75" hidden="false" customHeight="false" outlineLevel="0" collapsed="false">
      <c r="A10" s="299" t="s">
        <v>629</v>
      </c>
      <c r="B10" s="297"/>
      <c r="C10" s="297"/>
      <c r="D10" s="297"/>
      <c r="E10" s="297"/>
      <c r="F10" s="297" t="s">
        <v>856</v>
      </c>
      <c r="G10" s="297" t="s">
        <v>480</v>
      </c>
      <c r="H10" s="297"/>
      <c r="I10" s="297" t="s">
        <v>641</v>
      </c>
      <c r="K10" s="299" t="s">
        <v>629</v>
      </c>
      <c r="L10" s="297" t="s">
        <v>857</v>
      </c>
      <c r="M10" s="479" t="s">
        <v>858</v>
      </c>
      <c r="N10" s="297" t="s">
        <v>356</v>
      </c>
      <c r="O10" s="297" t="s">
        <v>859</v>
      </c>
      <c r="P10" s="297" t="s">
        <v>860</v>
      </c>
      <c r="Q10" s="297" t="s">
        <v>861</v>
      </c>
      <c r="R10" s="480"/>
      <c r="S10" s="479" t="s">
        <v>862</v>
      </c>
      <c r="T10" s="297" t="s">
        <v>863</v>
      </c>
      <c r="U10" s="297" t="s">
        <v>180</v>
      </c>
      <c r="V10" s="297" t="s">
        <v>339</v>
      </c>
      <c r="W10" s="297" t="s">
        <v>315</v>
      </c>
      <c r="Y10" s="54" t="s">
        <v>355</v>
      </c>
      <c r="Z10" s="478" t="s">
        <v>634</v>
      </c>
      <c r="AA10" s="54" t="s">
        <v>634</v>
      </c>
    </row>
    <row r="11" customFormat="false" ht="12.75" hidden="false" customHeight="false" outlineLevel="0" collapsed="false">
      <c r="A11" s="299"/>
      <c r="B11" s="297" t="s">
        <v>864</v>
      </c>
      <c r="C11" s="297"/>
      <c r="D11" s="297" t="s">
        <v>865</v>
      </c>
      <c r="E11" s="297" t="s">
        <v>866</v>
      </c>
      <c r="F11" s="297" t="s">
        <v>867</v>
      </c>
      <c r="G11" s="297" t="s">
        <v>868</v>
      </c>
      <c r="H11" s="297" t="s">
        <v>865</v>
      </c>
      <c r="I11" s="297" t="s">
        <v>869</v>
      </c>
      <c r="K11" s="299"/>
      <c r="L11" s="297" t="s">
        <v>725</v>
      </c>
      <c r="M11" s="297" t="s">
        <v>870</v>
      </c>
      <c r="N11" s="297" t="s">
        <v>871</v>
      </c>
      <c r="O11" s="297" t="s">
        <v>466</v>
      </c>
      <c r="P11" s="297" t="s">
        <v>340</v>
      </c>
      <c r="Q11" s="297" t="s">
        <v>872</v>
      </c>
      <c r="R11" s="297" t="s">
        <v>873</v>
      </c>
      <c r="S11" s="297" t="s">
        <v>480</v>
      </c>
      <c r="T11" s="297" t="s">
        <v>874</v>
      </c>
      <c r="U11" s="297" t="s">
        <v>874</v>
      </c>
      <c r="V11" s="297" t="s">
        <v>875</v>
      </c>
      <c r="W11" s="297" t="s">
        <v>876</v>
      </c>
      <c r="Y11" s="54" t="s">
        <v>365</v>
      </c>
      <c r="Z11" s="478" t="s">
        <v>877</v>
      </c>
      <c r="AA11" s="54" t="s">
        <v>878</v>
      </c>
    </row>
    <row r="12" customFormat="false" ht="13.5" hidden="false" customHeight="false" outlineLevel="0" collapsed="false">
      <c r="A12" s="76"/>
      <c r="B12" s="301" t="s">
        <v>879</v>
      </c>
      <c r="C12" s="301" t="s">
        <v>374</v>
      </c>
      <c r="D12" s="301" t="s">
        <v>879</v>
      </c>
      <c r="E12" s="301" t="s">
        <v>879</v>
      </c>
      <c r="F12" s="301" t="s">
        <v>880</v>
      </c>
      <c r="G12" s="301" t="s">
        <v>881</v>
      </c>
      <c r="H12" s="301" t="s">
        <v>481</v>
      </c>
      <c r="I12" s="301" t="s">
        <v>882</v>
      </c>
      <c r="K12" s="76"/>
      <c r="L12" s="301" t="s">
        <v>883</v>
      </c>
      <c r="M12" s="301" t="s">
        <v>884</v>
      </c>
      <c r="N12" s="301" t="s">
        <v>885</v>
      </c>
      <c r="O12" s="301" t="s">
        <v>886</v>
      </c>
      <c r="P12" s="301" t="s">
        <v>887</v>
      </c>
      <c r="Q12" s="301" t="s">
        <v>888</v>
      </c>
      <c r="R12" s="301" t="s">
        <v>889</v>
      </c>
      <c r="S12" s="301" t="s">
        <v>890</v>
      </c>
      <c r="T12" s="301" t="s">
        <v>891</v>
      </c>
      <c r="U12" s="301" t="s">
        <v>891</v>
      </c>
      <c r="V12" s="301" t="s">
        <v>892</v>
      </c>
      <c r="W12" s="301" t="s">
        <v>893</v>
      </c>
      <c r="X12" s="61" t="s">
        <v>219</v>
      </c>
      <c r="Y12" s="61" t="s">
        <v>367</v>
      </c>
      <c r="Z12" s="481" t="s">
        <v>894</v>
      </c>
      <c r="AA12" s="61" t="s">
        <v>895</v>
      </c>
    </row>
    <row r="13" customFormat="false" ht="16.5" hidden="false" customHeight="false" outlineLevel="0" collapsed="false">
      <c r="A13" s="444"/>
      <c r="B13" s="444"/>
      <c r="C13" s="444"/>
      <c r="D13" s="444"/>
      <c r="E13" s="482"/>
      <c r="F13" s="444"/>
      <c r="G13" s="483"/>
      <c r="H13" s="483"/>
      <c r="I13" s="483"/>
      <c r="K13" s="444"/>
      <c r="L13" s="444"/>
      <c r="M13" s="444"/>
      <c r="N13" s="444"/>
      <c r="O13" s="484"/>
      <c r="P13" s="483"/>
      <c r="Q13" s="483"/>
      <c r="R13" s="483"/>
      <c r="S13" s="483"/>
      <c r="T13" s="483"/>
      <c r="U13" s="483"/>
      <c r="V13" s="484"/>
      <c r="W13" s="484"/>
      <c r="X13" s="483"/>
      <c r="Y13" s="483"/>
      <c r="Z13" s="485"/>
      <c r="AA13" s="486"/>
    </row>
    <row r="14" s="306" customFormat="true" ht="15.75" hidden="false" customHeight="false" outlineLevel="0" collapsed="false">
      <c r="A14" s="303" t="s">
        <v>651</v>
      </c>
      <c r="B14" s="303" t="n">
        <v>1692634</v>
      </c>
      <c r="C14" s="303" t="n">
        <v>6663</v>
      </c>
      <c r="D14" s="303" t="n">
        <v>5420711</v>
      </c>
      <c r="E14" s="303" t="n">
        <v>2</v>
      </c>
      <c r="F14" s="303" t="n">
        <v>632802</v>
      </c>
      <c r="G14" s="303" t="n">
        <v>0</v>
      </c>
      <c r="H14" s="303" t="n">
        <v>0</v>
      </c>
      <c r="I14" s="303" t="n">
        <v>0</v>
      </c>
      <c r="K14" s="303" t="s">
        <v>651</v>
      </c>
      <c r="L14" s="303" t="n">
        <v>0</v>
      </c>
      <c r="M14" s="303" t="n">
        <v>6181000</v>
      </c>
      <c r="N14" s="303" t="n">
        <v>284270</v>
      </c>
      <c r="O14" s="303" t="n">
        <v>2841</v>
      </c>
      <c r="P14" s="303" t="n">
        <v>0</v>
      </c>
      <c r="Q14" s="303" t="n">
        <v>0</v>
      </c>
      <c r="R14" s="303" t="n">
        <v>0</v>
      </c>
      <c r="S14" s="303" t="n">
        <v>49401</v>
      </c>
      <c r="T14" s="303" t="n">
        <v>0</v>
      </c>
      <c r="U14" s="303" t="n">
        <v>0</v>
      </c>
      <c r="V14" s="303" t="n">
        <v>0</v>
      </c>
      <c r="W14" s="303" t="n">
        <v>131394</v>
      </c>
      <c r="X14" s="304" t="n">
        <v>6648906</v>
      </c>
      <c r="Y14" s="304" t="n">
        <v>14401718</v>
      </c>
      <c r="Z14" s="305" t="n">
        <v>3399428.57142857</v>
      </c>
      <c r="AA14" s="320" t="n">
        <v>3399428.57142857</v>
      </c>
    </row>
    <row r="15" s="306" customFormat="true" ht="15.75" hidden="false" customHeight="false" outlineLevel="0" collapsed="false">
      <c r="A15" s="303" t="s">
        <v>652</v>
      </c>
      <c r="B15" s="303" t="n">
        <v>2107717</v>
      </c>
      <c r="C15" s="303" t="n">
        <v>15887</v>
      </c>
      <c r="D15" s="303" t="n">
        <v>13282461</v>
      </c>
      <c r="E15" s="303" t="n">
        <v>619</v>
      </c>
      <c r="F15" s="303" t="n">
        <v>1861285</v>
      </c>
      <c r="G15" s="303" t="n">
        <v>0</v>
      </c>
      <c r="H15" s="303" t="n">
        <v>0</v>
      </c>
      <c r="I15" s="303" t="n">
        <v>0</v>
      </c>
      <c r="K15" s="303" t="s">
        <v>652</v>
      </c>
      <c r="L15" s="303" t="n">
        <v>0</v>
      </c>
      <c r="M15" s="303" t="n">
        <v>4159777</v>
      </c>
      <c r="N15" s="303" t="n">
        <v>203918</v>
      </c>
      <c r="O15" s="303" t="n">
        <v>8585</v>
      </c>
      <c r="P15" s="303" t="n">
        <v>0</v>
      </c>
      <c r="Q15" s="303" t="n">
        <v>0</v>
      </c>
      <c r="R15" s="303" t="n">
        <v>0</v>
      </c>
      <c r="S15" s="303" t="n">
        <v>30572</v>
      </c>
      <c r="T15" s="303" t="n">
        <v>0</v>
      </c>
      <c r="U15" s="303" t="n">
        <v>0</v>
      </c>
      <c r="V15" s="303" t="n">
        <v>0</v>
      </c>
      <c r="W15" s="303" t="n">
        <v>239997</v>
      </c>
      <c r="X15" s="304" t="n">
        <v>4642849</v>
      </c>
      <c r="Y15" s="304" t="n">
        <v>21910818</v>
      </c>
      <c r="Z15" s="305" t="n">
        <v>421494366.666667</v>
      </c>
      <c r="AA15" s="320" t="n">
        <v>421494366.666667</v>
      </c>
    </row>
    <row r="16" s="306" customFormat="true" ht="15.75" hidden="false" customHeight="false" outlineLevel="0" collapsed="false">
      <c r="A16" s="303" t="s">
        <v>653</v>
      </c>
      <c r="B16" s="303" t="n">
        <v>362965</v>
      </c>
      <c r="C16" s="303" t="n">
        <v>134720</v>
      </c>
      <c r="D16" s="303" t="n">
        <v>5117874</v>
      </c>
      <c r="E16" s="303" t="n">
        <v>720</v>
      </c>
      <c r="F16" s="303" t="n">
        <v>0</v>
      </c>
      <c r="G16" s="303" t="n">
        <v>2145</v>
      </c>
      <c r="H16" s="303" t="n">
        <v>0</v>
      </c>
      <c r="I16" s="303" t="n">
        <v>0</v>
      </c>
      <c r="K16" s="303" t="s">
        <v>653</v>
      </c>
      <c r="L16" s="303" t="n">
        <v>0</v>
      </c>
      <c r="M16" s="303" t="n">
        <v>0</v>
      </c>
      <c r="N16" s="303" t="n">
        <v>163846</v>
      </c>
      <c r="O16" s="303" t="n">
        <v>74509</v>
      </c>
      <c r="P16" s="303" t="n">
        <v>0</v>
      </c>
      <c r="Q16" s="303" t="n">
        <v>0</v>
      </c>
      <c r="R16" s="303" t="n">
        <v>0</v>
      </c>
      <c r="S16" s="303" t="n">
        <v>165051</v>
      </c>
      <c r="T16" s="303" t="n">
        <v>0</v>
      </c>
      <c r="U16" s="303" t="n">
        <v>0</v>
      </c>
      <c r="V16" s="303" t="n">
        <v>0</v>
      </c>
      <c r="W16" s="303" t="n">
        <v>1182632</v>
      </c>
      <c r="X16" s="304" t="n">
        <v>1586038</v>
      </c>
      <c r="Y16" s="304" t="n">
        <v>7204462</v>
      </c>
      <c r="Z16" s="305" t="n">
        <v>661441500</v>
      </c>
      <c r="AA16" s="320" t="n">
        <v>661441500</v>
      </c>
    </row>
    <row r="17" s="306" customFormat="true" ht="15.75" hidden="false" customHeight="false" outlineLevel="0" collapsed="false">
      <c r="A17" s="303" t="s">
        <v>654</v>
      </c>
      <c r="B17" s="303" t="n">
        <v>1822274</v>
      </c>
      <c r="C17" s="303" t="n">
        <v>267937</v>
      </c>
      <c r="D17" s="303" t="n">
        <v>7422482</v>
      </c>
      <c r="E17" s="303" t="n">
        <v>3</v>
      </c>
      <c r="F17" s="303" t="n">
        <v>1238136</v>
      </c>
      <c r="G17" s="303" t="n">
        <v>0</v>
      </c>
      <c r="H17" s="303" t="n">
        <v>0</v>
      </c>
      <c r="I17" s="303" t="n">
        <v>4672</v>
      </c>
      <c r="K17" s="303" t="s">
        <v>654</v>
      </c>
      <c r="L17" s="303" t="n">
        <v>0</v>
      </c>
      <c r="M17" s="303" t="n">
        <v>0</v>
      </c>
      <c r="N17" s="303" t="n">
        <v>302868</v>
      </c>
      <c r="O17" s="303" t="n">
        <v>12724</v>
      </c>
      <c r="P17" s="303" t="n">
        <v>0</v>
      </c>
      <c r="Q17" s="303" t="n">
        <v>0</v>
      </c>
      <c r="R17" s="303" t="n">
        <v>0</v>
      </c>
      <c r="S17" s="303" t="n">
        <v>0</v>
      </c>
      <c r="T17" s="303" t="n">
        <v>0</v>
      </c>
      <c r="U17" s="303" t="n">
        <v>0</v>
      </c>
      <c r="V17" s="303" t="n">
        <v>0</v>
      </c>
      <c r="W17" s="303" t="n">
        <v>4881484</v>
      </c>
      <c r="X17" s="304" t="n">
        <v>5197076</v>
      </c>
      <c r="Y17" s="304" t="n">
        <v>15952580</v>
      </c>
      <c r="Z17" s="305" t="n">
        <v>727697.111111111</v>
      </c>
      <c r="AA17" s="320" t="n">
        <v>727697.111111111</v>
      </c>
    </row>
    <row r="18" s="306" customFormat="true" ht="15.75" hidden="false" customHeight="false" outlineLevel="0" collapsed="false">
      <c r="A18" s="303" t="s">
        <v>655</v>
      </c>
      <c r="B18" s="303" t="n">
        <v>648896</v>
      </c>
      <c r="C18" s="303" t="n">
        <v>4130</v>
      </c>
      <c r="D18" s="303" t="n">
        <v>662069</v>
      </c>
      <c r="E18" s="303" t="n">
        <v>0</v>
      </c>
      <c r="F18" s="303" t="n">
        <v>372126</v>
      </c>
      <c r="G18" s="303" t="n">
        <v>6434</v>
      </c>
      <c r="H18" s="303" t="n">
        <v>0</v>
      </c>
      <c r="I18" s="303" t="n">
        <v>0</v>
      </c>
      <c r="K18" s="303" t="s">
        <v>655</v>
      </c>
      <c r="L18" s="303" t="n">
        <v>0</v>
      </c>
      <c r="M18" s="303" t="n">
        <v>0</v>
      </c>
      <c r="N18" s="303" t="n">
        <v>6361</v>
      </c>
      <c r="O18" s="303" t="n">
        <v>42801</v>
      </c>
      <c r="P18" s="303" t="n">
        <v>0</v>
      </c>
      <c r="Q18" s="303" t="n">
        <v>0</v>
      </c>
      <c r="R18" s="303" t="n">
        <v>0</v>
      </c>
      <c r="S18" s="303" t="n">
        <v>0</v>
      </c>
      <c r="T18" s="303" t="n">
        <v>0</v>
      </c>
      <c r="U18" s="303" t="n">
        <v>0</v>
      </c>
      <c r="V18" s="303" t="n">
        <v>0</v>
      </c>
      <c r="W18" s="303" t="n">
        <v>219918</v>
      </c>
      <c r="X18" s="304" t="n">
        <v>269080</v>
      </c>
      <c r="Y18" s="304" t="n">
        <v>1962735</v>
      </c>
      <c r="Z18" s="305" t="n">
        <v>0</v>
      </c>
      <c r="AA18" s="320" t="n">
        <v>0</v>
      </c>
    </row>
    <row r="19" s="306" customFormat="true" ht="15.75" hidden="false" customHeight="false" outlineLevel="0" collapsed="false">
      <c r="A19" s="303" t="s">
        <v>656</v>
      </c>
      <c r="B19" s="303" t="n">
        <v>599177</v>
      </c>
      <c r="C19" s="303" t="n">
        <v>29876</v>
      </c>
      <c r="D19" s="303" t="n">
        <v>3017559</v>
      </c>
      <c r="E19" s="303" t="n">
        <v>5427</v>
      </c>
      <c r="F19" s="303" t="n">
        <v>2214814</v>
      </c>
      <c r="G19" s="303" t="n">
        <v>0</v>
      </c>
      <c r="H19" s="303" t="n">
        <v>0</v>
      </c>
      <c r="I19" s="303" t="n">
        <v>0</v>
      </c>
      <c r="K19" s="303" t="s">
        <v>656</v>
      </c>
      <c r="L19" s="303" t="n">
        <v>0</v>
      </c>
      <c r="M19" s="303" t="n">
        <v>0</v>
      </c>
      <c r="N19" s="303" t="n">
        <v>52067</v>
      </c>
      <c r="O19" s="303" t="n">
        <v>15770</v>
      </c>
      <c r="P19" s="303" t="n">
        <v>0</v>
      </c>
      <c r="Q19" s="303" t="n">
        <v>0</v>
      </c>
      <c r="R19" s="303" t="n">
        <v>0</v>
      </c>
      <c r="S19" s="303" t="n">
        <v>0</v>
      </c>
      <c r="T19" s="303" t="n">
        <v>0</v>
      </c>
      <c r="U19" s="303" t="n">
        <v>0</v>
      </c>
      <c r="V19" s="303" t="n">
        <v>40000</v>
      </c>
      <c r="W19" s="303" t="n">
        <v>-37589</v>
      </c>
      <c r="X19" s="304" t="n">
        <v>70248</v>
      </c>
      <c r="Y19" s="304" t="n">
        <v>5937101</v>
      </c>
      <c r="Z19" s="305" t="n">
        <v>278198.007033998</v>
      </c>
      <c r="AA19" s="320" t="n">
        <v>278198.007033998</v>
      </c>
    </row>
    <row r="20" s="306" customFormat="true" ht="15.75" hidden="false" customHeight="false" outlineLevel="0" collapsed="false">
      <c r="A20" s="303" t="s">
        <v>657</v>
      </c>
      <c r="B20" s="303" t="n">
        <v>16009</v>
      </c>
      <c r="C20" s="303" t="n">
        <v>16254</v>
      </c>
      <c r="D20" s="303" t="n">
        <v>265386</v>
      </c>
      <c r="E20" s="303" t="n">
        <v>0</v>
      </c>
      <c r="F20" s="303" t="n">
        <v>64924</v>
      </c>
      <c r="G20" s="303" t="n">
        <v>0</v>
      </c>
      <c r="H20" s="303" t="n">
        <v>0</v>
      </c>
      <c r="I20" s="303" t="n">
        <v>0</v>
      </c>
      <c r="K20" s="303" t="s">
        <v>657</v>
      </c>
      <c r="L20" s="303" t="n">
        <v>0</v>
      </c>
      <c r="M20" s="303" t="n">
        <v>0</v>
      </c>
      <c r="N20" s="303" t="n">
        <v>14229</v>
      </c>
      <c r="O20" s="303" t="n">
        <v>1531</v>
      </c>
      <c r="P20" s="303" t="n">
        <v>0</v>
      </c>
      <c r="Q20" s="303" t="n">
        <v>0</v>
      </c>
      <c r="R20" s="303" t="n">
        <v>0</v>
      </c>
      <c r="S20" s="303" t="n">
        <v>172121</v>
      </c>
      <c r="T20" s="303" t="n">
        <v>0</v>
      </c>
      <c r="U20" s="303" t="n">
        <v>0</v>
      </c>
      <c r="V20" s="303" t="n">
        <v>0</v>
      </c>
      <c r="W20" s="303" t="n">
        <v>491407</v>
      </c>
      <c r="X20" s="304" t="n">
        <v>679288</v>
      </c>
      <c r="Y20" s="304" t="n">
        <v>1041861</v>
      </c>
      <c r="Z20" s="305" t="n">
        <v>91372.3231959691</v>
      </c>
      <c r="AA20" s="320" t="n">
        <v>91372.3231959691</v>
      </c>
    </row>
    <row r="21" s="306" customFormat="true" ht="15.75" hidden="false" customHeight="false" outlineLevel="0" collapsed="false">
      <c r="A21" s="303" t="s">
        <v>658</v>
      </c>
      <c r="B21" s="303" t="n">
        <v>130</v>
      </c>
      <c r="C21" s="303" t="n">
        <v>117873</v>
      </c>
      <c r="D21" s="303" t="n">
        <v>1690074</v>
      </c>
      <c r="E21" s="303" t="n">
        <v>854</v>
      </c>
      <c r="F21" s="303" t="n">
        <v>2843</v>
      </c>
      <c r="G21" s="303" t="n">
        <v>0</v>
      </c>
      <c r="H21" s="303" t="n">
        <v>0</v>
      </c>
      <c r="I21" s="303" t="n">
        <v>0</v>
      </c>
      <c r="K21" s="303" t="s">
        <v>658</v>
      </c>
      <c r="L21" s="303" t="n">
        <v>0</v>
      </c>
      <c r="M21" s="303" t="n">
        <v>1940</v>
      </c>
      <c r="N21" s="303" t="n">
        <v>34655</v>
      </c>
      <c r="O21" s="303" t="n">
        <v>968</v>
      </c>
      <c r="P21" s="303" t="n">
        <v>0</v>
      </c>
      <c r="Q21" s="303" t="n">
        <v>192</v>
      </c>
      <c r="R21" s="303" t="n">
        <v>0</v>
      </c>
      <c r="S21" s="303" t="n">
        <v>0</v>
      </c>
      <c r="T21" s="303" t="n">
        <v>1144</v>
      </c>
      <c r="U21" s="303" t="n">
        <v>3577</v>
      </c>
      <c r="V21" s="303" t="n">
        <v>0</v>
      </c>
      <c r="W21" s="303" t="n">
        <v>775094</v>
      </c>
      <c r="X21" s="304" t="n">
        <v>817570</v>
      </c>
      <c r="Y21" s="304" t="n">
        <v>2629344</v>
      </c>
      <c r="Z21" s="305" t="n">
        <v>371377.475728155</v>
      </c>
      <c r="AA21" s="320" t="n">
        <v>371377.475728155</v>
      </c>
    </row>
    <row r="22" s="306" customFormat="true" ht="15.75" hidden="false" customHeight="false" outlineLevel="0" collapsed="false">
      <c r="A22" s="303" t="s">
        <v>659</v>
      </c>
      <c r="B22" s="303" t="n">
        <v>3023977</v>
      </c>
      <c r="C22" s="303" t="n">
        <v>379</v>
      </c>
      <c r="D22" s="303" t="n">
        <v>511746</v>
      </c>
      <c r="E22" s="303" t="n">
        <v>0</v>
      </c>
      <c r="F22" s="303" t="n">
        <v>32818</v>
      </c>
      <c r="G22" s="303" t="n">
        <v>0</v>
      </c>
      <c r="H22" s="303" t="n">
        <v>0</v>
      </c>
      <c r="I22" s="303" t="n">
        <v>0</v>
      </c>
      <c r="K22" s="303" t="s">
        <v>659</v>
      </c>
      <c r="L22" s="303" t="n">
        <v>0</v>
      </c>
      <c r="M22" s="303" t="n">
        <v>0</v>
      </c>
      <c r="N22" s="303" t="n">
        <v>25219</v>
      </c>
      <c r="O22" s="303" t="n">
        <v>5603</v>
      </c>
      <c r="P22" s="303" t="n">
        <v>0</v>
      </c>
      <c r="Q22" s="303" t="n">
        <v>0</v>
      </c>
      <c r="R22" s="303" t="n">
        <v>0</v>
      </c>
      <c r="S22" s="303" t="n">
        <v>0</v>
      </c>
      <c r="T22" s="303" t="n">
        <v>0</v>
      </c>
      <c r="U22" s="303" t="n">
        <v>0</v>
      </c>
      <c r="V22" s="303" t="n">
        <v>0</v>
      </c>
      <c r="W22" s="303" t="n">
        <v>8678</v>
      </c>
      <c r="X22" s="304" t="n">
        <v>39500</v>
      </c>
      <c r="Y22" s="304" t="n">
        <v>3608420</v>
      </c>
      <c r="Z22" s="305" t="n">
        <v>0</v>
      </c>
      <c r="AA22" s="320" t="n">
        <v>0</v>
      </c>
    </row>
    <row r="23" s="306" customFormat="true" ht="15.75" hidden="false" customHeight="false" outlineLevel="0" collapsed="false">
      <c r="A23" s="303" t="s">
        <v>660</v>
      </c>
      <c r="B23" s="303" t="n">
        <v>177007</v>
      </c>
      <c r="C23" s="303" t="n">
        <v>30752</v>
      </c>
      <c r="D23" s="303" t="n">
        <v>1422069</v>
      </c>
      <c r="E23" s="303" t="n">
        <v>0</v>
      </c>
      <c r="F23" s="303" t="n">
        <v>103518</v>
      </c>
      <c r="G23" s="303" t="n">
        <v>0</v>
      </c>
      <c r="H23" s="303" t="n">
        <v>0</v>
      </c>
      <c r="I23" s="303" t="n">
        <v>0</v>
      </c>
      <c r="K23" s="303" t="s">
        <v>660</v>
      </c>
      <c r="L23" s="303" t="n">
        <v>0</v>
      </c>
      <c r="M23" s="303" t="n">
        <v>0</v>
      </c>
      <c r="N23" s="303" t="n">
        <v>25589</v>
      </c>
      <c r="O23" s="303" t="n">
        <v>1153</v>
      </c>
      <c r="P23" s="303" t="n">
        <v>0</v>
      </c>
      <c r="Q23" s="303" t="n">
        <v>0</v>
      </c>
      <c r="R23" s="303" t="n">
        <v>0</v>
      </c>
      <c r="S23" s="303" t="n">
        <v>40144</v>
      </c>
      <c r="T23" s="303" t="n">
        <v>0</v>
      </c>
      <c r="U23" s="303" t="n">
        <v>0</v>
      </c>
      <c r="V23" s="303" t="n">
        <v>0</v>
      </c>
      <c r="W23" s="303" t="n">
        <v>90620</v>
      </c>
      <c r="X23" s="304" t="n">
        <v>157506</v>
      </c>
      <c r="Y23" s="304" t="n">
        <v>1890852</v>
      </c>
      <c r="Z23" s="305" t="n">
        <v>114894100</v>
      </c>
      <c r="AA23" s="320" t="n">
        <v>114894100</v>
      </c>
    </row>
    <row r="24" s="306" customFormat="true" ht="15.75" hidden="false" customHeight="false" outlineLevel="0" collapsed="false">
      <c r="A24" s="303" t="s">
        <v>661</v>
      </c>
      <c r="B24" s="303" t="n">
        <v>966710</v>
      </c>
      <c r="C24" s="303" t="n">
        <v>8186</v>
      </c>
      <c r="D24" s="303" t="n">
        <v>1065895</v>
      </c>
      <c r="E24" s="303" t="n">
        <v>490</v>
      </c>
      <c r="F24" s="303" t="n">
        <v>0</v>
      </c>
      <c r="G24" s="303" t="n">
        <v>0</v>
      </c>
      <c r="H24" s="303" t="n">
        <v>0</v>
      </c>
      <c r="I24" s="303" t="n">
        <v>0</v>
      </c>
      <c r="K24" s="303" t="s">
        <v>661</v>
      </c>
      <c r="L24" s="303" t="n">
        <v>0</v>
      </c>
      <c r="M24" s="303" t="n">
        <v>449</v>
      </c>
      <c r="N24" s="303" t="n">
        <v>10163</v>
      </c>
      <c r="O24" s="303" t="n">
        <v>1249</v>
      </c>
      <c r="P24" s="303" t="n">
        <v>0</v>
      </c>
      <c r="Q24" s="303" t="n">
        <v>0</v>
      </c>
      <c r="R24" s="303" t="n">
        <v>0</v>
      </c>
      <c r="S24" s="303" t="n">
        <v>54</v>
      </c>
      <c r="T24" s="303" t="n">
        <v>0</v>
      </c>
      <c r="U24" s="303" t="n">
        <v>0</v>
      </c>
      <c r="V24" s="303" t="n">
        <v>0</v>
      </c>
      <c r="W24" s="303" t="n">
        <v>64711</v>
      </c>
      <c r="X24" s="304" t="n">
        <v>76626</v>
      </c>
      <c r="Y24" s="304" t="n">
        <v>2117907</v>
      </c>
      <c r="Z24" s="305" t="n">
        <v>0</v>
      </c>
      <c r="AA24" s="320" t="n">
        <v>0</v>
      </c>
    </row>
    <row r="25" s="306" customFormat="true" ht="15.75" hidden="false" customHeight="false" outlineLevel="0" collapsed="false">
      <c r="A25" s="303" t="s">
        <v>662</v>
      </c>
      <c r="B25" s="303" t="n">
        <v>0</v>
      </c>
      <c r="C25" s="303" t="n">
        <v>6</v>
      </c>
      <c r="D25" s="303" t="n">
        <v>405863</v>
      </c>
      <c r="E25" s="303" t="n">
        <v>253</v>
      </c>
      <c r="F25" s="303" t="n">
        <v>0</v>
      </c>
      <c r="G25" s="303" t="n">
        <v>0</v>
      </c>
      <c r="H25" s="303" t="n">
        <v>450737</v>
      </c>
      <c r="I25" s="303" t="n">
        <v>0</v>
      </c>
      <c r="K25" s="303" t="s">
        <v>662</v>
      </c>
      <c r="L25" s="303" t="n">
        <v>0</v>
      </c>
      <c r="M25" s="303" t="n">
        <v>0</v>
      </c>
      <c r="N25" s="303" t="n">
        <v>2846</v>
      </c>
      <c r="O25" s="303" t="n">
        <v>18044</v>
      </c>
      <c r="P25" s="303" t="n">
        <v>0</v>
      </c>
      <c r="Q25" s="303" t="n">
        <v>0</v>
      </c>
      <c r="R25" s="303" t="n">
        <v>0</v>
      </c>
      <c r="S25" s="303" t="n">
        <v>0</v>
      </c>
      <c r="T25" s="303" t="n">
        <v>0</v>
      </c>
      <c r="U25" s="303" t="n">
        <v>0</v>
      </c>
      <c r="V25" s="303" t="n">
        <v>0</v>
      </c>
      <c r="W25" s="303" t="n">
        <v>437190</v>
      </c>
      <c r="X25" s="304" t="n">
        <v>458080</v>
      </c>
      <c r="Y25" s="304" t="n">
        <v>1314939</v>
      </c>
      <c r="Z25" s="305" t="n">
        <v>554735.981308411</v>
      </c>
      <c r="AA25" s="320" t="n">
        <v>554735.981308411</v>
      </c>
    </row>
    <row r="26" s="306" customFormat="true" ht="15.75" hidden="false" customHeight="false" outlineLevel="0" collapsed="false">
      <c r="A26" s="303" t="s">
        <v>663</v>
      </c>
      <c r="B26" s="303" t="n">
        <v>201803</v>
      </c>
      <c r="C26" s="303" t="n">
        <v>2</v>
      </c>
      <c r="D26" s="303" t="n">
        <v>250299</v>
      </c>
      <c r="E26" s="303" t="n">
        <v>14</v>
      </c>
      <c r="F26" s="303" t="n">
        <v>58431</v>
      </c>
      <c r="G26" s="303" t="n">
        <v>0</v>
      </c>
      <c r="H26" s="303" t="n">
        <v>0</v>
      </c>
      <c r="I26" s="303" t="n">
        <v>0</v>
      </c>
      <c r="K26" s="303" t="s">
        <v>663</v>
      </c>
      <c r="L26" s="303" t="n">
        <v>0</v>
      </c>
      <c r="M26" s="303" t="n">
        <v>0</v>
      </c>
      <c r="N26" s="303" t="n">
        <v>1411</v>
      </c>
      <c r="O26" s="303" t="n">
        <v>4088</v>
      </c>
      <c r="P26" s="303" t="n">
        <v>0</v>
      </c>
      <c r="Q26" s="303" t="n">
        <v>0</v>
      </c>
      <c r="R26" s="303" t="n">
        <v>0</v>
      </c>
      <c r="S26" s="303" t="n">
        <v>0</v>
      </c>
      <c r="T26" s="303" t="n">
        <v>0</v>
      </c>
      <c r="U26" s="303" t="n">
        <v>0</v>
      </c>
      <c r="V26" s="303" t="n">
        <v>0</v>
      </c>
      <c r="W26" s="303" t="n">
        <v>171192</v>
      </c>
      <c r="X26" s="304" t="n">
        <v>176691</v>
      </c>
      <c r="Y26" s="304" t="n">
        <v>687240</v>
      </c>
      <c r="Z26" s="305" t="n">
        <v>0</v>
      </c>
      <c r="AA26" s="320" t="n">
        <v>0</v>
      </c>
    </row>
    <row r="27" s="306" customFormat="true" ht="15.75" hidden="false" customHeight="false" outlineLevel="0" collapsed="false">
      <c r="A27" s="303" t="s">
        <v>664</v>
      </c>
      <c r="B27" s="303" t="n">
        <v>6049</v>
      </c>
      <c r="C27" s="303" t="n">
        <v>18110</v>
      </c>
      <c r="D27" s="303" t="n">
        <v>915947</v>
      </c>
      <c r="E27" s="303" t="n">
        <v>1</v>
      </c>
      <c r="F27" s="303" t="n">
        <v>120732</v>
      </c>
      <c r="G27" s="303" t="n">
        <v>0</v>
      </c>
      <c r="H27" s="303" t="n">
        <v>0</v>
      </c>
      <c r="I27" s="303" t="n">
        <v>35796</v>
      </c>
      <c r="K27" s="303" t="s">
        <v>664</v>
      </c>
      <c r="L27" s="303" t="n">
        <v>0</v>
      </c>
      <c r="M27" s="303" t="n">
        <v>0</v>
      </c>
      <c r="N27" s="303" t="n">
        <v>62468</v>
      </c>
      <c r="O27" s="303" t="n">
        <v>971</v>
      </c>
      <c r="P27" s="303" t="n">
        <v>0</v>
      </c>
      <c r="Q27" s="303" t="n">
        <v>0</v>
      </c>
      <c r="R27" s="303" t="n">
        <v>0</v>
      </c>
      <c r="S27" s="303" t="n">
        <v>0</v>
      </c>
      <c r="T27" s="303" t="n">
        <v>0</v>
      </c>
      <c r="U27" s="303" t="n">
        <v>0</v>
      </c>
      <c r="V27" s="303" t="n">
        <v>0</v>
      </c>
      <c r="W27" s="303" t="n">
        <v>201609</v>
      </c>
      <c r="X27" s="304" t="n">
        <v>265048</v>
      </c>
      <c r="Y27" s="304" t="n">
        <v>1361683</v>
      </c>
      <c r="Z27" s="305" t="n">
        <v>476171.541501976</v>
      </c>
      <c r="AA27" s="320" t="n">
        <v>476171.541501976</v>
      </c>
    </row>
    <row r="28" s="306" customFormat="true" ht="15.75" hidden="false" customHeight="false" outlineLevel="0" collapsed="false">
      <c r="A28" s="303" t="s">
        <v>665</v>
      </c>
      <c r="B28" s="303" t="n">
        <v>0</v>
      </c>
      <c r="C28" s="303" t="n">
        <v>10437</v>
      </c>
      <c r="D28" s="303" t="n">
        <v>600164</v>
      </c>
      <c r="E28" s="303" t="n">
        <v>0</v>
      </c>
      <c r="F28" s="303" t="n">
        <v>100128</v>
      </c>
      <c r="G28" s="303" t="n">
        <v>0</v>
      </c>
      <c r="H28" s="303" t="n">
        <v>0</v>
      </c>
      <c r="I28" s="303" t="n">
        <v>0</v>
      </c>
      <c r="K28" s="303" t="s">
        <v>665</v>
      </c>
      <c r="L28" s="303" t="n">
        <v>0</v>
      </c>
      <c r="M28" s="303" t="n">
        <v>0</v>
      </c>
      <c r="N28" s="303" t="n">
        <v>251</v>
      </c>
      <c r="O28" s="303" t="n">
        <v>122</v>
      </c>
      <c r="P28" s="303" t="n">
        <v>0</v>
      </c>
      <c r="Q28" s="303" t="n">
        <v>0</v>
      </c>
      <c r="R28" s="303" t="n">
        <v>0</v>
      </c>
      <c r="S28" s="303" t="n">
        <v>11093</v>
      </c>
      <c r="T28" s="303" t="n">
        <v>0</v>
      </c>
      <c r="U28" s="303" t="n">
        <v>0</v>
      </c>
      <c r="V28" s="303" t="n">
        <v>0</v>
      </c>
      <c r="W28" s="303" t="n">
        <v>377432</v>
      </c>
      <c r="X28" s="304" t="n">
        <v>388898</v>
      </c>
      <c r="Y28" s="304" t="n">
        <v>1099627</v>
      </c>
      <c r="Z28" s="305" t="n">
        <v>0</v>
      </c>
      <c r="AA28" s="320" t="n">
        <v>0</v>
      </c>
    </row>
    <row r="29" s="306" customFormat="true" ht="15.75" hidden="false" customHeight="false" outlineLevel="0" collapsed="false">
      <c r="A29" s="303" t="s">
        <v>666</v>
      </c>
      <c r="B29" s="303" t="n">
        <v>1</v>
      </c>
      <c r="C29" s="303" t="n">
        <v>1579</v>
      </c>
      <c r="D29" s="303" t="n">
        <v>480218</v>
      </c>
      <c r="E29" s="303" t="n">
        <v>0</v>
      </c>
      <c r="F29" s="303" t="n">
        <v>290648</v>
      </c>
      <c r="G29" s="303" t="n">
        <v>0</v>
      </c>
      <c r="H29" s="303" t="n">
        <v>189</v>
      </c>
      <c r="I29" s="303" t="n">
        <v>0</v>
      </c>
      <c r="K29" s="303" t="s">
        <v>666</v>
      </c>
      <c r="L29" s="303" t="n">
        <v>0</v>
      </c>
      <c r="M29" s="303" t="n">
        <v>0</v>
      </c>
      <c r="N29" s="303" t="n">
        <v>1438</v>
      </c>
      <c r="O29" s="303" t="n">
        <v>2135</v>
      </c>
      <c r="P29" s="303" t="n">
        <v>0</v>
      </c>
      <c r="Q29" s="303" t="n">
        <v>0</v>
      </c>
      <c r="R29" s="303" t="n">
        <v>0</v>
      </c>
      <c r="S29" s="303" t="n">
        <v>0</v>
      </c>
      <c r="T29" s="303" t="n">
        <v>0</v>
      </c>
      <c r="U29" s="303" t="n">
        <v>0</v>
      </c>
      <c r="V29" s="303" t="n">
        <v>0</v>
      </c>
      <c r="W29" s="303" t="n">
        <v>2473</v>
      </c>
      <c r="X29" s="304" t="n">
        <v>6046</v>
      </c>
      <c r="Y29" s="304" t="n">
        <v>778681</v>
      </c>
      <c r="Z29" s="305" t="n">
        <v>3615100</v>
      </c>
      <c r="AA29" s="320" t="n">
        <v>3615100</v>
      </c>
    </row>
    <row r="30" s="306" customFormat="true" ht="15.75" hidden="false" customHeight="false" outlineLevel="0" collapsed="false">
      <c r="A30" s="303" t="s">
        <v>667</v>
      </c>
      <c r="B30" s="303" t="n">
        <v>8689</v>
      </c>
      <c r="C30" s="303" t="n">
        <v>0</v>
      </c>
      <c r="D30" s="303" t="n">
        <v>462282</v>
      </c>
      <c r="E30" s="303" t="n">
        <v>161</v>
      </c>
      <c r="F30" s="303" t="n">
        <v>47162</v>
      </c>
      <c r="G30" s="303" t="n">
        <v>0</v>
      </c>
      <c r="H30" s="303" t="n">
        <v>0</v>
      </c>
      <c r="I30" s="303" t="n">
        <v>0</v>
      </c>
      <c r="K30" s="303" t="s">
        <v>667</v>
      </c>
      <c r="L30" s="303" t="n">
        <v>0</v>
      </c>
      <c r="M30" s="303" t="n">
        <v>8</v>
      </c>
      <c r="N30" s="303" t="n">
        <v>1</v>
      </c>
      <c r="O30" s="303" t="n">
        <v>6119</v>
      </c>
      <c r="P30" s="303" t="n">
        <v>0</v>
      </c>
      <c r="Q30" s="303" t="n">
        <v>0</v>
      </c>
      <c r="R30" s="303" t="n">
        <v>0</v>
      </c>
      <c r="S30" s="303" t="n">
        <v>0</v>
      </c>
      <c r="T30" s="303" t="n">
        <v>0</v>
      </c>
      <c r="U30" s="303" t="n">
        <v>0</v>
      </c>
      <c r="V30" s="303" t="n">
        <v>0</v>
      </c>
      <c r="W30" s="303" t="n">
        <v>88584</v>
      </c>
      <c r="X30" s="304" t="n">
        <v>94712</v>
      </c>
      <c r="Y30" s="304" t="n">
        <v>613006</v>
      </c>
      <c r="Z30" s="305" t="n">
        <v>0</v>
      </c>
      <c r="AA30" s="320" t="n">
        <v>0</v>
      </c>
    </row>
    <row r="31" s="306" customFormat="true" ht="15.75" hidden="false" customHeight="false" outlineLevel="0" collapsed="false">
      <c r="A31" s="303" t="s">
        <v>668</v>
      </c>
      <c r="B31" s="303" t="n">
        <v>194218</v>
      </c>
      <c r="C31" s="303" t="n">
        <v>202</v>
      </c>
      <c r="D31" s="303" t="n">
        <v>524981</v>
      </c>
      <c r="E31" s="303" t="n">
        <v>0</v>
      </c>
      <c r="F31" s="303" t="n">
        <v>36575</v>
      </c>
      <c r="G31" s="303" t="n">
        <v>0</v>
      </c>
      <c r="H31" s="303" t="n">
        <v>0</v>
      </c>
      <c r="I31" s="303" t="n">
        <v>0</v>
      </c>
      <c r="K31" s="303" t="s">
        <v>668</v>
      </c>
      <c r="L31" s="303" t="n">
        <v>0</v>
      </c>
      <c r="M31" s="303" t="n">
        <v>163</v>
      </c>
      <c r="N31" s="303" t="n">
        <v>16515</v>
      </c>
      <c r="O31" s="303" t="n">
        <v>1477</v>
      </c>
      <c r="P31" s="303" t="n">
        <v>0</v>
      </c>
      <c r="Q31" s="303" t="n">
        <v>0</v>
      </c>
      <c r="R31" s="303" t="n">
        <v>0</v>
      </c>
      <c r="S31" s="303" t="n">
        <v>0</v>
      </c>
      <c r="T31" s="303" t="n">
        <v>0</v>
      </c>
      <c r="U31" s="303" t="n">
        <v>0</v>
      </c>
      <c r="V31" s="303" t="n">
        <v>0</v>
      </c>
      <c r="W31" s="303" t="n">
        <v>41332</v>
      </c>
      <c r="X31" s="304" t="n">
        <v>59487</v>
      </c>
      <c r="Y31" s="304" t="n">
        <v>815463</v>
      </c>
      <c r="Z31" s="305" t="n">
        <v>201578.326996198</v>
      </c>
      <c r="AA31" s="320" t="n">
        <v>201578.326996198</v>
      </c>
    </row>
    <row r="32" s="306" customFormat="true" ht="15.75" hidden="false" customHeight="false" outlineLevel="0" collapsed="false">
      <c r="A32" s="303" t="s">
        <v>669</v>
      </c>
      <c r="B32" s="303" t="n">
        <v>101492</v>
      </c>
      <c r="C32" s="303" t="n">
        <v>0</v>
      </c>
      <c r="D32" s="303" t="n">
        <v>510901</v>
      </c>
      <c r="E32" s="303" t="n">
        <v>78</v>
      </c>
      <c r="F32" s="303" t="n">
        <v>18087</v>
      </c>
      <c r="G32" s="303" t="n">
        <v>0</v>
      </c>
      <c r="H32" s="303" t="n">
        <v>0</v>
      </c>
      <c r="I32" s="303" t="n">
        <v>24</v>
      </c>
      <c r="K32" s="303" t="s">
        <v>669</v>
      </c>
      <c r="L32" s="303" t="n">
        <v>0</v>
      </c>
      <c r="M32" s="303" t="n">
        <v>0</v>
      </c>
      <c r="N32" s="303" t="n">
        <v>30951</v>
      </c>
      <c r="O32" s="303" t="n">
        <v>334</v>
      </c>
      <c r="P32" s="303" t="n">
        <v>0</v>
      </c>
      <c r="Q32" s="303" t="n">
        <v>0</v>
      </c>
      <c r="R32" s="303" t="n">
        <v>0</v>
      </c>
      <c r="S32" s="303" t="n">
        <v>0</v>
      </c>
      <c r="T32" s="303" t="n">
        <v>0</v>
      </c>
      <c r="U32" s="303" t="n">
        <v>0</v>
      </c>
      <c r="V32" s="303" t="n">
        <v>0</v>
      </c>
      <c r="W32" s="303" t="n">
        <v>9323</v>
      </c>
      <c r="X32" s="304" t="n">
        <v>40608</v>
      </c>
      <c r="Y32" s="304" t="n">
        <v>671190</v>
      </c>
      <c r="Z32" s="305" t="n">
        <v>0</v>
      </c>
      <c r="AA32" s="320" t="n">
        <v>0</v>
      </c>
    </row>
    <row r="33" s="306" customFormat="true" ht="15.75" hidden="false" customHeight="false" outlineLevel="0" collapsed="false">
      <c r="A33" s="303" t="s">
        <v>670</v>
      </c>
      <c r="B33" s="303" t="n">
        <v>221447</v>
      </c>
      <c r="C33" s="303" t="n">
        <v>6557</v>
      </c>
      <c r="D33" s="303" t="n">
        <v>1080759</v>
      </c>
      <c r="E33" s="303" t="n">
        <v>0</v>
      </c>
      <c r="F33" s="303" t="n">
        <v>34212</v>
      </c>
      <c r="G33" s="303" t="n">
        <v>0</v>
      </c>
      <c r="H33" s="303" t="n">
        <v>0</v>
      </c>
      <c r="I33" s="303" t="n">
        <v>0</v>
      </c>
      <c r="K33" s="303" t="s">
        <v>670</v>
      </c>
      <c r="L33" s="303" t="n">
        <v>0</v>
      </c>
      <c r="M33" s="303" t="n">
        <v>0</v>
      </c>
      <c r="N33" s="303" t="n">
        <v>0</v>
      </c>
      <c r="O33" s="303" t="n">
        <v>2205</v>
      </c>
      <c r="P33" s="303" t="n">
        <v>0</v>
      </c>
      <c r="Q33" s="303" t="n">
        <v>0</v>
      </c>
      <c r="R33" s="303" t="n">
        <v>0</v>
      </c>
      <c r="S33" s="303" t="n">
        <v>0</v>
      </c>
      <c r="T33" s="303" t="n">
        <v>0</v>
      </c>
      <c r="U33" s="303" t="n">
        <v>0</v>
      </c>
      <c r="V33" s="303" t="n">
        <v>0</v>
      </c>
      <c r="W33" s="303" t="n">
        <v>207595</v>
      </c>
      <c r="X33" s="304" t="n">
        <v>209800</v>
      </c>
      <c r="Y33" s="304" t="n">
        <v>1552775</v>
      </c>
      <c r="Z33" s="305" t="n">
        <v>0</v>
      </c>
      <c r="AA33" s="320" t="n">
        <v>0</v>
      </c>
    </row>
    <row r="34" s="306" customFormat="true" ht="15.75" hidden="false" customHeight="false" outlineLevel="0" collapsed="false">
      <c r="A34" s="303" t="s">
        <v>671</v>
      </c>
      <c r="B34" s="303" t="n">
        <v>5968</v>
      </c>
      <c r="C34" s="303" t="n">
        <v>12729</v>
      </c>
      <c r="D34" s="303" t="n">
        <v>749608</v>
      </c>
      <c r="E34" s="303" t="n">
        <v>0</v>
      </c>
      <c r="F34" s="303" t="n">
        <v>95735</v>
      </c>
      <c r="G34" s="303" t="n">
        <v>0</v>
      </c>
      <c r="H34" s="303" t="n">
        <v>0</v>
      </c>
      <c r="I34" s="303" t="n">
        <v>0</v>
      </c>
      <c r="K34" s="303" t="s">
        <v>671</v>
      </c>
      <c r="L34" s="303" t="n">
        <v>0</v>
      </c>
      <c r="M34" s="303" t="n">
        <v>0</v>
      </c>
      <c r="N34" s="303" t="n">
        <v>6161</v>
      </c>
      <c r="O34" s="303" t="n">
        <v>1306</v>
      </c>
      <c r="P34" s="303" t="n">
        <v>0</v>
      </c>
      <c r="Q34" s="303" t="n">
        <v>0</v>
      </c>
      <c r="R34" s="303" t="n">
        <v>0</v>
      </c>
      <c r="S34" s="303" t="n">
        <v>0</v>
      </c>
      <c r="T34" s="303" t="n">
        <v>0</v>
      </c>
      <c r="U34" s="303" t="n">
        <v>0</v>
      </c>
      <c r="V34" s="303" t="n">
        <v>0</v>
      </c>
      <c r="W34" s="303" t="n">
        <v>5336</v>
      </c>
      <c r="X34" s="304" t="n">
        <v>12803</v>
      </c>
      <c r="Y34" s="304" t="n">
        <v>876843</v>
      </c>
      <c r="Z34" s="305" t="n">
        <v>574403.409090909</v>
      </c>
      <c r="AA34" s="320" t="n">
        <v>574403.409090909</v>
      </c>
    </row>
    <row r="35" s="306" customFormat="true" ht="15.75" hidden="false" customHeight="false" outlineLevel="0" collapsed="false">
      <c r="A35" s="303" t="s">
        <v>672</v>
      </c>
      <c r="B35" s="303" t="n">
        <v>125975</v>
      </c>
      <c r="C35" s="303" t="n">
        <v>0</v>
      </c>
      <c r="D35" s="303" t="n">
        <v>781219</v>
      </c>
      <c r="E35" s="303" t="n">
        <v>289</v>
      </c>
      <c r="F35" s="303" t="n">
        <v>60048</v>
      </c>
      <c r="G35" s="303" t="n">
        <v>0</v>
      </c>
      <c r="H35" s="303" t="n">
        <v>0</v>
      </c>
      <c r="I35" s="303" t="n">
        <v>0</v>
      </c>
      <c r="K35" s="303" t="s">
        <v>672</v>
      </c>
      <c r="L35" s="303" t="n">
        <v>0</v>
      </c>
      <c r="M35" s="303" t="n">
        <v>1</v>
      </c>
      <c r="N35" s="303" t="n">
        <v>3814</v>
      </c>
      <c r="O35" s="303" t="n">
        <v>8116</v>
      </c>
      <c r="P35" s="303" t="n">
        <v>0</v>
      </c>
      <c r="Q35" s="303" t="n">
        <v>0</v>
      </c>
      <c r="R35" s="303" t="n">
        <v>0</v>
      </c>
      <c r="S35" s="303" t="n">
        <v>1287</v>
      </c>
      <c r="T35" s="303" t="n">
        <v>0</v>
      </c>
      <c r="U35" s="303" t="n">
        <v>0</v>
      </c>
      <c r="V35" s="303" t="n">
        <v>0</v>
      </c>
      <c r="W35" s="303" t="n">
        <v>455319</v>
      </c>
      <c r="X35" s="304" t="n">
        <v>468537</v>
      </c>
      <c r="Y35" s="304" t="n">
        <v>1436068</v>
      </c>
      <c r="Z35" s="305" t="n">
        <v>0</v>
      </c>
      <c r="AA35" s="320" t="n">
        <v>0</v>
      </c>
    </row>
    <row r="36" s="306" customFormat="true" ht="15.75" hidden="false" customHeight="false" outlineLevel="0" collapsed="false">
      <c r="A36" s="303" t="s">
        <v>673</v>
      </c>
      <c r="B36" s="303" t="n">
        <v>90897</v>
      </c>
      <c r="C36" s="303" t="n">
        <v>166</v>
      </c>
      <c r="D36" s="303" t="n">
        <v>341412</v>
      </c>
      <c r="E36" s="303" t="n">
        <v>454</v>
      </c>
      <c r="F36" s="303" t="n">
        <v>20371</v>
      </c>
      <c r="G36" s="303" t="n">
        <v>0</v>
      </c>
      <c r="H36" s="303" t="n">
        <v>0</v>
      </c>
      <c r="I36" s="303" t="n">
        <v>3444</v>
      </c>
      <c r="K36" s="303" t="s">
        <v>673</v>
      </c>
      <c r="L36" s="303" t="n">
        <v>0</v>
      </c>
      <c r="M36" s="303" t="n">
        <v>0</v>
      </c>
      <c r="N36" s="303" t="n">
        <v>89</v>
      </c>
      <c r="O36" s="303" t="n">
        <v>1382</v>
      </c>
      <c r="P36" s="303" t="n">
        <v>0</v>
      </c>
      <c r="Q36" s="303" t="n">
        <v>0</v>
      </c>
      <c r="R36" s="303" t="n">
        <v>0</v>
      </c>
      <c r="S36" s="303" t="n">
        <v>0</v>
      </c>
      <c r="T36" s="303" t="n">
        <v>0</v>
      </c>
      <c r="U36" s="303" t="n">
        <v>0</v>
      </c>
      <c r="V36" s="303" t="n">
        <v>0</v>
      </c>
      <c r="W36" s="303" t="n">
        <v>4348</v>
      </c>
      <c r="X36" s="304" t="n">
        <v>5819</v>
      </c>
      <c r="Y36" s="304" t="n">
        <v>462563</v>
      </c>
      <c r="Z36" s="305" t="n">
        <v>0</v>
      </c>
      <c r="AA36" s="320" t="n">
        <v>0</v>
      </c>
    </row>
    <row r="37" s="306" customFormat="true" ht="15.75" hidden="false" customHeight="false" outlineLevel="0" collapsed="false">
      <c r="A37" s="303" t="s">
        <v>674</v>
      </c>
      <c r="B37" s="303" t="n">
        <v>24871</v>
      </c>
      <c r="C37" s="303" t="n">
        <v>0</v>
      </c>
      <c r="D37" s="303" t="n">
        <v>92746</v>
      </c>
      <c r="E37" s="303" t="n">
        <v>0</v>
      </c>
      <c r="F37" s="303" t="n">
        <v>7528</v>
      </c>
      <c r="G37" s="303" t="n">
        <v>0</v>
      </c>
      <c r="H37" s="303" t="n">
        <v>0</v>
      </c>
      <c r="I37" s="303" t="n">
        <v>0</v>
      </c>
      <c r="K37" s="303" t="s">
        <v>674</v>
      </c>
      <c r="L37" s="303" t="n">
        <v>0</v>
      </c>
      <c r="M37" s="303" t="n">
        <v>0</v>
      </c>
      <c r="N37" s="303" t="n">
        <v>0</v>
      </c>
      <c r="O37" s="303" t="n">
        <v>15</v>
      </c>
      <c r="P37" s="303" t="n">
        <v>0</v>
      </c>
      <c r="Q37" s="303" t="n">
        <v>0</v>
      </c>
      <c r="R37" s="303" t="n">
        <v>0</v>
      </c>
      <c r="S37" s="303" t="n">
        <v>0</v>
      </c>
      <c r="T37" s="303" t="n">
        <v>0</v>
      </c>
      <c r="U37" s="303" t="n">
        <v>2</v>
      </c>
      <c r="V37" s="303" t="n">
        <v>0</v>
      </c>
      <c r="W37" s="303" t="n">
        <v>0</v>
      </c>
      <c r="X37" s="304" t="n">
        <v>17</v>
      </c>
      <c r="Y37" s="304" t="n">
        <v>125162</v>
      </c>
      <c r="Z37" s="305" t="n">
        <v>81301.9396551724</v>
      </c>
      <c r="AA37" s="320" t="n">
        <v>81301.9396551724</v>
      </c>
    </row>
    <row r="38" s="306" customFormat="true" ht="15.75" hidden="false" customHeight="false" outlineLevel="0" collapsed="false">
      <c r="A38" s="303" t="s">
        <v>675</v>
      </c>
      <c r="B38" s="303" t="n">
        <v>12200</v>
      </c>
      <c r="C38" s="303" t="n">
        <v>0</v>
      </c>
      <c r="D38" s="303" t="n">
        <v>42943</v>
      </c>
      <c r="E38" s="303" t="n">
        <v>0</v>
      </c>
      <c r="F38" s="303" t="n">
        <v>10265</v>
      </c>
      <c r="G38" s="303" t="n">
        <v>0</v>
      </c>
      <c r="H38" s="303" t="n">
        <v>0</v>
      </c>
      <c r="I38" s="303" t="n">
        <v>0</v>
      </c>
      <c r="K38" s="303" t="s">
        <v>675</v>
      </c>
      <c r="L38" s="303" t="n">
        <v>0</v>
      </c>
      <c r="M38" s="303" t="n">
        <v>0</v>
      </c>
      <c r="N38" s="303" t="n">
        <v>0</v>
      </c>
      <c r="O38" s="303" t="n">
        <v>5</v>
      </c>
      <c r="P38" s="303" t="n">
        <v>0</v>
      </c>
      <c r="Q38" s="303" t="n">
        <v>0</v>
      </c>
      <c r="R38" s="303" t="n">
        <v>0</v>
      </c>
      <c r="S38" s="303" t="n">
        <v>0</v>
      </c>
      <c r="T38" s="303" t="n">
        <v>0</v>
      </c>
      <c r="U38" s="303" t="n">
        <v>0</v>
      </c>
      <c r="V38" s="303" t="n">
        <v>0</v>
      </c>
      <c r="W38" s="303" t="n">
        <v>0</v>
      </c>
      <c r="X38" s="304" t="n">
        <v>5</v>
      </c>
      <c r="Y38" s="304" t="n">
        <v>65413</v>
      </c>
      <c r="Z38" s="305" t="n">
        <v>580577.777777778</v>
      </c>
      <c r="AA38" s="320" t="n">
        <v>580577.777777778</v>
      </c>
    </row>
    <row r="39" s="306" customFormat="true" ht="15.75" hidden="false" customHeight="false" outlineLevel="0" collapsed="false">
      <c r="A39" s="303" t="s">
        <v>676</v>
      </c>
      <c r="B39" s="303" t="n">
        <v>296</v>
      </c>
      <c r="C39" s="303" t="n">
        <v>218</v>
      </c>
      <c r="D39" s="303" t="n">
        <v>91909</v>
      </c>
      <c r="E39" s="303" t="n">
        <v>0</v>
      </c>
      <c r="F39" s="303" t="n">
        <v>2185</v>
      </c>
      <c r="G39" s="303" t="n">
        <v>0</v>
      </c>
      <c r="H39" s="303" t="n">
        <v>0</v>
      </c>
      <c r="I39" s="303" t="n">
        <v>0</v>
      </c>
      <c r="K39" s="303" t="s">
        <v>676</v>
      </c>
      <c r="L39" s="303" t="n">
        <v>0</v>
      </c>
      <c r="M39" s="303" t="n">
        <v>208126</v>
      </c>
      <c r="N39" s="303" t="n">
        <v>5554</v>
      </c>
      <c r="O39" s="303" t="n">
        <v>1242</v>
      </c>
      <c r="P39" s="303" t="n">
        <v>0</v>
      </c>
      <c r="Q39" s="303" t="n">
        <v>0</v>
      </c>
      <c r="R39" s="303" t="n">
        <v>0</v>
      </c>
      <c r="S39" s="303" t="n">
        <v>0</v>
      </c>
      <c r="T39" s="303" t="n">
        <v>0</v>
      </c>
      <c r="U39" s="303" t="n">
        <v>0</v>
      </c>
      <c r="V39" s="303" t="n">
        <v>0</v>
      </c>
      <c r="W39" s="303" t="n">
        <v>891</v>
      </c>
      <c r="X39" s="304" t="n">
        <v>215813</v>
      </c>
      <c r="Y39" s="304" t="n">
        <v>310421</v>
      </c>
      <c r="Z39" s="305" t="n">
        <v>0</v>
      </c>
      <c r="AA39" s="320" t="n">
        <v>0</v>
      </c>
    </row>
    <row r="40" s="306" customFormat="true" ht="15.75" hidden="false" customHeight="false" outlineLevel="0" collapsed="false">
      <c r="A40" s="303" t="s">
        <v>677</v>
      </c>
      <c r="B40" s="303" t="n">
        <v>44592</v>
      </c>
      <c r="C40" s="303" t="n">
        <v>0</v>
      </c>
      <c r="D40" s="303" t="n">
        <v>14626</v>
      </c>
      <c r="E40" s="303" t="n">
        <v>0</v>
      </c>
      <c r="F40" s="303" t="n">
        <v>0</v>
      </c>
      <c r="G40" s="303" t="n">
        <v>0</v>
      </c>
      <c r="H40" s="303" t="n">
        <v>0</v>
      </c>
      <c r="I40" s="303" t="n">
        <v>0</v>
      </c>
      <c r="K40" s="303" t="s">
        <v>677</v>
      </c>
      <c r="L40" s="303" t="n">
        <v>0</v>
      </c>
      <c r="M40" s="303" t="n">
        <v>0</v>
      </c>
      <c r="N40" s="303" t="n">
        <v>6</v>
      </c>
      <c r="O40" s="303" t="n">
        <v>0</v>
      </c>
      <c r="P40" s="303" t="n">
        <v>0</v>
      </c>
      <c r="Q40" s="303" t="n">
        <v>0</v>
      </c>
      <c r="R40" s="303" t="n">
        <v>0</v>
      </c>
      <c r="S40" s="303" t="n">
        <v>0</v>
      </c>
      <c r="T40" s="303" t="n">
        <v>0</v>
      </c>
      <c r="U40" s="303" t="n">
        <v>0</v>
      </c>
      <c r="V40" s="303" t="n">
        <v>0</v>
      </c>
      <c r="W40" s="303" t="n">
        <v>258</v>
      </c>
      <c r="X40" s="304" t="n">
        <v>264</v>
      </c>
      <c r="Y40" s="304" t="n">
        <v>59482</v>
      </c>
      <c r="Z40" s="305" t="n">
        <v>26118600</v>
      </c>
      <c r="AA40" s="320" t="n">
        <v>26118600</v>
      </c>
    </row>
    <row r="41" s="306" customFormat="true" ht="15.75" hidden="false" customHeight="false" outlineLevel="0" collapsed="false">
      <c r="A41" s="303" t="s">
        <v>678</v>
      </c>
      <c r="B41" s="303" t="n">
        <v>1186</v>
      </c>
      <c r="C41" s="303" t="n">
        <v>741</v>
      </c>
      <c r="D41" s="303" t="n">
        <v>40066</v>
      </c>
      <c r="E41" s="303" t="n">
        <v>0</v>
      </c>
      <c r="F41" s="303" t="n">
        <v>0</v>
      </c>
      <c r="G41" s="303" t="n">
        <v>0</v>
      </c>
      <c r="H41" s="303" t="n">
        <v>0</v>
      </c>
      <c r="I41" s="303" t="n">
        <v>0</v>
      </c>
      <c r="K41" s="303" t="s">
        <v>678</v>
      </c>
      <c r="L41" s="303" t="n">
        <v>0</v>
      </c>
      <c r="M41" s="303" t="n">
        <v>0</v>
      </c>
      <c r="N41" s="303" t="n">
        <v>0</v>
      </c>
      <c r="O41" s="303" t="n">
        <v>6</v>
      </c>
      <c r="P41" s="303" t="n">
        <v>0</v>
      </c>
      <c r="Q41" s="303" t="n">
        <v>0</v>
      </c>
      <c r="R41" s="303" t="n">
        <v>0</v>
      </c>
      <c r="S41" s="303" t="n">
        <v>0</v>
      </c>
      <c r="T41" s="303" t="n">
        <v>0</v>
      </c>
      <c r="U41" s="303" t="n">
        <v>0</v>
      </c>
      <c r="V41" s="303" t="n">
        <v>0</v>
      </c>
      <c r="W41" s="303" t="n">
        <v>14867</v>
      </c>
      <c r="X41" s="304" t="n">
        <v>14873</v>
      </c>
      <c r="Y41" s="304" t="n">
        <v>56866</v>
      </c>
      <c r="Z41" s="305" t="n">
        <v>0</v>
      </c>
      <c r="AA41" s="320" t="n">
        <v>0</v>
      </c>
    </row>
    <row r="42" s="306" customFormat="true" ht="15.75" hidden="false" customHeight="false" outlineLevel="0" collapsed="false">
      <c r="A42" s="303" t="s">
        <v>679</v>
      </c>
      <c r="B42" s="303" t="n">
        <v>330</v>
      </c>
      <c r="C42" s="303" t="n">
        <v>0</v>
      </c>
      <c r="D42" s="303" t="n">
        <v>70033</v>
      </c>
      <c r="E42" s="303" t="n">
        <v>0</v>
      </c>
      <c r="F42" s="303" t="n">
        <v>3331</v>
      </c>
      <c r="G42" s="303" t="n">
        <v>0</v>
      </c>
      <c r="H42" s="303" t="n">
        <v>0</v>
      </c>
      <c r="I42" s="303" t="n">
        <v>0</v>
      </c>
      <c r="K42" s="303" t="s">
        <v>679</v>
      </c>
      <c r="L42" s="303" t="n">
        <v>0</v>
      </c>
      <c r="M42" s="303" t="n">
        <v>0</v>
      </c>
      <c r="N42" s="303" t="n">
        <v>1430</v>
      </c>
      <c r="O42" s="303" t="n">
        <v>205</v>
      </c>
      <c r="P42" s="303" t="n">
        <v>0</v>
      </c>
      <c r="Q42" s="303" t="n">
        <v>0</v>
      </c>
      <c r="R42" s="303" t="n">
        <v>0</v>
      </c>
      <c r="S42" s="303" t="n">
        <v>0</v>
      </c>
      <c r="T42" s="303" t="n">
        <v>0</v>
      </c>
      <c r="U42" s="303" t="n">
        <v>0</v>
      </c>
      <c r="V42" s="303" t="n">
        <v>0</v>
      </c>
      <c r="W42" s="303" t="n">
        <v>1166</v>
      </c>
      <c r="X42" s="304" t="n">
        <v>2801</v>
      </c>
      <c r="Y42" s="304" t="n">
        <v>76495</v>
      </c>
      <c r="Z42" s="305" t="n">
        <v>0</v>
      </c>
      <c r="AA42" s="320" t="n">
        <v>0</v>
      </c>
    </row>
    <row r="43" s="306" customFormat="true" ht="15.75" hidden="false" customHeight="false" outlineLevel="0" collapsed="false">
      <c r="A43" s="303" t="s">
        <v>680</v>
      </c>
      <c r="B43" s="303" t="n">
        <v>314</v>
      </c>
      <c r="C43" s="303" t="n">
        <v>19930</v>
      </c>
      <c r="D43" s="303" t="n">
        <v>105277</v>
      </c>
      <c r="E43" s="303" t="n">
        <v>1</v>
      </c>
      <c r="F43" s="303" t="n">
        <v>86481</v>
      </c>
      <c r="G43" s="303" t="n">
        <v>0</v>
      </c>
      <c r="H43" s="303" t="n">
        <v>0</v>
      </c>
      <c r="I43" s="303" t="n">
        <v>0</v>
      </c>
      <c r="K43" s="303" t="s">
        <v>680</v>
      </c>
      <c r="L43" s="303" t="n">
        <v>0</v>
      </c>
      <c r="M43" s="303" t="n">
        <v>0</v>
      </c>
      <c r="N43" s="303" t="n">
        <v>40</v>
      </c>
      <c r="O43" s="303" t="n">
        <v>0</v>
      </c>
      <c r="P43" s="303" t="n">
        <v>0</v>
      </c>
      <c r="Q43" s="303" t="n">
        <v>0</v>
      </c>
      <c r="R43" s="303" t="n">
        <v>0</v>
      </c>
      <c r="S43" s="303" t="n">
        <v>0</v>
      </c>
      <c r="T43" s="303" t="n">
        <v>0</v>
      </c>
      <c r="U43" s="303" t="n">
        <v>0</v>
      </c>
      <c r="V43" s="303" t="n">
        <v>0</v>
      </c>
      <c r="W43" s="303" t="n">
        <v>16118</v>
      </c>
      <c r="X43" s="304" t="n">
        <v>16158</v>
      </c>
      <c r="Y43" s="304" t="n">
        <v>228161</v>
      </c>
      <c r="Z43" s="305" t="n">
        <v>0</v>
      </c>
      <c r="AA43" s="320" t="n">
        <v>0</v>
      </c>
    </row>
    <row r="44" s="306" customFormat="true" ht="15.75" hidden="false" customHeight="false" outlineLevel="0" collapsed="false">
      <c r="A44" s="303" t="s">
        <v>681</v>
      </c>
      <c r="B44" s="303" t="n">
        <v>161</v>
      </c>
      <c r="C44" s="303" t="n">
        <v>0</v>
      </c>
      <c r="D44" s="303" t="n">
        <v>21897</v>
      </c>
      <c r="E44" s="303" t="n">
        <v>0</v>
      </c>
      <c r="F44" s="303" t="n">
        <v>5788</v>
      </c>
      <c r="G44" s="303" t="n">
        <v>0</v>
      </c>
      <c r="H44" s="303" t="n">
        <v>0</v>
      </c>
      <c r="I44" s="303" t="n">
        <v>0</v>
      </c>
      <c r="K44" s="303" t="s">
        <v>681</v>
      </c>
      <c r="L44" s="303" t="n">
        <v>0</v>
      </c>
      <c r="M44" s="303" t="n">
        <v>0</v>
      </c>
      <c r="N44" s="303" t="n">
        <v>0</v>
      </c>
      <c r="O44" s="303" t="n">
        <v>28</v>
      </c>
      <c r="P44" s="303" t="n">
        <v>0</v>
      </c>
      <c r="Q44" s="303" t="n">
        <v>0</v>
      </c>
      <c r="R44" s="303" t="n">
        <v>0</v>
      </c>
      <c r="S44" s="303" t="n">
        <v>0</v>
      </c>
      <c r="T44" s="303" t="n">
        <v>0</v>
      </c>
      <c r="U44" s="303" t="n">
        <v>0</v>
      </c>
      <c r="V44" s="303" t="n">
        <v>0</v>
      </c>
      <c r="W44" s="303" t="n">
        <v>0</v>
      </c>
      <c r="X44" s="304" t="n">
        <v>28</v>
      </c>
      <c r="Y44" s="304" t="n">
        <v>27874</v>
      </c>
      <c r="Z44" s="305" t="n">
        <v>0</v>
      </c>
      <c r="AA44" s="320" t="n">
        <v>0</v>
      </c>
    </row>
    <row r="45" s="306" customFormat="true" ht="15.75" hidden="false" customHeight="false" outlineLevel="0" collapsed="false">
      <c r="A45" s="303"/>
      <c r="B45" s="303"/>
      <c r="C45" s="303"/>
      <c r="D45" s="303"/>
      <c r="E45" s="303"/>
      <c r="F45" s="303"/>
      <c r="G45" s="303"/>
      <c r="H45" s="303"/>
      <c r="I45" s="303"/>
      <c r="K45" s="303"/>
      <c r="L45" s="303"/>
      <c r="M45" s="303"/>
      <c r="N45" s="303"/>
      <c r="O45" s="303"/>
      <c r="P45" s="303"/>
      <c r="Q45" s="303"/>
      <c r="R45" s="303"/>
      <c r="S45" s="303"/>
      <c r="T45" s="303"/>
      <c r="U45" s="303"/>
      <c r="V45" s="303"/>
      <c r="W45" s="303"/>
      <c r="X45" s="304"/>
      <c r="Y45" s="304"/>
      <c r="Z45" s="305"/>
      <c r="AA45" s="320"/>
    </row>
    <row r="46" s="306" customFormat="true" ht="15.75" hidden="false" customHeight="false" outlineLevel="0" collapsed="false">
      <c r="A46" s="307" t="s">
        <v>682</v>
      </c>
      <c r="B46" s="307" t="n">
        <v>12457985</v>
      </c>
      <c r="C46" s="307" t="n">
        <v>703334</v>
      </c>
      <c r="D46" s="307" t="n">
        <v>47461476</v>
      </c>
      <c r="E46" s="307" t="n">
        <v>9366</v>
      </c>
      <c r="F46" s="307" t="n">
        <v>7520973</v>
      </c>
      <c r="G46" s="307" t="n">
        <v>8579</v>
      </c>
      <c r="H46" s="307" t="n">
        <v>450926</v>
      </c>
      <c r="I46" s="307" t="n">
        <v>43936</v>
      </c>
      <c r="K46" s="307" t="s">
        <v>682</v>
      </c>
      <c r="L46" s="307" t="n">
        <v>0</v>
      </c>
      <c r="M46" s="307" t="n">
        <v>10551464</v>
      </c>
      <c r="N46" s="307" t="n">
        <v>1256160</v>
      </c>
      <c r="O46" s="307" t="n">
        <v>215534</v>
      </c>
      <c r="P46" s="307" t="n">
        <v>0</v>
      </c>
      <c r="Q46" s="307" t="n">
        <v>192</v>
      </c>
      <c r="R46" s="307" t="n">
        <v>0</v>
      </c>
      <c r="S46" s="307" t="n">
        <v>469723</v>
      </c>
      <c r="T46" s="307" t="n">
        <v>1144</v>
      </c>
      <c r="U46" s="307" t="n">
        <v>3579</v>
      </c>
      <c r="V46" s="307" t="n">
        <v>40000</v>
      </c>
      <c r="W46" s="307" t="n">
        <v>10083379</v>
      </c>
      <c r="X46" s="307" t="n">
        <v>22621175</v>
      </c>
      <c r="Y46" s="307" t="n">
        <v>91277750</v>
      </c>
      <c r="Z46" s="308" t="n">
        <v>809713.745809205</v>
      </c>
      <c r="AA46" s="487" t="n">
        <v>809713.745809205</v>
      </c>
    </row>
    <row r="47" s="306" customFormat="true" ht="15.75" hidden="false" customHeight="false" outlineLevel="0" collapsed="false">
      <c r="A47" s="309"/>
      <c r="B47" s="309"/>
      <c r="C47" s="309"/>
      <c r="D47" s="309"/>
      <c r="E47" s="309"/>
      <c r="F47" s="309"/>
      <c r="G47" s="309"/>
      <c r="H47" s="309"/>
      <c r="I47" s="309"/>
      <c r="K47" s="309"/>
      <c r="L47" s="309"/>
      <c r="M47" s="309"/>
      <c r="N47" s="309"/>
      <c r="O47" s="309"/>
      <c r="P47" s="309"/>
      <c r="Q47" s="309"/>
      <c r="R47" s="309"/>
      <c r="S47" s="309"/>
      <c r="T47" s="309"/>
      <c r="U47" s="309"/>
      <c r="V47" s="309"/>
      <c r="W47" s="309"/>
      <c r="X47" s="309"/>
      <c r="Y47" s="309"/>
      <c r="Z47" s="310"/>
      <c r="AA47" s="488"/>
    </row>
    <row r="48" s="306" customFormat="true" ht="15.75" hidden="false" customHeight="false" outlineLevel="0" collapsed="false">
      <c r="A48" s="311"/>
      <c r="B48" s="312"/>
      <c r="C48" s="312"/>
      <c r="D48" s="312"/>
      <c r="E48" s="312"/>
      <c r="F48" s="312"/>
      <c r="G48" s="312"/>
      <c r="H48" s="312"/>
      <c r="I48" s="312"/>
      <c r="K48" s="311"/>
      <c r="L48" s="312"/>
      <c r="M48" s="312"/>
      <c r="N48" s="312"/>
      <c r="O48" s="312"/>
      <c r="P48" s="312"/>
      <c r="Q48" s="312"/>
      <c r="R48" s="312"/>
      <c r="S48" s="312"/>
      <c r="T48" s="312"/>
      <c r="U48" s="312"/>
      <c r="V48" s="312"/>
      <c r="W48" s="312"/>
      <c r="X48" s="313"/>
      <c r="Y48" s="313"/>
      <c r="Z48" s="314"/>
      <c r="AA48" s="489"/>
    </row>
    <row r="49" s="306" customFormat="true" ht="15.75" hidden="false" customHeight="false" outlineLevel="0" collapsed="false">
      <c r="A49" s="313" t="s">
        <v>683</v>
      </c>
      <c r="B49" s="313"/>
      <c r="C49" s="313"/>
      <c r="D49" s="313"/>
      <c r="E49" s="313"/>
      <c r="F49" s="313"/>
      <c r="G49" s="313"/>
      <c r="H49" s="313"/>
      <c r="I49" s="313"/>
      <c r="K49" s="313" t="s">
        <v>683</v>
      </c>
      <c r="L49" s="313"/>
      <c r="M49" s="313"/>
      <c r="N49" s="313"/>
      <c r="O49" s="313"/>
      <c r="P49" s="313"/>
      <c r="Q49" s="313"/>
      <c r="R49" s="313"/>
      <c r="S49" s="313"/>
      <c r="T49" s="313"/>
      <c r="U49" s="313"/>
      <c r="V49" s="313"/>
      <c r="W49" s="313"/>
      <c r="X49" s="313"/>
      <c r="Y49" s="313"/>
      <c r="Z49" s="314"/>
      <c r="AA49" s="489"/>
    </row>
    <row r="50" s="306" customFormat="true" ht="15.75" hidden="false" customHeight="false" outlineLevel="0" collapsed="false">
      <c r="A50" s="311"/>
      <c r="B50" s="313"/>
      <c r="C50" s="313"/>
      <c r="D50" s="313"/>
      <c r="E50" s="313"/>
      <c r="F50" s="313"/>
      <c r="G50" s="313"/>
      <c r="H50" s="313"/>
      <c r="I50" s="313"/>
      <c r="K50" s="311"/>
      <c r="L50" s="313"/>
      <c r="M50" s="313"/>
      <c r="N50" s="313"/>
      <c r="O50" s="313"/>
      <c r="P50" s="313"/>
      <c r="Q50" s="313"/>
      <c r="R50" s="313"/>
      <c r="S50" s="313"/>
      <c r="T50" s="313"/>
      <c r="U50" s="313"/>
      <c r="V50" s="313"/>
      <c r="W50" s="313"/>
      <c r="X50" s="313"/>
      <c r="Y50" s="313"/>
      <c r="Z50" s="314"/>
      <c r="AA50" s="489"/>
    </row>
    <row r="51" s="306" customFormat="true" ht="15.75" hidden="false" customHeight="false" outlineLevel="0" collapsed="false">
      <c r="A51" s="303" t="s">
        <v>684</v>
      </c>
      <c r="B51" s="303" t="n">
        <v>4692041</v>
      </c>
      <c r="C51" s="303" t="n">
        <v>19989</v>
      </c>
      <c r="D51" s="303" t="n">
        <v>2214087</v>
      </c>
      <c r="E51" s="303" t="n">
        <v>811</v>
      </c>
      <c r="F51" s="303" t="n">
        <v>3923</v>
      </c>
      <c r="G51" s="303" t="n">
        <v>0</v>
      </c>
      <c r="H51" s="303" t="n">
        <v>0</v>
      </c>
      <c r="I51" s="303" t="n">
        <v>0</v>
      </c>
      <c r="K51" s="303" t="s">
        <v>684</v>
      </c>
      <c r="L51" s="303" t="n">
        <v>0</v>
      </c>
      <c r="M51" s="303" t="n">
        <v>224</v>
      </c>
      <c r="N51" s="303" t="n">
        <v>253997</v>
      </c>
      <c r="O51" s="303" t="n">
        <v>23263</v>
      </c>
      <c r="P51" s="303" t="n">
        <v>0</v>
      </c>
      <c r="Q51" s="303" t="n">
        <v>0</v>
      </c>
      <c r="R51" s="303" t="n">
        <v>0</v>
      </c>
      <c r="S51" s="303" t="n">
        <v>187361</v>
      </c>
      <c r="T51" s="303" t="n">
        <v>0</v>
      </c>
      <c r="U51" s="303" t="n">
        <v>0</v>
      </c>
      <c r="V51" s="303" t="n">
        <v>0</v>
      </c>
      <c r="W51" s="303" t="n">
        <v>948781</v>
      </c>
      <c r="X51" s="304" t="n">
        <v>1413626</v>
      </c>
      <c r="Y51" s="304" t="n">
        <v>8344477</v>
      </c>
      <c r="Z51" s="305" t="n">
        <v>550981.578947368</v>
      </c>
      <c r="AA51" s="320" t="n">
        <v>550981.578947368</v>
      </c>
    </row>
    <row r="52" s="306" customFormat="true" ht="15.75" hidden="false" customHeight="false" outlineLevel="0" collapsed="false">
      <c r="A52" s="303" t="s">
        <v>685</v>
      </c>
      <c r="B52" s="303" t="n">
        <v>1478740</v>
      </c>
      <c r="C52" s="303" t="n">
        <v>280</v>
      </c>
      <c r="D52" s="303" t="n">
        <v>731262</v>
      </c>
      <c r="E52" s="303" t="n">
        <v>515</v>
      </c>
      <c r="F52" s="303" t="n">
        <v>30106</v>
      </c>
      <c r="G52" s="303" t="n">
        <v>0</v>
      </c>
      <c r="H52" s="303" t="n">
        <v>0</v>
      </c>
      <c r="I52" s="303" t="n">
        <v>0</v>
      </c>
      <c r="K52" s="303" t="s">
        <v>685</v>
      </c>
      <c r="L52" s="303" t="n">
        <v>0</v>
      </c>
      <c r="M52" s="303" t="n">
        <v>0</v>
      </c>
      <c r="N52" s="303" t="n">
        <v>3509</v>
      </c>
      <c r="O52" s="303" t="n">
        <v>2623</v>
      </c>
      <c r="P52" s="303" t="n">
        <v>0</v>
      </c>
      <c r="Q52" s="303" t="n">
        <v>0</v>
      </c>
      <c r="R52" s="303" t="n">
        <v>0</v>
      </c>
      <c r="S52" s="303" t="n">
        <v>0</v>
      </c>
      <c r="T52" s="303" t="n">
        <v>0</v>
      </c>
      <c r="U52" s="303" t="n">
        <v>0</v>
      </c>
      <c r="V52" s="303" t="n">
        <v>0</v>
      </c>
      <c r="W52" s="303" t="n">
        <v>528290</v>
      </c>
      <c r="X52" s="304" t="n">
        <v>534422</v>
      </c>
      <c r="Y52" s="304" t="n">
        <v>2775325</v>
      </c>
      <c r="Z52" s="305" t="n">
        <v>410596.35193133</v>
      </c>
      <c r="AA52" s="320" t="n">
        <v>410596.35193133</v>
      </c>
    </row>
    <row r="53" s="306" customFormat="true" ht="15.75" hidden="false" customHeight="false" outlineLevel="0" collapsed="false">
      <c r="A53" s="311"/>
      <c r="B53" s="303"/>
      <c r="C53" s="303"/>
      <c r="D53" s="303"/>
      <c r="E53" s="303"/>
      <c r="F53" s="303"/>
      <c r="G53" s="303"/>
      <c r="H53" s="303"/>
      <c r="I53" s="303"/>
      <c r="K53" s="311"/>
      <c r="L53" s="303"/>
      <c r="M53" s="303"/>
      <c r="N53" s="303"/>
      <c r="O53" s="303"/>
      <c r="P53" s="303"/>
      <c r="Q53" s="303"/>
      <c r="R53" s="303"/>
      <c r="S53" s="303"/>
      <c r="T53" s="303"/>
      <c r="U53" s="303"/>
      <c r="V53" s="303"/>
      <c r="W53" s="303"/>
      <c r="X53" s="304"/>
      <c r="Y53" s="304"/>
      <c r="Z53" s="305"/>
      <c r="AA53" s="320"/>
    </row>
    <row r="54" s="306" customFormat="true" ht="15.75" hidden="false" customHeight="false" outlineLevel="0" collapsed="false">
      <c r="A54" s="307" t="s">
        <v>686</v>
      </c>
      <c r="B54" s="307" t="n">
        <v>6170781</v>
      </c>
      <c r="C54" s="307" t="n">
        <v>20269</v>
      </c>
      <c r="D54" s="307" t="n">
        <v>2945349</v>
      </c>
      <c r="E54" s="307" t="n">
        <v>1326</v>
      </c>
      <c r="F54" s="307" t="n">
        <v>34029</v>
      </c>
      <c r="G54" s="307" t="n">
        <v>0</v>
      </c>
      <c r="H54" s="307" t="n">
        <v>0</v>
      </c>
      <c r="I54" s="307" t="n">
        <v>0</v>
      </c>
      <c r="K54" s="307" t="s">
        <v>686</v>
      </c>
      <c r="L54" s="307" t="n">
        <v>0</v>
      </c>
      <c r="M54" s="307" t="n">
        <v>224</v>
      </c>
      <c r="N54" s="307" t="n">
        <v>257506</v>
      </c>
      <c r="O54" s="307" t="n">
        <v>25886</v>
      </c>
      <c r="P54" s="307" t="n">
        <v>0</v>
      </c>
      <c r="Q54" s="307" t="n">
        <v>0</v>
      </c>
      <c r="R54" s="307" t="n">
        <v>0</v>
      </c>
      <c r="S54" s="307" t="n">
        <v>187361</v>
      </c>
      <c r="T54" s="307" t="n">
        <v>0</v>
      </c>
      <c r="U54" s="307" t="n">
        <v>0</v>
      </c>
      <c r="V54" s="307" t="n">
        <v>0</v>
      </c>
      <c r="W54" s="307" t="n">
        <v>1477071</v>
      </c>
      <c r="X54" s="307" t="n">
        <v>1948048</v>
      </c>
      <c r="Y54" s="307" t="n">
        <v>11119802</v>
      </c>
      <c r="Z54" s="308" t="n">
        <v>497621.45187602</v>
      </c>
      <c r="AA54" s="487" t="n">
        <v>497621.45187602</v>
      </c>
    </row>
    <row r="55" s="306" customFormat="true" ht="15.75" hidden="false" customHeight="false" outlineLevel="0" collapsed="false">
      <c r="A55" s="309"/>
      <c r="B55" s="309"/>
      <c r="C55" s="309"/>
      <c r="D55" s="309"/>
      <c r="E55" s="309"/>
      <c r="F55" s="309"/>
      <c r="G55" s="309"/>
      <c r="H55" s="309"/>
      <c r="I55" s="309"/>
      <c r="K55" s="309"/>
      <c r="L55" s="309"/>
      <c r="M55" s="309"/>
      <c r="N55" s="309"/>
      <c r="O55" s="309"/>
      <c r="P55" s="309"/>
      <c r="Q55" s="309"/>
      <c r="R55" s="309"/>
      <c r="S55" s="309"/>
      <c r="T55" s="309"/>
      <c r="U55" s="309"/>
      <c r="V55" s="309"/>
      <c r="W55" s="309"/>
      <c r="X55" s="309"/>
      <c r="Y55" s="309"/>
      <c r="Z55" s="310"/>
      <c r="AA55" s="488"/>
    </row>
    <row r="56" s="306" customFormat="true" ht="15.75" hidden="false" customHeight="false" outlineLevel="0" collapsed="false">
      <c r="A56" s="311"/>
      <c r="B56" s="312"/>
      <c r="C56" s="312"/>
      <c r="D56" s="312"/>
      <c r="E56" s="312"/>
      <c r="F56" s="312"/>
      <c r="G56" s="312"/>
      <c r="H56" s="312"/>
      <c r="I56" s="312"/>
      <c r="K56" s="311"/>
      <c r="L56" s="312"/>
      <c r="M56" s="312"/>
      <c r="N56" s="312"/>
      <c r="O56" s="312"/>
      <c r="P56" s="312"/>
      <c r="Q56" s="312"/>
      <c r="R56" s="312"/>
      <c r="S56" s="312"/>
      <c r="T56" s="312"/>
      <c r="U56" s="312"/>
      <c r="V56" s="312"/>
      <c r="W56" s="312"/>
      <c r="X56" s="313"/>
      <c r="Y56" s="313"/>
      <c r="Z56" s="314"/>
      <c r="AA56" s="489"/>
    </row>
    <row r="57" s="306" customFormat="true" ht="15.75" hidden="false" customHeight="false" outlineLevel="0" collapsed="false">
      <c r="A57" s="313" t="s">
        <v>58</v>
      </c>
      <c r="B57" s="313"/>
      <c r="C57" s="313"/>
      <c r="D57" s="313"/>
      <c r="E57" s="313"/>
      <c r="F57" s="313"/>
      <c r="G57" s="313"/>
      <c r="H57" s="313"/>
      <c r="I57" s="313"/>
      <c r="K57" s="313" t="s">
        <v>58</v>
      </c>
      <c r="L57" s="313"/>
      <c r="M57" s="313"/>
      <c r="N57" s="313"/>
      <c r="O57" s="313"/>
      <c r="P57" s="313"/>
      <c r="Q57" s="313"/>
      <c r="R57" s="313"/>
      <c r="S57" s="313"/>
      <c r="T57" s="313"/>
      <c r="U57" s="313"/>
      <c r="V57" s="313"/>
      <c r="W57" s="313"/>
      <c r="X57" s="313"/>
      <c r="Y57" s="313"/>
      <c r="Z57" s="314"/>
      <c r="AA57" s="489"/>
    </row>
    <row r="58" s="306" customFormat="true" ht="15.75" hidden="false" customHeight="false" outlineLevel="0" collapsed="false">
      <c r="A58" s="311"/>
      <c r="B58" s="313"/>
      <c r="C58" s="313"/>
      <c r="D58" s="313"/>
      <c r="E58" s="313"/>
      <c r="F58" s="313"/>
      <c r="G58" s="313"/>
      <c r="H58" s="313"/>
      <c r="I58" s="313"/>
      <c r="K58" s="311"/>
      <c r="L58" s="313"/>
      <c r="M58" s="313"/>
      <c r="N58" s="313"/>
      <c r="O58" s="313"/>
      <c r="P58" s="313"/>
      <c r="Q58" s="313"/>
      <c r="R58" s="313"/>
      <c r="S58" s="313"/>
      <c r="T58" s="313"/>
      <c r="U58" s="313"/>
      <c r="V58" s="313"/>
      <c r="W58" s="313"/>
      <c r="X58" s="313"/>
      <c r="Y58" s="313"/>
      <c r="Z58" s="314"/>
      <c r="AA58" s="489"/>
    </row>
    <row r="59" s="306" customFormat="true" ht="15.75" hidden="false" customHeight="false" outlineLevel="0" collapsed="false">
      <c r="A59" s="303" t="s">
        <v>687</v>
      </c>
      <c r="B59" s="303" t="n">
        <v>0</v>
      </c>
      <c r="C59" s="303" t="n">
        <v>0</v>
      </c>
      <c r="D59" s="303" t="n">
        <v>113478</v>
      </c>
      <c r="E59" s="303" t="n">
        <v>0</v>
      </c>
      <c r="F59" s="303" t="n">
        <v>0</v>
      </c>
      <c r="G59" s="303" t="n">
        <v>0</v>
      </c>
      <c r="H59" s="303" t="n">
        <v>0</v>
      </c>
      <c r="I59" s="303" t="n">
        <v>0</v>
      </c>
      <c r="K59" s="303" t="s">
        <v>687</v>
      </c>
      <c r="L59" s="303" t="n">
        <v>0</v>
      </c>
      <c r="M59" s="303" t="n">
        <v>0</v>
      </c>
      <c r="N59" s="303" t="n">
        <v>3667</v>
      </c>
      <c r="O59" s="303" t="n">
        <v>44</v>
      </c>
      <c r="P59" s="303" t="n">
        <v>0</v>
      </c>
      <c r="Q59" s="303" t="n">
        <v>0</v>
      </c>
      <c r="R59" s="303" t="n">
        <v>0</v>
      </c>
      <c r="S59" s="303" t="n">
        <v>0</v>
      </c>
      <c r="T59" s="303" t="n">
        <v>0</v>
      </c>
      <c r="U59" s="303" t="n">
        <v>0</v>
      </c>
      <c r="V59" s="303" t="n">
        <v>0</v>
      </c>
      <c r="W59" s="303" t="n">
        <v>0</v>
      </c>
      <c r="X59" s="304" t="n">
        <v>3711</v>
      </c>
      <c r="Y59" s="304" t="n">
        <v>117189</v>
      </c>
      <c r="Z59" s="305" t="n">
        <v>0</v>
      </c>
      <c r="AA59" s="320" t="n">
        <v>0</v>
      </c>
    </row>
    <row r="60" s="306" customFormat="true" ht="15.75" hidden="false" customHeight="false" outlineLevel="0" collapsed="false">
      <c r="A60" s="311"/>
      <c r="B60" s="303"/>
      <c r="C60" s="303"/>
      <c r="D60" s="303"/>
      <c r="E60" s="303"/>
      <c r="F60" s="303"/>
      <c r="G60" s="303"/>
      <c r="H60" s="303"/>
      <c r="I60" s="303"/>
      <c r="K60" s="311"/>
      <c r="L60" s="303"/>
      <c r="M60" s="303"/>
      <c r="N60" s="303"/>
      <c r="O60" s="303"/>
      <c r="P60" s="303"/>
      <c r="Q60" s="303"/>
      <c r="R60" s="303"/>
      <c r="S60" s="303"/>
      <c r="T60" s="303"/>
      <c r="U60" s="303"/>
      <c r="V60" s="303"/>
      <c r="W60" s="303"/>
      <c r="X60" s="304"/>
      <c r="Y60" s="304"/>
      <c r="Z60" s="305"/>
      <c r="AA60" s="320"/>
    </row>
    <row r="61" s="306" customFormat="true" ht="15.75" hidden="false" customHeight="false" outlineLevel="0" collapsed="false">
      <c r="A61" s="307" t="s">
        <v>688</v>
      </c>
      <c r="B61" s="307" t="n">
        <v>0</v>
      </c>
      <c r="C61" s="307" t="n">
        <v>0</v>
      </c>
      <c r="D61" s="307" t="n">
        <v>113478</v>
      </c>
      <c r="E61" s="307" t="n">
        <v>0</v>
      </c>
      <c r="F61" s="307" t="n">
        <v>0</v>
      </c>
      <c r="G61" s="307" t="n">
        <v>0</v>
      </c>
      <c r="H61" s="307" t="n">
        <v>0</v>
      </c>
      <c r="I61" s="307" t="n">
        <v>0</v>
      </c>
      <c r="K61" s="307" t="s">
        <v>688</v>
      </c>
      <c r="L61" s="307" t="n">
        <v>0</v>
      </c>
      <c r="M61" s="307" t="n">
        <v>0</v>
      </c>
      <c r="N61" s="307" t="n">
        <v>3667</v>
      </c>
      <c r="O61" s="307" t="n">
        <v>44</v>
      </c>
      <c r="P61" s="307" t="n">
        <v>0</v>
      </c>
      <c r="Q61" s="307" t="n">
        <v>0</v>
      </c>
      <c r="R61" s="307" t="n">
        <v>0</v>
      </c>
      <c r="S61" s="307" t="n">
        <v>0</v>
      </c>
      <c r="T61" s="307" t="n">
        <v>0</v>
      </c>
      <c r="U61" s="307" t="n">
        <v>0</v>
      </c>
      <c r="V61" s="307" t="n">
        <v>0</v>
      </c>
      <c r="W61" s="307" t="n">
        <v>0</v>
      </c>
      <c r="X61" s="307" t="n">
        <v>3711</v>
      </c>
      <c r="Y61" s="307" t="n">
        <v>117189</v>
      </c>
      <c r="Z61" s="308" t="n">
        <v>0</v>
      </c>
      <c r="AA61" s="487" t="n">
        <v>0</v>
      </c>
    </row>
    <row r="62" s="306" customFormat="true" ht="16.5" hidden="false" customHeight="false" outlineLevel="0" collapsed="false">
      <c r="A62" s="315"/>
      <c r="B62" s="313"/>
      <c r="C62" s="313"/>
      <c r="D62" s="313"/>
      <c r="E62" s="313"/>
      <c r="F62" s="313"/>
      <c r="G62" s="313"/>
      <c r="H62" s="313"/>
      <c r="I62" s="313"/>
      <c r="K62" s="315"/>
      <c r="L62" s="313"/>
      <c r="M62" s="313"/>
      <c r="N62" s="313"/>
      <c r="O62" s="313"/>
      <c r="P62" s="313"/>
      <c r="Q62" s="313"/>
      <c r="R62" s="313"/>
      <c r="S62" s="313"/>
      <c r="T62" s="313"/>
      <c r="U62" s="313"/>
      <c r="V62" s="313"/>
      <c r="W62" s="313"/>
      <c r="X62" s="313"/>
      <c r="Y62" s="313"/>
      <c r="Z62" s="314"/>
      <c r="AA62" s="489"/>
    </row>
    <row r="63" s="306" customFormat="true" ht="16.5" hidden="false" customHeight="false" outlineLevel="0" collapsed="false">
      <c r="A63" s="316" t="s">
        <v>689</v>
      </c>
      <c r="B63" s="317" t="n">
        <v>18628766</v>
      </c>
      <c r="C63" s="317" t="n">
        <v>723603</v>
      </c>
      <c r="D63" s="317" t="n">
        <v>50520303</v>
      </c>
      <c r="E63" s="317" t="n">
        <v>10692</v>
      </c>
      <c r="F63" s="317" t="n">
        <v>7555002</v>
      </c>
      <c r="G63" s="317" t="n">
        <v>8579</v>
      </c>
      <c r="H63" s="317" t="n">
        <v>450926</v>
      </c>
      <c r="I63" s="317" t="n">
        <v>43936</v>
      </c>
      <c r="K63" s="316" t="s">
        <v>689</v>
      </c>
      <c r="L63" s="317" t="n">
        <v>0</v>
      </c>
      <c r="M63" s="317" t="n">
        <v>10551688</v>
      </c>
      <c r="N63" s="317" t="n">
        <v>1517333</v>
      </c>
      <c r="O63" s="317" t="n">
        <v>241464</v>
      </c>
      <c r="P63" s="317" t="n">
        <v>0</v>
      </c>
      <c r="Q63" s="317" t="n">
        <v>192</v>
      </c>
      <c r="R63" s="317" t="n">
        <v>0</v>
      </c>
      <c r="S63" s="317" t="n">
        <v>657084</v>
      </c>
      <c r="T63" s="317" t="n">
        <v>1144</v>
      </c>
      <c r="U63" s="317" t="n">
        <v>3579</v>
      </c>
      <c r="V63" s="317" t="n">
        <v>40000</v>
      </c>
      <c r="W63" s="317" t="n">
        <v>11560450</v>
      </c>
      <c r="X63" s="317" t="n">
        <v>24572934</v>
      </c>
      <c r="Y63" s="317" t="n">
        <v>102514741</v>
      </c>
      <c r="Z63" s="318" t="n">
        <v>775440.590839281</v>
      </c>
      <c r="AA63" s="490" t="n">
        <v>775440.590839281</v>
      </c>
    </row>
    <row r="64" s="306" customFormat="true" ht="16.5" hidden="false" customHeight="false" outlineLevel="0" collapsed="false">
      <c r="A64" s="319"/>
      <c r="K64" s="319"/>
      <c r="X64" s="304"/>
      <c r="Y64" s="304"/>
    </row>
    <row r="65" s="322" customFormat="true" ht="11.25" hidden="false" customHeight="false" outlineLevel="0" collapsed="false">
      <c r="A65" s="93" t="s">
        <v>159</v>
      </c>
      <c r="D65" s="323"/>
      <c r="E65" s="323"/>
      <c r="F65" s="434"/>
      <c r="G65" s="491"/>
      <c r="H65" s="491"/>
      <c r="I65" s="491"/>
      <c r="K65" s="93" t="s">
        <v>159</v>
      </c>
      <c r="O65" s="492"/>
      <c r="P65" s="491"/>
      <c r="Q65" s="491"/>
      <c r="R65" s="491"/>
      <c r="S65" s="491"/>
      <c r="T65" s="491"/>
      <c r="U65" s="491"/>
      <c r="V65" s="492"/>
      <c r="W65" s="492"/>
      <c r="X65" s="491"/>
      <c r="Y65" s="491"/>
      <c r="Z65" s="491"/>
      <c r="AA65" s="491"/>
    </row>
    <row r="66" s="322" customFormat="true" ht="11.25" hidden="false" customHeight="false" outlineLevel="0" collapsed="false">
      <c r="A66" s="93" t="s">
        <v>41</v>
      </c>
      <c r="B66" s="93"/>
      <c r="C66" s="321"/>
      <c r="E66" s="323"/>
      <c r="F66" s="434"/>
      <c r="G66" s="491"/>
      <c r="H66" s="491"/>
      <c r="I66" s="491"/>
      <c r="K66" s="93" t="s">
        <v>41</v>
      </c>
      <c r="L66" s="93"/>
      <c r="O66" s="492"/>
      <c r="P66" s="491"/>
      <c r="Q66" s="491"/>
      <c r="R66" s="491"/>
      <c r="S66" s="491"/>
      <c r="T66" s="491"/>
      <c r="U66" s="491"/>
      <c r="V66" s="492"/>
      <c r="W66" s="492"/>
      <c r="X66" s="491"/>
      <c r="Y66" s="491"/>
      <c r="Z66" s="491"/>
      <c r="AA66" s="491"/>
    </row>
    <row r="67" s="322" customFormat="true" ht="15.75" hidden="false" customHeight="false" outlineLevel="0" collapsed="false">
      <c r="A67" s="290"/>
      <c r="B67" s="290"/>
      <c r="C67" s="290"/>
      <c r="D67" s="290"/>
      <c r="E67" s="53"/>
      <c r="F67" s="347"/>
      <c r="G67" s="54"/>
      <c r="H67" s="54"/>
      <c r="I67" s="273" t="s">
        <v>568</v>
      </c>
      <c r="K67" s="321"/>
      <c r="O67" s="492"/>
      <c r="P67" s="491"/>
      <c r="Q67" s="491"/>
      <c r="R67" s="491"/>
      <c r="S67" s="491"/>
      <c r="T67" s="491"/>
      <c r="U67" s="491"/>
      <c r="V67" s="492"/>
      <c r="W67" s="492"/>
      <c r="X67" s="491"/>
      <c r="Y67" s="491"/>
      <c r="Z67" s="491"/>
      <c r="AA67" s="491"/>
    </row>
    <row r="68" s="322" customFormat="true" ht="12.75" hidden="false" customHeight="false" outlineLevel="0" collapsed="false">
      <c r="A68" s="290"/>
      <c r="B68" s="290"/>
      <c r="C68" s="290"/>
      <c r="D68" s="290"/>
      <c r="E68" s="53"/>
      <c r="F68" s="347"/>
      <c r="G68" s="54"/>
      <c r="H68" s="54"/>
      <c r="I68" s="54"/>
      <c r="K68" s="290"/>
      <c r="L68" s="290"/>
      <c r="M68" s="290"/>
      <c r="N68" s="290"/>
      <c r="O68" s="297"/>
      <c r="P68" s="54"/>
      <c r="Q68" s="54"/>
      <c r="R68" s="54"/>
      <c r="S68" s="54"/>
      <c r="T68" s="54"/>
      <c r="U68" s="54"/>
      <c r="V68" s="297"/>
      <c r="W68" s="297"/>
      <c r="X68" s="54"/>
      <c r="Y68" s="54"/>
      <c r="Z68" s="491"/>
      <c r="AA68" s="491"/>
    </row>
    <row r="69" s="322" customFormat="true" ht="12.75" hidden="false" customHeight="false" outlineLevel="0" collapsed="false">
      <c r="A69" s="290"/>
      <c r="B69" s="290"/>
      <c r="C69" s="290"/>
      <c r="D69" s="290"/>
      <c r="E69" s="53"/>
      <c r="F69" s="347"/>
      <c r="G69" s="54"/>
      <c r="H69" s="54"/>
      <c r="I69" s="54"/>
      <c r="K69" s="290"/>
      <c r="L69" s="290"/>
      <c r="M69" s="290"/>
      <c r="N69" s="290"/>
      <c r="O69" s="297"/>
      <c r="P69" s="54"/>
      <c r="Q69" s="54"/>
      <c r="R69" s="54"/>
      <c r="S69" s="54"/>
      <c r="T69" s="54"/>
      <c r="U69" s="54"/>
      <c r="V69" s="297"/>
      <c r="W69" s="297"/>
      <c r="X69" s="54"/>
      <c r="Y69" s="54"/>
      <c r="Z69" s="491"/>
      <c r="AA69" s="491"/>
    </row>
    <row r="70" customFormat="false" ht="12.75" hidden="false" customHeight="false" outlineLevel="0" collapsed="false">
      <c r="G70" s="54"/>
      <c r="H70" s="54"/>
      <c r="I70" s="54"/>
    </row>
    <row r="71" customFormat="false" ht="12.75" hidden="false" customHeight="false" outlineLevel="0" collapsed="false">
      <c r="G71" s="54"/>
      <c r="H71" s="54"/>
      <c r="I71" s="54"/>
    </row>
    <row r="72" customFormat="false" ht="12.75" hidden="false" customHeight="false" outlineLevel="0" collapsed="false">
      <c r="G72" s="54"/>
      <c r="H72" s="54"/>
      <c r="I72" s="54"/>
    </row>
    <row r="73" customFormat="false" ht="12.75" hidden="false" customHeight="false" outlineLevel="0" collapsed="false">
      <c r="G73" s="54"/>
      <c r="H73" s="54"/>
      <c r="I73" s="54"/>
    </row>
    <row r="74" customFormat="false" ht="12.75" hidden="false" customHeight="false" outlineLevel="0" collapsed="false">
      <c r="G74" s="54"/>
      <c r="H74" s="54"/>
      <c r="I74" s="54"/>
    </row>
    <row r="75" customFormat="false" ht="12.75" hidden="false" customHeight="false" outlineLevel="0" collapsed="false">
      <c r="G75" s="54"/>
      <c r="H75" s="54"/>
      <c r="I75" s="54"/>
    </row>
    <row r="76" customFormat="false" ht="12.75" hidden="false" customHeight="false" outlineLevel="0" collapsed="false">
      <c r="G76" s="54"/>
      <c r="H76" s="54"/>
      <c r="I76" s="54"/>
    </row>
    <row r="77" customFormat="false" ht="12.75" hidden="false" customHeight="false" outlineLevel="0" collapsed="false">
      <c r="G77" s="54"/>
      <c r="H77" s="54"/>
      <c r="I77" s="54"/>
    </row>
    <row r="78" customFormat="false" ht="12.75" hidden="false" customHeight="false" outlineLevel="0" collapsed="false">
      <c r="G78" s="54"/>
      <c r="H78" s="54"/>
      <c r="I78" s="54"/>
    </row>
    <row r="79" customFormat="false" ht="12.75" hidden="false" customHeight="false" outlineLevel="0" collapsed="false">
      <c r="G79" s="54"/>
      <c r="H79" s="54"/>
      <c r="I79" s="54"/>
    </row>
    <row r="80" customFormat="false" ht="12.75" hidden="false" customHeight="false" outlineLevel="0" collapsed="false">
      <c r="G80" s="54"/>
      <c r="H80" s="54"/>
      <c r="I80" s="54"/>
    </row>
    <row r="81" customFormat="false" ht="12.75" hidden="false" customHeight="false" outlineLevel="0" collapsed="false">
      <c r="G81" s="54"/>
      <c r="H81" s="54"/>
      <c r="I81" s="54"/>
    </row>
    <row r="82" customFormat="false" ht="12.75" hidden="false" customHeight="false" outlineLevel="0" collapsed="false">
      <c r="G82" s="54"/>
      <c r="H82" s="54"/>
      <c r="I82" s="54"/>
    </row>
    <row r="83" customFormat="false" ht="12.75" hidden="false" customHeight="false" outlineLevel="0" collapsed="false">
      <c r="G83" s="54"/>
      <c r="H83" s="54"/>
      <c r="I83" s="54"/>
    </row>
    <row r="84" customFormat="false" ht="12.75" hidden="false" customHeight="false" outlineLevel="0" collapsed="false">
      <c r="G84" s="54"/>
      <c r="H84" s="54"/>
      <c r="I84" s="54"/>
    </row>
    <row r="85" customFormat="false" ht="12.75" hidden="false" customHeight="false" outlineLevel="0" collapsed="false">
      <c r="G85" s="54"/>
      <c r="H85" s="54"/>
      <c r="I85" s="54"/>
    </row>
    <row r="86" customFormat="false" ht="12.75" hidden="false" customHeight="false" outlineLevel="0" collapsed="false">
      <c r="G86" s="54"/>
      <c r="H86" s="54"/>
      <c r="I86" s="54"/>
    </row>
    <row r="87" customFormat="false" ht="12.75" hidden="false" customHeight="false" outlineLevel="0" collapsed="false">
      <c r="G87" s="54"/>
      <c r="H87" s="54"/>
      <c r="I87" s="54"/>
    </row>
    <row r="88" customFormat="false" ht="12.75" hidden="false" customHeight="false" outlineLevel="0" collapsed="false">
      <c r="G88" s="54"/>
      <c r="H88" s="54"/>
      <c r="I88" s="54"/>
    </row>
    <row r="89" customFormat="false" ht="12.75" hidden="false" customHeight="false" outlineLevel="0" collapsed="false">
      <c r="G89" s="54"/>
      <c r="H89" s="54"/>
      <c r="I89" s="54"/>
    </row>
    <row r="90" customFormat="false" ht="12.75" hidden="false" customHeight="false" outlineLevel="0" collapsed="false">
      <c r="G90" s="54"/>
      <c r="H90" s="54"/>
      <c r="I90" s="54"/>
    </row>
    <row r="91" customFormat="false" ht="12.75" hidden="false" customHeight="false" outlineLevel="0" collapsed="false">
      <c r="G91" s="54"/>
      <c r="H91" s="54"/>
      <c r="I91" s="54"/>
    </row>
    <row r="92" customFormat="false" ht="12.75" hidden="false" customHeight="false" outlineLevel="0" collapsed="false">
      <c r="G92" s="54"/>
      <c r="H92" s="54"/>
      <c r="I92" s="54"/>
    </row>
    <row r="93" customFormat="false" ht="12.75" hidden="false" customHeight="false" outlineLevel="0" collapsed="false">
      <c r="G93" s="54"/>
      <c r="H93" s="54"/>
      <c r="I93" s="54"/>
    </row>
    <row r="94" customFormat="false" ht="12.75" hidden="false" customHeight="false" outlineLevel="0" collapsed="false">
      <c r="G94" s="54"/>
      <c r="H94" s="54"/>
      <c r="I94" s="54"/>
    </row>
    <row r="95" customFormat="false" ht="12.75" hidden="false" customHeight="false" outlineLevel="0" collapsed="false">
      <c r="G95" s="54"/>
      <c r="H95" s="54"/>
      <c r="I95" s="54"/>
    </row>
    <row r="96" customFormat="false" ht="12.75" hidden="false" customHeight="false" outlineLevel="0" collapsed="false">
      <c r="G96" s="54"/>
      <c r="H96" s="54"/>
      <c r="I96" s="54"/>
    </row>
    <row r="97" customFormat="false" ht="12.75" hidden="false" customHeight="false" outlineLevel="0" collapsed="false">
      <c r="G97" s="54"/>
      <c r="H97" s="54"/>
      <c r="I97" s="54"/>
    </row>
    <row r="98" customFormat="false" ht="12.75" hidden="false" customHeight="false" outlineLevel="0" collapsed="false">
      <c r="G98" s="54"/>
      <c r="H98" s="54"/>
      <c r="I98" s="54"/>
    </row>
    <row r="99" customFormat="false" ht="12.75" hidden="false" customHeight="false" outlineLevel="0" collapsed="false">
      <c r="G99" s="54"/>
      <c r="H99" s="54"/>
      <c r="I99" s="54"/>
    </row>
    <row r="100" customFormat="false" ht="12.75" hidden="false" customHeight="false" outlineLevel="0" collapsed="false">
      <c r="G100" s="54"/>
      <c r="H100" s="54"/>
      <c r="I100" s="54"/>
    </row>
    <row r="101" customFormat="false" ht="12.75" hidden="false" customHeight="false" outlineLevel="0" collapsed="false">
      <c r="G101" s="54"/>
      <c r="H101" s="54"/>
      <c r="I101" s="54"/>
    </row>
    <row r="102" customFormat="false" ht="12.75" hidden="false" customHeight="false" outlineLevel="0" collapsed="false">
      <c r="G102" s="54"/>
      <c r="H102" s="54"/>
      <c r="I102" s="54"/>
    </row>
    <row r="103" customFormat="false" ht="12.75" hidden="false" customHeight="false" outlineLevel="0" collapsed="false">
      <c r="G103" s="54"/>
      <c r="H103" s="54"/>
      <c r="I103" s="54"/>
    </row>
    <row r="104" customFormat="false" ht="12.75" hidden="false" customHeight="false" outlineLevel="0" collapsed="false">
      <c r="G104" s="54"/>
      <c r="H104" s="54"/>
      <c r="I104" s="54"/>
    </row>
    <row r="105" customFormat="false" ht="12.75" hidden="false" customHeight="false" outlineLevel="0" collapsed="false">
      <c r="G105" s="54"/>
      <c r="H105" s="54"/>
      <c r="I105" s="54"/>
    </row>
    <row r="106" customFormat="false" ht="12.75" hidden="false" customHeight="false" outlineLevel="0" collapsed="false">
      <c r="G106" s="54"/>
      <c r="H106" s="54"/>
      <c r="I106" s="54"/>
    </row>
    <row r="107" customFormat="false" ht="12.75" hidden="false" customHeight="false" outlineLevel="0" collapsed="false">
      <c r="G107" s="54"/>
      <c r="H107" s="54"/>
      <c r="I107" s="54"/>
    </row>
    <row r="108" customFormat="false" ht="12.75" hidden="false" customHeight="false" outlineLevel="0" collapsed="false">
      <c r="G108" s="54"/>
      <c r="H108" s="54"/>
      <c r="I108" s="54"/>
    </row>
    <row r="109" customFormat="false" ht="12.75" hidden="false" customHeight="false" outlineLevel="0" collapsed="false">
      <c r="G109" s="54"/>
      <c r="H109" s="54"/>
      <c r="I109" s="54"/>
    </row>
    <row r="110" customFormat="false" ht="12.75" hidden="false" customHeight="false" outlineLevel="0" collapsed="false">
      <c r="G110" s="54"/>
      <c r="H110" s="54"/>
      <c r="I110" s="54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2" width="160.13"/>
    <col collapsed="false" customWidth="true" hidden="false" outlineLevel="0" max="2" min="2" style="217" width="40.7"/>
    <col collapsed="false" customWidth="true" hidden="true" outlineLevel="0" max="3" min="3" style="217" width="40.7"/>
    <col collapsed="false" customWidth="true" hidden="false" outlineLevel="0" max="4" min="4" style="217" width="40.7"/>
    <col collapsed="false" customWidth="true" hidden="false" outlineLevel="0" max="5" min="5" style="217" width="1.7"/>
    <col collapsed="false" customWidth="true" hidden="false" outlineLevel="0" max="6" min="6" style="217" width="40.7"/>
    <col collapsed="false" customWidth="true" hidden="false" outlineLevel="0" max="7" min="7" style="218" width="35.7"/>
    <col collapsed="false" customWidth="false" hidden="false" outlineLevel="0" max="257" min="8" style="142" width="11.42"/>
  </cols>
  <sheetData>
    <row r="1" s="220" customFormat="true" ht="45" hidden="false" customHeight="false" outlineLevel="0" collapsed="false">
      <c r="A1" s="219" t="s">
        <v>896</v>
      </c>
      <c r="B1" s="219"/>
      <c r="C1" s="219"/>
      <c r="D1" s="219"/>
      <c r="E1" s="219"/>
      <c r="F1" s="219"/>
      <c r="G1" s="219"/>
    </row>
    <row r="2" s="220" customFormat="true" ht="45" hidden="false" customHeight="false" outlineLevel="0" collapsed="false">
      <c r="A2" s="219" t="s">
        <v>238</v>
      </c>
      <c r="B2" s="219"/>
      <c r="C2" s="219"/>
      <c r="D2" s="219"/>
      <c r="E2" s="219"/>
      <c r="F2" s="219"/>
      <c r="G2" s="219"/>
    </row>
    <row r="3" s="220" customFormat="true" ht="45" hidden="false" customHeight="false" outlineLevel="0" collapsed="false">
      <c r="A3" s="219" t="s">
        <v>396</v>
      </c>
      <c r="B3" s="219"/>
      <c r="C3" s="219"/>
      <c r="D3" s="219"/>
      <c r="E3" s="219"/>
      <c r="F3" s="219"/>
      <c r="G3" s="219"/>
    </row>
    <row r="4" s="220" customFormat="true" ht="45" hidden="false" customHeight="false" outlineLevel="0" collapsed="false">
      <c r="A4" s="219" t="s">
        <v>397</v>
      </c>
      <c r="B4" s="219"/>
      <c r="C4" s="219"/>
      <c r="D4" s="219"/>
      <c r="E4" s="219"/>
      <c r="F4" s="219"/>
      <c r="G4" s="219"/>
    </row>
    <row r="5" s="220" customFormat="true" ht="45" hidden="false" customHeight="false" outlineLevel="0" collapsed="false">
      <c r="A5" s="38" t="s">
        <v>110</v>
      </c>
      <c r="B5" s="38"/>
      <c r="C5" s="38"/>
      <c r="D5" s="38"/>
      <c r="E5" s="38"/>
      <c r="F5" s="38"/>
      <c r="G5" s="38"/>
    </row>
    <row r="6" s="220" customFormat="true" ht="45.75" hidden="false" customHeight="false" outlineLevel="0" collapsed="false">
      <c r="A6" s="221"/>
      <c r="B6" s="221"/>
      <c r="C6" s="221"/>
      <c r="D6" s="221"/>
      <c r="E6" s="221"/>
      <c r="F6" s="221"/>
      <c r="G6" s="222"/>
    </row>
    <row r="7" s="220" customFormat="true" ht="39.95" hidden="false" customHeight="true" outlineLevel="0" collapsed="false">
      <c r="A7" s="40" t="s">
        <v>111</v>
      </c>
      <c r="B7" s="223" t="s">
        <v>398</v>
      </c>
      <c r="C7" s="223"/>
      <c r="D7" s="223"/>
      <c r="E7" s="223"/>
      <c r="F7" s="223"/>
      <c r="G7" s="223"/>
    </row>
    <row r="8" s="226" customFormat="true" ht="39.95" hidden="false" customHeight="true" outlineLevel="0" collapsed="false">
      <c r="A8" s="40"/>
      <c r="B8" s="224" t="s">
        <v>399</v>
      </c>
      <c r="C8" s="224"/>
      <c r="D8" s="224"/>
      <c r="E8" s="224"/>
      <c r="F8" s="225" t="s">
        <v>400</v>
      </c>
      <c r="G8" s="225"/>
    </row>
    <row r="9" s="226" customFormat="true" ht="39.95" hidden="false" customHeight="true" outlineLevel="0" collapsed="false">
      <c r="A9" s="40"/>
      <c r="B9" s="493" t="s">
        <v>401</v>
      </c>
      <c r="C9" s="493" t="s">
        <v>897</v>
      </c>
      <c r="D9" s="493" t="s">
        <v>403</v>
      </c>
      <c r="E9" s="493"/>
      <c r="F9" s="494" t="s">
        <v>117</v>
      </c>
      <c r="G9" s="494"/>
    </row>
    <row r="10" s="226" customFormat="true" ht="39.95" hidden="false" customHeight="true" outlineLevel="0" collapsed="false">
      <c r="A10" s="40"/>
      <c r="B10" s="495" t="s">
        <v>404</v>
      </c>
      <c r="C10" s="495" t="s">
        <v>898</v>
      </c>
      <c r="D10" s="495" t="s">
        <v>406</v>
      </c>
      <c r="E10" s="495"/>
      <c r="F10" s="496" t="s">
        <v>236</v>
      </c>
      <c r="G10" s="497" t="s">
        <v>237</v>
      </c>
    </row>
    <row r="12" s="234" customFormat="true" ht="44.25" hidden="false" customHeight="false" outlineLevel="0" collapsed="false">
      <c r="A12" s="231" t="s">
        <v>407</v>
      </c>
      <c r="B12" s="232" t="n">
        <v>696482</v>
      </c>
      <c r="C12" s="232" t="n">
        <v>624070</v>
      </c>
      <c r="D12" s="232" t="n">
        <v>520283</v>
      </c>
      <c r="E12" s="232"/>
      <c r="F12" s="232" t="n">
        <v>176199</v>
      </c>
      <c r="G12" s="233" t="n">
        <v>0.33865992161958</v>
      </c>
    </row>
    <row r="14" s="226" customFormat="true" ht="35.25" hidden="false" customHeight="false" outlineLevel="0" collapsed="false">
      <c r="A14" s="226" t="s">
        <v>408</v>
      </c>
      <c r="B14" s="216" t="n">
        <v>279000</v>
      </c>
      <c r="C14" s="216" t="n">
        <v>263010</v>
      </c>
      <c r="D14" s="216" t="n">
        <v>235244</v>
      </c>
      <c r="E14" s="216"/>
      <c r="F14" s="216" t="n">
        <v>43756</v>
      </c>
      <c r="G14" s="235" t="n">
        <v>0.186002618557753</v>
      </c>
    </row>
    <row r="15" s="226" customFormat="true" ht="35.25" hidden="false" customHeight="false" outlineLevel="0" collapsed="false">
      <c r="A15" s="226" t="s">
        <v>409</v>
      </c>
      <c r="B15" s="216" t="n">
        <v>395974</v>
      </c>
      <c r="C15" s="216" t="n">
        <v>342722</v>
      </c>
      <c r="D15" s="216" t="n">
        <v>265349</v>
      </c>
      <c r="E15" s="216"/>
      <c r="F15" s="216" t="n">
        <v>130625</v>
      </c>
      <c r="G15" s="235" t="n">
        <v>0.492276209821782</v>
      </c>
    </row>
    <row r="16" s="226" customFormat="true" ht="35.25" hidden="false" customHeight="false" outlineLevel="0" collapsed="false">
      <c r="A16" s="226" t="s">
        <v>410</v>
      </c>
      <c r="B16" s="216" t="n">
        <v>21508</v>
      </c>
      <c r="C16" s="216" t="n">
        <v>18338</v>
      </c>
      <c r="D16" s="216" t="n">
        <v>19690</v>
      </c>
      <c r="E16" s="216"/>
      <c r="F16" s="216" t="n">
        <v>1818</v>
      </c>
      <c r="G16" s="235" t="n">
        <v>0.0923311325545962</v>
      </c>
    </row>
    <row r="18" s="234" customFormat="true" ht="44.25" hidden="false" customHeight="false" outlineLevel="0" collapsed="false">
      <c r="A18" s="231" t="s">
        <v>411</v>
      </c>
      <c r="B18" s="232" t="n">
        <v>286457</v>
      </c>
      <c r="C18" s="232" t="n">
        <v>239609</v>
      </c>
      <c r="D18" s="232" t="n">
        <v>146901</v>
      </c>
      <c r="E18" s="216"/>
      <c r="F18" s="232" t="n">
        <v>139556</v>
      </c>
      <c r="G18" s="233" t="n">
        <v>0.95000034036528</v>
      </c>
    </row>
    <row r="20" s="234" customFormat="true" ht="44.25" hidden="false" customHeight="false" outlineLevel="0" collapsed="false">
      <c r="A20" s="236" t="s">
        <v>412</v>
      </c>
      <c r="B20" s="232" t="n">
        <v>410025</v>
      </c>
      <c r="C20" s="232" t="n">
        <v>384461</v>
      </c>
      <c r="D20" s="232" t="n">
        <v>373382</v>
      </c>
      <c r="E20" s="216"/>
      <c r="F20" s="232" t="n">
        <v>36643</v>
      </c>
      <c r="G20" s="233" t="n">
        <v>0.0981380998548404</v>
      </c>
    </row>
    <row r="22" s="226" customFormat="true" ht="35.25" hidden="false" customHeight="false" outlineLevel="0" collapsed="false">
      <c r="A22" s="226" t="s">
        <v>413</v>
      </c>
      <c r="B22" s="216" t="n">
        <v>14772</v>
      </c>
      <c r="C22" s="216" t="n">
        <v>12884</v>
      </c>
      <c r="D22" s="216" t="n">
        <v>16546</v>
      </c>
      <c r="E22" s="216"/>
      <c r="F22" s="216" t="n">
        <v>-1774</v>
      </c>
      <c r="G22" s="235" t="n">
        <v>-0.107216245618276</v>
      </c>
    </row>
    <row r="23" s="226" customFormat="true" ht="35.25" hidden="false" customHeight="false" outlineLevel="0" collapsed="false">
      <c r="A23" s="226" t="s">
        <v>414</v>
      </c>
      <c r="B23" s="216" t="n">
        <v>13793</v>
      </c>
      <c r="C23" s="216" t="n">
        <v>8744</v>
      </c>
      <c r="D23" s="216" t="n">
        <v>15732</v>
      </c>
      <c r="E23" s="216"/>
      <c r="F23" s="216" t="n">
        <v>-1939</v>
      </c>
      <c r="G23" s="235" t="n">
        <v>-0.123251970505975</v>
      </c>
    </row>
    <row r="25" s="234" customFormat="true" ht="44.25" hidden="false" customHeight="false" outlineLevel="0" collapsed="false">
      <c r="A25" s="236" t="s">
        <v>415</v>
      </c>
      <c r="B25" s="232" t="n">
        <v>411004</v>
      </c>
      <c r="C25" s="232" t="n">
        <v>388601</v>
      </c>
      <c r="D25" s="232" t="n">
        <v>374196</v>
      </c>
      <c r="E25" s="216"/>
      <c r="F25" s="232" t="n">
        <v>36808</v>
      </c>
      <c r="G25" s="233" t="n">
        <v>0.098365562432522</v>
      </c>
    </row>
    <row r="27" s="226" customFormat="true" ht="35.25" hidden="false" customHeight="false" outlineLevel="0" collapsed="false">
      <c r="A27" s="226" t="s">
        <v>416</v>
      </c>
      <c r="B27" s="216" t="n">
        <v>214876</v>
      </c>
      <c r="C27" s="216" t="n">
        <v>159364</v>
      </c>
      <c r="D27" s="216" t="n">
        <v>157210</v>
      </c>
      <c r="E27" s="216"/>
      <c r="F27" s="216" t="n">
        <v>57666</v>
      </c>
      <c r="G27" s="235" t="n">
        <v>0.366808727180205</v>
      </c>
    </row>
    <row r="28" s="226" customFormat="true" ht="35.25" hidden="false" customHeight="false" outlineLevel="0" collapsed="false">
      <c r="A28" s="226" t="s">
        <v>417</v>
      </c>
      <c r="B28" s="216" t="n">
        <v>27284</v>
      </c>
      <c r="C28" s="216" t="n">
        <v>17803</v>
      </c>
      <c r="D28" s="216" t="n">
        <v>28593</v>
      </c>
      <c r="E28" s="216"/>
      <c r="F28" s="216" t="n">
        <v>-1309</v>
      </c>
      <c r="G28" s="235" t="n">
        <v>-0.0457804357709929</v>
      </c>
    </row>
    <row r="30" s="234" customFormat="true" ht="44.25" hidden="false" customHeight="false" outlineLevel="0" collapsed="false">
      <c r="A30" s="236" t="s">
        <v>418</v>
      </c>
      <c r="B30" s="232" t="n">
        <v>598596</v>
      </c>
      <c r="C30" s="232" t="n">
        <v>530162</v>
      </c>
      <c r="D30" s="232" t="n">
        <v>502813</v>
      </c>
      <c r="E30" s="216"/>
      <c r="F30" s="232" t="n">
        <v>95783</v>
      </c>
      <c r="G30" s="233" t="n">
        <v>0.190494279185303</v>
      </c>
    </row>
    <row r="32" s="234" customFormat="true" ht="44.25" hidden="false" customHeight="false" outlineLevel="0" collapsed="false">
      <c r="A32" s="236" t="s">
        <v>419</v>
      </c>
      <c r="B32" s="232" t="n">
        <v>400702</v>
      </c>
      <c r="C32" s="232" t="n">
        <v>340738</v>
      </c>
      <c r="D32" s="232" t="n">
        <v>307702</v>
      </c>
      <c r="E32" s="232"/>
      <c r="F32" s="232" t="n">
        <v>93000</v>
      </c>
      <c r="G32" s="233" t="n">
        <v>0.302240479424898</v>
      </c>
    </row>
    <row r="34" s="226" customFormat="true" ht="35.25" hidden="false" customHeight="false" outlineLevel="0" collapsed="false">
      <c r="A34" s="226" t="s">
        <v>420</v>
      </c>
      <c r="B34" s="216" t="n">
        <v>164075</v>
      </c>
      <c r="C34" s="216" t="n">
        <v>143892</v>
      </c>
      <c r="D34" s="216" t="n">
        <v>123855</v>
      </c>
      <c r="E34" s="216"/>
      <c r="F34" s="216" t="n">
        <v>40220</v>
      </c>
      <c r="G34" s="235" t="n">
        <v>0.324734568648823</v>
      </c>
    </row>
    <row r="35" s="226" customFormat="true" ht="35.25" hidden="false" customHeight="false" outlineLevel="0" collapsed="false">
      <c r="A35" s="226" t="s">
        <v>421</v>
      </c>
      <c r="B35" s="216" t="n">
        <v>205553</v>
      </c>
      <c r="C35" s="216" t="n">
        <v>171831</v>
      </c>
      <c r="D35" s="216" t="n">
        <v>164706</v>
      </c>
      <c r="E35" s="216"/>
      <c r="F35" s="216" t="n">
        <v>40847</v>
      </c>
      <c r="G35" s="235" t="n">
        <v>0.247999465714667</v>
      </c>
    </row>
    <row r="36" s="226" customFormat="true" ht="35.25" hidden="false" customHeight="false" outlineLevel="0" collapsed="false">
      <c r="A36" s="226" t="s">
        <v>422</v>
      </c>
      <c r="B36" s="216" t="n">
        <v>24144</v>
      </c>
      <c r="C36" s="216" t="n">
        <v>19758</v>
      </c>
      <c r="D36" s="216" t="n">
        <v>14741</v>
      </c>
      <c r="E36" s="216"/>
      <c r="F36" s="216" t="n">
        <v>9403</v>
      </c>
      <c r="G36" s="235" t="n">
        <v>0.637880740790991</v>
      </c>
    </row>
    <row r="37" s="226" customFormat="true" ht="35.25" hidden="false" customHeight="false" outlineLevel="0" collapsed="false">
      <c r="A37" s="226" t="s">
        <v>423</v>
      </c>
      <c r="B37" s="216" t="n">
        <v>6930</v>
      </c>
      <c r="C37" s="216" t="n">
        <v>5257</v>
      </c>
      <c r="D37" s="216" t="n">
        <v>4400</v>
      </c>
      <c r="E37" s="216"/>
      <c r="F37" s="216" t="n">
        <v>2530</v>
      </c>
      <c r="G37" s="235" t="n">
        <v>0.575</v>
      </c>
    </row>
    <row r="39" s="234" customFormat="true" ht="44.25" hidden="false" customHeight="false" outlineLevel="0" collapsed="false">
      <c r="A39" s="231" t="s">
        <v>424</v>
      </c>
      <c r="B39" s="232" t="n">
        <v>197894</v>
      </c>
      <c r="C39" s="232" t="n">
        <v>189424</v>
      </c>
      <c r="D39" s="232" t="n">
        <v>195111</v>
      </c>
      <c r="E39" s="216"/>
      <c r="F39" s="232" t="n">
        <v>2783</v>
      </c>
      <c r="G39" s="233" t="n">
        <v>0.0142636755487902</v>
      </c>
    </row>
    <row r="41" s="226" customFormat="true" ht="35.25" hidden="false" customHeight="false" outlineLevel="0" collapsed="false">
      <c r="A41" s="226" t="s">
        <v>425</v>
      </c>
      <c r="B41" s="216" t="n">
        <v>19732</v>
      </c>
      <c r="C41" s="216" t="n">
        <v>13377</v>
      </c>
      <c r="D41" s="216" t="n">
        <v>11873</v>
      </c>
      <c r="E41" s="216"/>
      <c r="F41" s="216" t="n">
        <v>7859</v>
      </c>
      <c r="G41" s="235" t="n">
        <v>0.661922007917123</v>
      </c>
    </row>
    <row r="42" s="226" customFormat="true" ht="35.25" hidden="false" customHeight="false" outlineLevel="0" collapsed="false">
      <c r="A42" s="226" t="s">
        <v>426</v>
      </c>
      <c r="B42" s="216" t="n">
        <v>31016</v>
      </c>
      <c r="C42" s="216" t="n">
        <v>23301</v>
      </c>
      <c r="D42" s="216" t="n">
        <v>28306</v>
      </c>
      <c r="E42" s="216"/>
      <c r="F42" s="216" t="n">
        <v>2710</v>
      </c>
      <c r="G42" s="235" t="n">
        <v>0.095739419204409</v>
      </c>
    </row>
    <row r="44" s="234" customFormat="true" ht="44.25" hidden="false" customHeight="false" outlineLevel="0" collapsed="false">
      <c r="A44" s="236" t="s">
        <v>427</v>
      </c>
      <c r="B44" s="232" t="n">
        <v>186610</v>
      </c>
      <c r="C44" s="232" t="n">
        <v>179500</v>
      </c>
      <c r="D44" s="232" t="n">
        <v>178678</v>
      </c>
      <c r="E44" s="216"/>
      <c r="F44" s="232" t="n">
        <v>7932</v>
      </c>
      <c r="G44" s="233" t="n">
        <v>0.0443927064328009</v>
      </c>
    </row>
    <row r="46" s="226" customFormat="true" ht="35.25" hidden="false" customHeight="false" outlineLevel="0" collapsed="false">
      <c r="A46" s="226" t="s">
        <v>428</v>
      </c>
      <c r="B46" s="216" t="n">
        <v>6861</v>
      </c>
      <c r="C46" s="216" t="n">
        <v>408</v>
      </c>
      <c r="D46" s="216" t="n">
        <v>437</v>
      </c>
      <c r="E46" s="216"/>
      <c r="F46" s="216" t="n">
        <v>6424</v>
      </c>
      <c r="G46" s="235" t="n">
        <v>14.7002288329519</v>
      </c>
    </row>
    <row r="47" s="226" customFormat="true" ht="35.25" hidden="false" customHeight="false" outlineLevel="0" collapsed="false">
      <c r="A47" s="226" t="s">
        <v>429</v>
      </c>
      <c r="B47" s="216" t="n">
        <v>4867</v>
      </c>
      <c r="C47" s="216" t="n">
        <v>2665</v>
      </c>
      <c r="D47" s="216" t="n">
        <v>6792</v>
      </c>
      <c r="E47" s="216"/>
      <c r="F47" s="216" t="n">
        <v>-1925</v>
      </c>
      <c r="G47" s="235" t="n">
        <v>-0.283421672555948</v>
      </c>
    </row>
    <row r="49" s="234" customFormat="true" ht="44.25" hidden="false" customHeight="false" outlineLevel="0" collapsed="false">
      <c r="A49" s="236" t="s">
        <v>430</v>
      </c>
      <c r="B49" s="232" t="n">
        <v>188604</v>
      </c>
      <c r="C49" s="232" t="n">
        <v>177243</v>
      </c>
      <c r="D49" s="232" t="n">
        <v>172323</v>
      </c>
      <c r="E49" s="216"/>
      <c r="F49" s="232" t="n">
        <v>16281</v>
      </c>
      <c r="G49" s="233" t="n">
        <v>0.0944795529325743</v>
      </c>
    </row>
    <row r="51" s="234" customFormat="true" ht="44.25" hidden="false" customHeight="false" outlineLevel="0" collapsed="false">
      <c r="A51" s="236" t="s">
        <v>431</v>
      </c>
      <c r="B51" s="232" t="n">
        <v>9715</v>
      </c>
      <c r="C51" s="232" t="n">
        <v>5950</v>
      </c>
      <c r="D51" s="232" t="n">
        <v>4974</v>
      </c>
      <c r="E51" s="232" t="n">
        <v>0</v>
      </c>
      <c r="F51" s="232" t="n">
        <v>4741</v>
      </c>
      <c r="G51" s="233" t="n">
        <v>0.953156413349417</v>
      </c>
    </row>
    <row r="52" s="226" customFormat="true" ht="35.25" hidden="false" customHeight="false" outlineLevel="0" collapsed="false">
      <c r="A52" s="226" t="s">
        <v>432</v>
      </c>
      <c r="B52" s="216" t="n">
        <v>9715</v>
      </c>
      <c r="C52" s="216" t="n">
        <v>5950</v>
      </c>
      <c r="D52" s="216" t="n">
        <v>3473</v>
      </c>
      <c r="E52" s="216"/>
      <c r="F52" s="216" t="n">
        <v>6242</v>
      </c>
      <c r="G52" s="235" t="n">
        <v>1.79729340627699</v>
      </c>
    </row>
    <row r="53" s="226" customFormat="true" ht="35.25" hidden="false" customHeight="false" outlineLevel="0" collapsed="false">
      <c r="A53" s="226" t="s">
        <v>433</v>
      </c>
      <c r="B53" s="216" t="n">
        <v>0</v>
      </c>
      <c r="C53" s="216" t="n">
        <v>0</v>
      </c>
      <c r="D53" s="216" t="n">
        <v>1501</v>
      </c>
      <c r="E53" s="216"/>
      <c r="F53" s="216" t="n">
        <v>-1501</v>
      </c>
      <c r="G53" s="235" t="n">
        <v>-1</v>
      </c>
    </row>
    <row r="55" s="234" customFormat="true" ht="44.25" hidden="false" customHeight="false" outlineLevel="0" collapsed="false">
      <c r="A55" s="236" t="s">
        <v>434</v>
      </c>
      <c r="B55" s="232" t="n">
        <v>178889</v>
      </c>
      <c r="C55" s="232" t="n">
        <v>171293</v>
      </c>
      <c r="D55" s="232" t="n">
        <v>167349</v>
      </c>
      <c r="E55" s="216"/>
      <c r="F55" s="232" t="n">
        <v>11540</v>
      </c>
      <c r="G55" s="233" t="n">
        <v>0.0689576872284866</v>
      </c>
    </row>
    <row r="57" s="226" customFormat="true" ht="35.25" hidden="false" customHeight="false" outlineLevel="0" collapsed="false">
      <c r="A57" s="237" t="s">
        <v>435</v>
      </c>
      <c r="B57" s="238" t="n">
        <v>0.256846551669677</v>
      </c>
      <c r="C57" s="238" t="n">
        <v>0.274477222106494</v>
      </c>
      <c r="D57" s="239" t="n">
        <v>0.321649948201267</v>
      </c>
      <c r="E57" s="235"/>
      <c r="F57" s="240"/>
      <c r="G57" s="235"/>
    </row>
    <row r="58" s="226" customFormat="true" ht="35.25" hidden="false" customHeight="false" outlineLevel="0" collapsed="false">
      <c r="A58" s="241" t="s">
        <v>436</v>
      </c>
      <c r="B58" s="242" t="n">
        <v>0.249770320044009</v>
      </c>
      <c r="C58" s="242" t="n">
        <v>0.26871724237466</v>
      </c>
      <c r="D58" s="243" t="n">
        <v>0.314473575417735</v>
      </c>
      <c r="E58" s="235"/>
      <c r="F58" s="240"/>
      <c r="G58" s="235"/>
    </row>
    <row r="59" customFormat="false" ht="13.5" hidden="false" customHeight="false" outlineLevel="0" collapsed="false">
      <c r="A59" s="244"/>
      <c r="B59" s="245"/>
      <c r="C59" s="245"/>
      <c r="D59" s="245"/>
      <c r="E59" s="245"/>
      <c r="F59" s="245"/>
      <c r="G59" s="246"/>
    </row>
    <row r="61" s="248" customFormat="true" ht="27.75" hidden="false" customHeight="false" outlineLevel="0" collapsed="false">
      <c r="A61" s="247" t="s">
        <v>437</v>
      </c>
      <c r="B61" s="247"/>
      <c r="C61" s="247"/>
      <c r="D61" s="247"/>
      <c r="E61" s="247"/>
      <c r="F61" s="247"/>
      <c r="G61" s="247"/>
      <c r="H61" s="247"/>
      <c r="I61" s="247"/>
      <c r="J61" s="247"/>
    </row>
    <row r="62" s="248" customFormat="true" ht="27.75" hidden="false" customHeight="false" outlineLevel="0" collapsed="false">
      <c r="A62" s="247" t="s">
        <v>438</v>
      </c>
      <c r="B62" s="247"/>
      <c r="C62" s="249"/>
      <c r="D62" s="249"/>
      <c r="E62" s="249"/>
      <c r="F62" s="249"/>
      <c r="G62" s="250"/>
    </row>
    <row r="63" s="248" customFormat="true" ht="27.75" hidden="false" customHeight="false" outlineLevel="0" collapsed="false">
      <c r="A63" s="247" t="s">
        <v>439</v>
      </c>
      <c r="B63" s="247"/>
      <c r="C63" s="247"/>
      <c r="D63" s="247"/>
      <c r="E63" s="247"/>
      <c r="F63" s="247"/>
      <c r="G63" s="247"/>
      <c r="H63" s="247"/>
      <c r="I63" s="247"/>
    </row>
    <row r="64" s="248" customFormat="true" ht="27.75" hidden="false" customHeight="false" outlineLevel="0" collapsed="false">
      <c r="A64" s="247" t="s">
        <v>440</v>
      </c>
      <c r="B64" s="247"/>
      <c r="C64" s="249"/>
      <c r="D64" s="249"/>
      <c r="E64" s="249"/>
      <c r="F64" s="249"/>
      <c r="G64" s="250"/>
    </row>
    <row r="65" s="248" customFormat="true" ht="27.75" hidden="false" customHeight="false" outlineLevel="0" collapsed="false">
      <c r="A65" s="247" t="s">
        <v>441</v>
      </c>
      <c r="B65" s="247"/>
      <c r="C65" s="247"/>
      <c r="D65" s="247"/>
      <c r="E65" s="249"/>
      <c r="F65" s="249"/>
      <c r="G65" s="250"/>
    </row>
    <row r="66" s="248" customFormat="true" ht="27.75" hidden="false" customHeight="false" outlineLevel="0" collapsed="false">
      <c r="A66" s="247" t="s">
        <v>442</v>
      </c>
      <c r="B66" s="247"/>
      <c r="C66" s="247"/>
      <c r="D66" s="247"/>
      <c r="E66" s="247"/>
      <c r="F66" s="247"/>
      <c r="G66" s="250"/>
    </row>
    <row r="67" s="248" customFormat="true" ht="27.75" hidden="false" customHeight="false" outlineLevel="0" collapsed="false">
      <c r="A67" s="247" t="s">
        <v>443</v>
      </c>
      <c r="B67" s="247"/>
      <c r="C67" s="247"/>
      <c r="D67" s="247"/>
      <c r="E67" s="247"/>
      <c r="F67" s="247"/>
      <c r="G67" s="247"/>
    </row>
    <row r="68" s="248" customFormat="true" ht="27.75" hidden="false" customHeight="false" outlineLevel="0" collapsed="false">
      <c r="A68" s="247" t="s">
        <v>40</v>
      </c>
      <c r="B68" s="247"/>
      <c r="C68" s="249"/>
      <c r="D68" s="249"/>
      <c r="E68" s="249"/>
      <c r="F68" s="249"/>
      <c r="G68" s="250"/>
    </row>
    <row r="69" s="248" customFormat="true" ht="27.75" hidden="false" customHeight="false" outlineLevel="0" collapsed="false">
      <c r="A69" s="247" t="s">
        <v>41</v>
      </c>
      <c r="B69" s="247"/>
      <c r="C69" s="249"/>
      <c r="D69" s="249"/>
      <c r="E69" s="249"/>
      <c r="F69" s="249"/>
      <c r="G69" s="250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45.7"/>
    <col collapsed="false" customWidth="true" hidden="false" outlineLevel="0" max="2" min="2" style="290" width="18.7"/>
    <col collapsed="false" customWidth="true" hidden="false" outlineLevel="0" max="4" min="3" style="290" width="14.7"/>
    <col collapsed="false" customWidth="true" hidden="false" outlineLevel="0" max="5" min="5" style="53" width="14.7"/>
    <col collapsed="false" customWidth="true" hidden="false" outlineLevel="0" max="6" min="6" style="347" width="14.7"/>
    <col collapsed="false" customWidth="true" hidden="false" outlineLevel="0" max="7" min="7" style="53" width="14.7"/>
    <col collapsed="false" customWidth="true" hidden="false" outlineLevel="0" max="9" min="8" style="53" width="16.7"/>
    <col collapsed="false" customWidth="true" hidden="false" outlineLevel="0" max="12" min="10" style="53" width="14.7"/>
    <col collapsed="false" customWidth="true" hidden="false" outlineLevel="0" max="13" min="13" style="53" width="20.7"/>
    <col collapsed="false" customWidth="false" hidden="false" outlineLevel="0" max="14" min="14" style="290" width="11.42"/>
    <col collapsed="false" customWidth="true" hidden="false" outlineLevel="0" max="15" min="15" style="290" width="45.7"/>
    <col collapsed="false" customWidth="true" hidden="false" outlineLevel="0" max="16" min="16" style="290" width="14.7"/>
    <col collapsed="false" customWidth="true" hidden="false" outlineLevel="0" max="17" min="17" style="290" width="20.7"/>
    <col collapsed="false" customWidth="true" hidden="false" outlineLevel="0" max="18" min="18" style="290" width="14.7"/>
    <col collapsed="false" customWidth="true" hidden="false" outlineLevel="0" max="19" min="19" style="297" width="14.7"/>
    <col collapsed="false" customWidth="true" hidden="false" outlineLevel="0" max="24" min="20" style="54" width="14.7"/>
    <col collapsed="false" customWidth="true" hidden="false" outlineLevel="0" max="26" min="25" style="297" width="19.7"/>
    <col collapsed="false" customWidth="true" hidden="false" outlineLevel="0" max="27" min="27" style="297" width="17.7"/>
    <col collapsed="false" customWidth="true" hidden="false" outlineLevel="0" max="28" min="28" style="297" width="14.7"/>
    <col collapsed="false" customWidth="true" hidden="false" outlineLevel="0" max="29" min="29" style="297" width="16.7"/>
    <col collapsed="false" customWidth="true" hidden="false" outlineLevel="0" max="30" min="30" style="297" width="13.7"/>
    <col collapsed="false" customWidth="true" hidden="false" outlineLevel="0" max="31" min="31" style="54" width="15.7"/>
    <col collapsed="false" customWidth="true" hidden="true" outlineLevel="0" max="32" min="32" style="54" width="18.7"/>
    <col collapsed="false" customWidth="true" hidden="true" outlineLevel="0" max="33" min="33" style="54" width="20.7"/>
    <col collapsed="false" customWidth="false" hidden="false" outlineLevel="0" max="257" min="34" style="290" width="11.42"/>
  </cols>
  <sheetData>
    <row r="1" customFormat="false" ht="15.75" hidden="false" customHeight="false" outlineLevel="0" collapsed="false">
      <c r="O1" s="265" t="s">
        <v>494</v>
      </c>
    </row>
    <row r="2" customFormat="false" ht="18" hidden="false" customHeight="false" outlineLevel="0" collapsed="false">
      <c r="A2" s="292" t="s">
        <v>899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O2" s="292" t="s">
        <v>899</v>
      </c>
      <c r="P2" s="292"/>
      <c r="Q2" s="292"/>
      <c r="R2" s="292"/>
      <c r="S2" s="292"/>
      <c r="T2" s="292"/>
      <c r="U2" s="292"/>
      <c r="V2" s="292"/>
      <c r="W2" s="292"/>
      <c r="X2" s="292"/>
      <c r="Y2" s="292"/>
      <c r="Z2" s="292"/>
      <c r="AA2" s="292"/>
      <c r="AB2" s="292"/>
      <c r="AC2" s="292"/>
      <c r="AD2" s="292"/>
      <c r="AE2" s="292"/>
      <c r="AF2" s="292"/>
      <c r="AG2" s="292"/>
    </row>
    <row r="3" customFormat="false" ht="18" hidden="false" customHeight="false" outlineLevel="0" collapsed="false">
      <c r="A3" s="292" t="s">
        <v>238</v>
      </c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O3" s="292" t="s">
        <v>238</v>
      </c>
      <c r="P3" s="292"/>
      <c r="Q3" s="292"/>
      <c r="R3" s="292"/>
      <c r="S3" s="292"/>
      <c r="T3" s="292"/>
      <c r="U3" s="292"/>
      <c r="V3" s="292"/>
      <c r="W3" s="292"/>
      <c r="X3" s="292"/>
      <c r="Y3" s="292"/>
      <c r="Z3" s="292"/>
      <c r="AA3" s="292"/>
      <c r="AB3" s="292"/>
      <c r="AC3" s="292"/>
      <c r="AD3" s="292"/>
      <c r="AE3" s="292"/>
      <c r="AF3" s="292"/>
      <c r="AG3" s="292"/>
    </row>
    <row r="4" customFormat="false" ht="18" hidden="false" customHeight="false" outlineLevel="0" collapsed="false">
      <c r="A4" s="292" t="s">
        <v>900</v>
      </c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  <c r="M4" s="292"/>
      <c r="O4" s="292" t="s">
        <v>900</v>
      </c>
      <c r="P4" s="292"/>
      <c r="Q4" s="292"/>
      <c r="R4" s="292"/>
      <c r="S4" s="292"/>
      <c r="T4" s="292"/>
      <c r="U4" s="292"/>
      <c r="V4" s="292"/>
      <c r="W4" s="292"/>
      <c r="X4" s="292"/>
      <c r="Y4" s="292"/>
      <c r="Z4" s="292"/>
      <c r="AA4" s="292"/>
      <c r="AB4" s="292"/>
      <c r="AC4" s="292"/>
      <c r="AD4" s="292"/>
      <c r="AE4" s="292"/>
      <c r="AF4" s="292"/>
      <c r="AG4" s="292"/>
    </row>
    <row r="5" customFormat="false" ht="18" hidden="false" customHeight="false" outlineLevel="0" collapsed="false">
      <c r="A5" s="293" t="s">
        <v>447</v>
      </c>
      <c r="B5" s="293"/>
      <c r="C5" s="293"/>
      <c r="D5" s="293"/>
      <c r="E5" s="293"/>
      <c r="F5" s="293"/>
      <c r="G5" s="293"/>
      <c r="H5" s="293"/>
      <c r="I5" s="293"/>
      <c r="J5" s="293"/>
      <c r="K5" s="293"/>
      <c r="L5" s="293"/>
      <c r="M5" s="293"/>
      <c r="O5" s="293" t="s">
        <v>447</v>
      </c>
      <c r="P5" s="293"/>
      <c r="Q5" s="293"/>
      <c r="R5" s="293"/>
      <c r="S5" s="293"/>
      <c r="T5" s="293"/>
      <c r="U5" s="293"/>
      <c r="V5" s="293"/>
      <c r="W5" s="293"/>
      <c r="X5" s="293"/>
      <c r="Y5" s="293"/>
      <c r="Z5" s="293"/>
      <c r="AA5" s="293"/>
      <c r="AB5" s="293"/>
      <c r="AC5" s="293"/>
      <c r="AD5" s="293"/>
      <c r="AE5" s="293"/>
      <c r="AF5" s="293"/>
      <c r="AG5" s="293"/>
    </row>
    <row r="6" customFormat="false" ht="18" hidden="false" customHeight="true" outlineLevel="0" collapsed="false">
      <c r="A6" s="292" t="s">
        <v>110</v>
      </c>
      <c r="B6" s="292"/>
      <c r="C6" s="292"/>
      <c r="D6" s="292"/>
      <c r="E6" s="292"/>
      <c r="F6" s="292"/>
      <c r="G6" s="292"/>
      <c r="H6" s="292"/>
      <c r="I6" s="292"/>
      <c r="J6" s="292"/>
      <c r="K6" s="292"/>
      <c r="L6" s="292"/>
      <c r="M6" s="292"/>
      <c r="O6" s="292" t="s">
        <v>110</v>
      </c>
      <c r="P6" s="292"/>
      <c r="Q6" s="292"/>
      <c r="R6" s="292"/>
      <c r="S6" s="292"/>
      <c r="T6" s="292"/>
      <c r="U6" s="292"/>
      <c r="V6" s="292"/>
      <c r="W6" s="292"/>
      <c r="X6" s="292"/>
      <c r="Y6" s="292"/>
      <c r="Z6" s="292"/>
      <c r="AA6" s="292"/>
      <c r="AB6" s="292"/>
      <c r="AC6" s="292"/>
      <c r="AD6" s="292"/>
      <c r="AE6" s="292"/>
      <c r="AF6" s="292"/>
      <c r="AG6" s="292"/>
    </row>
    <row r="7" customFormat="false" ht="13.5" hidden="false" customHeight="false" outlineLevel="0" collapsed="false">
      <c r="A7" s="78"/>
      <c r="B7" s="78"/>
      <c r="C7" s="78"/>
      <c r="D7" s="78"/>
      <c r="E7" s="54"/>
      <c r="F7" s="297"/>
      <c r="G7" s="54"/>
      <c r="H7" s="54"/>
      <c r="I7" s="54"/>
      <c r="J7" s="54"/>
      <c r="K7" s="54"/>
      <c r="L7" s="54"/>
      <c r="M7" s="54"/>
      <c r="O7" s="78"/>
      <c r="P7" s="78"/>
      <c r="Q7" s="78"/>
      <c r="R7" s="78"/>
      <c r="S7" s="78"/>
      <c r="Y7" s="78"/>
      <c r="Z7" s="78"/>
      <c r="AA7" s="78"/>
      <c r="AB7" s="78"/>
      <c r="AC7" s="78"/>
      <c r="AD7" s="78"/>
    </row>
    <row r="8" customFormat="false" ht="13.5" hidden="false" customHeight="false" outlineLevel="0" collapsed="false">
      <c r="A8" s="295"/>
      <c r="B8" s="203" t="s">
        <v>901</v>
      </c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3"/>
      <c r="O8" s="295"/>
      <c r="P8" s="203" t="s">
        <v>901</v>
      </c>
      <c r="Q8" s="203"/>
      <c r="R8" s="203"/>
      <c r="S8" s="203"/>
      <c r="T8" s="203"/>
      <c r="U8" s="203"/>
      <c r="V8" s="203"/>
      <c r="W8" s="203"/>
      <c r="X8" s="203"/>
      <c r="Y8" s="203"/>
      <c r="Z8" s="203"/>
      <c r="AA8" s="203"/>
      <c r="AB8" s="203"/>
      <c r="AC8" s="203"/>
      <c r="AD8" s="203"/>
      <c r="AE8" s="203"/>
      <c r="AF8" s="476"/>
      <c r="AG8" s="477"/>
    </row>
    <row r="9" customFormat="false" ht="13.5" hidden="false" customHeight="false" outlineLevel="0" collapsed="false">
      <c r="B9" s="76" t="s">
        <v>902</v>
      </c>
      <c r="C9" s="76"/>
      <c r="D9" s="76"/>
      <c r="E9" s="76"/>
      <c r="F9" s="297"/>
      <c r="G9" s="54"/>
      <c r="H9" s="297" t="s">
        <v>472</v>
      </c>
      <c r="I9" s="297" t="s">
        <v>903</v>
      </c>
      <c r="J9" s="54"/>
      <c r="K9" s="498" t="s">
        <v>904</v>
      </c>
      <c r="L9" s="498" t="s">
        <v>905</v>
      </c>
      <c r="M9" s="54"/>
      <c r="P9" s="76" t="s">
        <v>419</v>
      </c>
      <c r="Q9" s="76"/>
      <c r="R9" s="76"/>
      <c r="S9" s="76"/>
      <c r="T9" s="76"/>
      <c r="AB9" s="76" t="s">
        <v>906</v>
      </c>
      <c r="AC9" s="76"/>
      <c r="AD9" s="76"/>
      <c r="AF9" s="478" t="s">
        <v>855</v>
      </c>
      <c r="AG9" s="54" t="s">
        <v>855</v>
      </c>
    </row>
    <row r="10" customFormat="false" ht="12.75" hidden="false" customHeight="false" outlineLevel="0" collapsed="false">
      <c r="A10" s="299" t="s">
        <v>629</v>
      </c>
      <c r="B10" s="297" t="s">
        <v>907</v>
      </c>
      <c r="C10" s="297" t="s">
        <v>756</v>
      </c>
      <c r="D10" s="297" t="s">
        <v>183</v>
      </c>
      <c r="E10" s="54"/>
      <c r="F10" s="297"/>
      <c r="G10" s="54" t="s">
        <v>908</v>
      </c>
      <c r="H10" s="297" t="s">
        <v>909</v>
      </c>
      <c r="I10" s="297" t="s">
        <v>910</v>
      </c>
      <c r="J10" s="54" t="s">
        <v>908</v>
      </c>
      <c r="K10" s="297" t="s">
        <v>183</v>
      </c>
      <c r="L10" s="297" t="s">
        <v>183</v>
      </c>
      <c r="M10" s="54" t="s">
        <v>911</v>
      </c>
      <c r="O10" s="299" t="s">
        <v>629</v>
      </c>
      <c r="P10" s="54"/>
      <c r="Q10" s="498" t="s">
        <v>912</v>
      </c>
      <c r="R10" s="297" t="s">
        <v>903</v>
      </c>
      <c r="S10" s="297" t="s">
        <v>903</v>
      </c>
      <c r="U10" s="54" t="s">
        <v>908</v>
      </c>
      <c r="V10" s="498" t="s">
        <v>913</v>
      </c>
      <c r="W10" s="498" t="s">
        <v>914</v>
      </c>
      <c r="X10" s="54" t="s">
        <v>908</v>
      </c>
      <c r="AA10" s="54" t="s">
        <v>915</v>
      </c>
      <c r="AB10" s="297" t="s">
        <v>431</v>
      </c>
      <c r="AC10" s="297" t="s">
        <v>916</v>
      </c>
      <c r="AD10" s="54"/>
      <c r="AF10" s="478" t="s">
        <v>634</v>
      </c>
      <c r="AG10" s="54" t="s">
        <v>634</v>
      </c>
    </row>
    <row r="11" customFormat="false" ht="12.75" hidden="false" customHeight="false" outlineLevel="0" collapsed="false">
      <c r="A11" s="299"/>
      <c r="B11" s="297" t="s">
        <v>635</v>
      </c>
      <c r="C11" s="297" t="s">
        <v>340</v>
      </c>
      <c r="D11" s="297" t="s">
        <v>917</v>
      </c>
      <c r="E11" s="54"/>
      <c r="F11" s="297" t="s">
        <v>918</v>
      </c>
      <c r="G11" s="54" t="s">
        <v>793</v>
      </c>
      <c r="H11" s="297" t="s">
        <v>919</v>
      </c>
      <c r="I11" s="297" t="s">
        <v>920</v>
      </c>
      <c r="J11" s="54" t="s">
        <v>793</v>
      </c>
      <c r="K11" s="297" t="s">
        <v>917</v>
      </c>
      <c r="L11" s="297" t="s">
        <v>918</v>
      </c>
      <c r="M11" s="54" t="s">
        <v>921</v>
      </c>
      <c r="O11" s="299"/>
      <c r="P11" s="297" t="s">
        <v>922</v>
      </c>
      <c r="Q11" s="78" t="s">
        <v>923</v>
      </c>
      <c r="R11" s="78" t="s">
        <v>924</v>
      </c>
      <c r="S11" s="78" t="s">
        <v>924</v>
      </c>
      <c r="U11" s="54" t="s">
        <v>925</v>
      </c>
      <c r="V11" s="297" t="s">
        <v>183</v>
      </c>
      <c r="W11" s="297" t="s">
        <v>183</v>
      </c>
      <c r="X11" s="54" t="s">
        <v>925</v>
      </c>
      <c r="Y11" s="297" t="s">
        <v>917</v>
      </c>
      <c r="Z11" s="297" t="s">
        <v>918</v>
      </c>
      <c r="AA11" s="54" t="s">
        <v>926</v>
      </c>
      <c r="AB11" s="297" t="s">
        <v>927</v>
      </c>
      <c r="AC11" s="297" t="s">
        <v>928</v>
      </c>
      <c r="AD11" s="54"/>
      <c r="AE11" s="54" t="s">
        <v>915</v>
      </c>
      <c r="AF11" s="478" t="s">
        <v>877</v>
      </c>
      <c r="AG11" s="54" t="s">
        <v>878</v>
      </c>
    </row>
    <row r="12" customFormat="false" ht="13.5" hidden="false" customHeight="false" outlineLevel="0" collapsed="false">
      <c r="A12" s="76"/>
      <c r="B12" s="301" t="s">
        <v>641</v>
      </c>
      <c r="C12" s="301" t="s">
        <v>630</v>
      </c>
      <c r="D12" s="301" t="s">
        <v>929</v>
      </c>
      <c r="E12" s="61" t="s">
        <v>21</v>
      </c>
      <c r="F12" s="301" t="s">
        <v>929</v>
      </c>
      <c r="G12" s="61" t="s">
        <v>930</v>
      </c>
      <c r="H12" s="301" t="s">
        <v>929</v>
      </c>
      <c r="I12" s="301" t="s">
        <v>931</v>
      </c>
      <c r="J12" s="61" t="s">
        <v>932</v>
      </c>
      <c r="K12" s="301" t="s">
        <v>933</v>
      </c>
      <c r="L12" s="301" t="s">
        <v>933</v>
      </c>
      <c r="M12" s="61" t="s">
        <v>934</v>
      </c>
      <c r="O12" s="76"/>
      <c r="P12" s="301" t="s">
        <v>935</v>
      </c>
      <c r="Q12" s="82" t="s">
        <v>936</v>
      </c>
      <c r="R12" s="82" t="s">
        <v>937</v>
      </c>
      <c r="S12" s="82" t="s">
        <v>938</v>
      </c>
      <c r="T12" s="61" t="s">
        <v>21</v>
      </c>
      <c r="U12" s="61" t="s">
        <v>930</v>
      </c>
      <c r="V12" s="301" t="s">
        <v>917</v>
      </c>
      <c r="W12" s="301" t="s">
        <v>918</v>
      </c>
      <c r="X12" s="61" t="s">
        <v>932</v>
      </c>
      <c r="Y12" s="301" t="s">
        <v>939</v>
      </c>
      <c r="Z12" s="301" t="s">
        <v>939</v>
      </c>
      <c r="AA12" s="61" t="s">
        <v>940</v>
      </c>
      <c r="AB12" s="301" t="s">
        <v>941</v>
      </c>
      <c r="AC12" s="301" t="s">
        <v>942</v>
      </c>
      <c r="AD12" s="61" t="s">
        <v>21</v>
      </c>
      <c r="AE12" s="61" t="s">
        <v>932</v>
      </c>
      <c r="AF12" s="481" t="s">
        <v>894</v>
      </c>
      <c r="AG12" s="61" t="s">
        <v>895</v>
      </c>
    </row>
    <row r="13" customFormat="false" ht="16.5" hidden="false" customHeight="false" outlineLevel="0" collapsed="false">
      <c r="A13" s="444"/>
      <c r="B13" s="444"/>
      <c r="C13" s="444"/>
      <c r="D13" s="444"/>
      <c r="E13" s="482"/>
      <c r="F13" s="444"/>
      <c r="G13" s="483"/>
      <c r="H13" s="483"/>
      <c r="I13" s="483"/>
      <c r="J13" s="483"/>
      <c r="K13" s="483"/>
      <c r="L13" s="483"/>
      <c r="M13" s="483"/>
      <c r="O13" s="444"/>
      <c r="P13" s="444"/>
      <c r="Q13" s="444"/>
      <c r="R13" s="444"/>
      <c r="S13" s="484"/>
      <c r="T13" s="483"/>
      <c r="U13" s="483"/>
      <c r="V13" s="483"/>
      <c r="W13" s="483"/>
      <c r="X13" s="483"/>
      <c r="Y13" s="484"/>
      <c r="Z13" s="484"/>
      <c r="AA13" s="483"/>
      <c r="AB13" s="483"/>
      <c r="AC13" s="483"/>
      <c r="AD13" s="484"/>
      <c r="AE13" s="483"/>
      <c r="AF13" s="485"/>
      <c r="AG13" s="486"/>
    </row>
    <row r="14" s="306" customFormat="true" ht="15.75" hidden="false" customHeight="false" outlineLevel="0" collapsed="false">
      <c r="A14" s="303" t="s">
        <v>651</v>
      </c>
      <c r="B14" s="303" t="n">
        <v>60288</v>
      </c>
      <c r="C14" s="303" t="n">
        <v>39330</v>
      </c>
      <c r="D14" s="303" t="n">
        <v>3008</v>
      </c>
      <c r="E14" s="303" t="n">
        <v>102626</v>
      </c>
      <c r="F14" s="303" t="n">
        <v>44133</v>
      </c>
      <c r="G14" s="303" t="n">
        <v>58493</v>
      </c>
      <c r="H14" s="303" t="n">
        <v>2123</v>
      </c>
      <c r="I14" s="303" t="n">
        <v>500</v>
      </c>
      <c r="J14" s="303" t="n">
        <v>60116</v>
      </c>
      <c r="K14" s="303" t="n">
        <v>25141</v>
      </c>
      <c r="L14" s="303" t="n">
        <v>1001</v>
      </c>
      <c r="M14" s="303" t="n">
        <v>84256</v>
      </c>
      <c r="O14" s="303" t="s">
        <v>651</v>
      </c>
      <c r="P14" s="303" t="n">
        <v>25124</v>
      </c>
      <c r="Q14" s="303" t="n">
        <v>30676</v>
      </c>
      <c r="R14" s="303" t="n">
        <v>3616</v>
      </c>
      <c r="S14" s="303" t="n">
        <v>1084</v>
      </c>
      <c r="T14" s="303" t="n">
        <v>60500</v>
      </c>
      <c r="U14" s="303" t="n">
        <v>23756</v>
      </c>
      <c r="V14" s="303" t="n">
        <v>1754</v>
      </c>
      <c r="W14" s="303" t="n">
        <v>5799</v>
      </c>
      <c r="X14" s="303" t="n">
        <v>19711</v>
      </c>
      <c r="Y14" s="303" t="n">
        <v>0</v>
      </c>
      <c r="Z14" s="303" t="n">
        <v>1201</v>
      </c>
      <c r="AA14" s="303" t="n">
        <v>18510</v>
      </c>
      <c r="AB14" s="303" t="n">
        <v>100</v>
      </c>
      <c r="AC14" s="303" t="n">
        <v>0</v>
      </c>
      <c r="AD14" s="303" t="n">
        <v>100</v>
      </c>
      <c r="AE14" s="304" t="n">
        <v>18410</v>
      </c>
      <c r="AF14" s="305" t="n">
        <v>50.5361139213342</v>
      </c>
      <c r="AG14" s="320" t="n">
        <v>49.8043703216937</v>
      </c>
    </row>
    <row r="15" s="306" customFormat="true" ht="15.75" hidden="false" customHeight="false" outlineLevel="0" collapsed="false">
      <c r="A15" s="303" t="s">
        <v>652</v>
      </c>
      <c r="B15" s="303" t="n">
        <v>30574</v>
      </c>
      <c r="C15" s="303" t="n">
        <v>54862</v>
      </c>
      <c r="D15" s="303" t="n">
        <v>1208</v>
      </c>
      <c r="E15" s="303" t="n">
        <v>86644</v>
      </c>
      <c r="F15" s="303" t="n">
        <v>35474</v>
      </c>
      <c r="G15" s="303" t="n">
        <v>51170</v>
      </c>
      <c r="H15" s="303" t="n">
        <v>3967</v>
      </c>
      <c r="I15" s="303" t="n">
        <v>2158</v>
      </c>
      <c r="J15" s="303" t="n">
        <v>52979</v>
      </c>
      <c r="K15" s="303" t="n">
        <v>26076</v>
      </c>
      <c r="L15" s="303" t="n">
        <v>3084</v>
      </c>
      <c r="M15" s="303" t="n">
        <v>75971</v>
      </c>
      <c r="O15" s="303" t="s">
        <v>652</v>
      </c>
      <c r="P15" s="303" t="n">
        <v>17695</v>
      </c>
      <c r="Q15" s="303" t="n">
        <v>23242</v>
      </c>
      <c r="R15" s="303" t="n">
        <v>3599</v>
      </c>
      <c r="S15" s="303" t="n">
        <v>986</v>
      </c>
      <c r="T15" s="303" t="n">
        <v>45522</v>
      </c>
      <c r="U15" s="303" t="n">
        <v>30449</v>
      </c>
      <c r="V15" s="303" t="n">
        <v>219</v>
      </c>
      <c r="W15" s="303" t="n">
        <v>8107</v>
      </c>
      <c r="X15" s="303" t="n">
        <v>22561</v>
      </c>
      <c r="Y15" s="303" t="n">
        <v>42</v>
      </c>
      <c r="Z15" s="303" t="n">
        <v>565</v>
      </c>
      <c r="AA15" s="303" t="n">
        <v>22038</v>
      </c>
      <c r="AB15" s="303" t="n">
        <v>150</v>
      </c>
      <c r="AC15" s="303" t="n">
        <v>0</v>
      </c>
      <c r="AD15" s="303" t="n">
        <v>150</v>
      </c>
      <c r="AE15" s="304" t="n">
        <v>21888</v>
      </c>
      <c r="AF15" s="305" t="n">
        <v>32.342797959431</v>
      </c>
      <c r="AG15" s="320" t="n">
        <v>31.4124583988785</v>
      </c>
    </row>
    <row r="16" s="306" customFormat="true" ht="15.75" hidden="false" customHeight="false" outlineLevel="0" collapsed="false">
      <c r="A16" s="303" t="s">
        <v>653</v>
      </c>
      <c r="B16" s="303" t="n">
        <v>42657</v>
      </c>
      <c r="C16" s="303" t="n">
        <v>47893</v>
      </c>
      <c r="D16" s="303" t="n">
        <v>1979</v>
      </c>
      <c r="E16" s="303" t="n">
        <v>92529</v>
      </c>
      <c r="F16" s="303" t="n">
        <v>38699</v>
      </c>
      <c r="G16" s="303" t="n">
        <v>53830</v>
      </c>
      <c r="H16" s="303" t="n">
        <v>1460</v>
      </c>
      <c r="I16" s="303" t="n">
        <v>1053</v>
      </c>
      <c r="J16" s="303" t="n">
        <v>54237</v>
      </c>
      <c r="K16" s="303" t="n">
        <v>20694</v>
      </c>
      <c r="L16" s="303" t="n">
        <v>2187</v>
      </c>
      <c r="M16" s="303" t="n">
        <v>72744</v>
      </c>
      <c r="O16" s="303" t="s">
        <v>653</v>
      </c>
      <c r="P16" s="303" t="n">
        <v>20076</v>
      </c>
      <c r="Q16" s="303" t="n">
        <v>26573</v>
      </c>
      <c r="R16" s="303" t="n">
        <v>3674</v>
      </c>
      <c r="S16" s="303" t="n">
        <v>942</v>
      </c>
      <c r="T16" s="303" t="n">
        <v>51265</v>
      </c>
      <c r="U16" s="303" t="n">
        <v>21479</v>
      </c>
      <c r="V16" s="303" t="n">
        <v>2199</v>
      </c>
      <c r="W16" s="303" t="n">
        <v>1257</v>
      </c>
      <c r="X16" s="303" t="n">
        <v>22421</v>
      </c>
      <c r="Y16" s="303" t="n">
        <v>140</v>
      </c>
      <c r="Z16" s="303" t="n">
        <v>598</v>
      </c>
      <c r="AA16" s="303" t="n">
        <v>21963</v>
      </c>
      <c r="AB16" s="303" t="n">
        <v>233</v>
      </c>
      <c r="AC16" s="303" t="n">
        <v>0</v>
      </c>
      <c r="AD16" s="303" t="n">
        <v>233</v>
      </c>
      <c r="AE16" s="304" t="n">
        <v>21730</v>
      </c>
      <c r="AF16" s="305" t="n">
        <v>28.620846908214</v>
      </c>
      <c r="AG16" s="320" t="n">
        <v>28.4339375436219</v>
      </c>
    </row>
    <row r="17" s="306" customFormat="true" ht="15.75" hidden="false" customHeight="false" outlineLevel="0" collapsed="false">
      <c r="A17" s="303" t="s">
        <v>654</v>
      </c>
      <c r="B17" s="303" t="n">
        <v>23314</v>
      </c>
      <c r="C17" s="303" t="n">
        <v>63571</v>
      </c>
      <c r="D17" s="303" t="n">
        <v>5308</v>
      </c>
      <c r="E17" s="303" t="n">
        <v>92193</v>
      </c>
      <c r="F17" s="303" t="n">
        <v>32321</v>
      </c>
      <c r="G17" s="303" t="n">
        <v>59872</v>
      </c>
      <c r="H17" s="303" t="n">
        <v>2980</v>
      </c>
      <c r="I17" s="303" t="n">
        <v>3856</v>
      </c>
      <c r="J17" s="303" t="n">
        <v>58996</v>
      </c>
      <c r="K17" s="303" t="n">
        <v>32483</v>
      </c>
      <c r="L17" s="303" t="n">
        <v>1119</v>
      </c>
      <c r="M17" s="303" t="n">
        <v>90360</v>
      </c>
      <c r="O17" s="303" t="s">
        <v>654</v>
      </c>
      <c r="P17" s="303" t="n">
        <v>25389</v>
      </c>
      <c r="Q17" s="303" t="n">
        <v>26393</v>
      </c>
      <c r="R17" s="303" t="n">
        <v>3201</v>
      </c>
      <c r="S17" s="303" t="n">
        <v>968</v>
      </c>
      <c r="T17" s="303" t="n">
        <v>55951</v>
      </c>
      <c r="U17" s="303" t="n">
        <v>34409</v>
      </c>
      <c r="V17" s="303" t="n">
        <v>2805</v>
      </c>
      <c r="W17" s="303" t="n">
        <v>2789</v>
      </c>
      <c r="X17" s="303" t="n">
        <v>34425</v>
      </c>
      <c r="Y17" s="303" t="n">
        <v>0</v>
      </c>
      <c r="Z17" s="303" t="n">
        <v>546</v>
      </c>
      <c r="AA17" s="303" t="n">
        <v>33879</v>
      </c>
      <c r="AB17" s="303" t="n">
        <v>3544</v>
      </c>
      <c r="AC17" s="303" t="n">
        <v>0</v>
      </c>
      <c r="AD17" s="303" t="n">
        <v>3544</v>
      </c>
      <c r="AE17" s="304" t="n">
        <v>30335</v>
      </c>
      <c r="AF17" s="305" t="n">
        <v>33.6142063234487</v>
      </c>
      <c r="AG17" s="320" t="n">
        <v>33.3845345727747</v>
      </c>
    </row>
    <row r="18" s="306" customFormat="true" ht="15.75" hidden="false" customHeight="false" outlineLevel="0" collapsed="false">
      <c r="A18" s="303" t="s">
        <v>655</v>
      </c>
      <c r="B18" s="303" t="n">
        <v>13679</v>
      </c>
      <c r="C18" s="303" t="n">
        <v>32998</v>
      </c>
      <c r="D18" s="303" t="n">
        <v>548</v>
      </c>
      <c r="E18" s="303" t="n">
        <v>47225</v>
      </c>
      <c r="F18" s="303" t="n">
        <v>26485</v>
      </c>
      <c r="G18" s="303" t="n">
        <v>20740</v>
      </c>
      <c r="H18" s="303" t="n">
        <v>3</v>
      </c>
      <c r="I18" s="303" t="n">
        <v>0</v>
      </c>
      <c r="J18" s="303" t="n">
        <v>20743</v>
      </c>
      <c r="K18" s="303" t="n">
        <v>14698</v>
      </c>
      <c r="L18" s="303" t="n">
        <v>830</v>
      </c>
      <c r="M18" s="303" t="n">
        <v>34611</v>
      </c>
      <c r="O18" s="303" t="s">
        <v>655</v>
      </c>
      <c r="P18" s="303" t="n">
        <v>8673</v>
      </c>
      <c r="Q18" s="303" t="n">
        <v>17930</v>
      </c>
      <c r="R18" s="303" t="n">
        <v>1763</v>
      </c>
      <c r="S18" s="303" t="n">
        <v>504</v>
      </c>
      <c r="T18" s="303" t="n">
        <v>28870</v>
      </c>
      <c r="U18" s="303" t="n">
        <v>5741</v>
      </c>
      <c r="V18" s="303" t="n">
        <v>5070</v>
      </c>
      <c r="W18" s="303" t="n">
        <v>3193</v>
      </c>
      <c r="X18" s="303" t="n">
        <v>7618</v>
      </c>
      <c r="Y18" s="303" t="n">
        <v>0</v>
      </c>
      <c r="Z18" s="303" t="n">
        <v>303</v>
      </c>
      <c r="AA18" s="303" t="n">
        <v>7315</v>
      </c>
      <c r="AB18" s="303" t="n">
        <v>600</v>
      </c>
      <c r="AC18" s="303" t="n">
        <v>0</v>
      </c>
      <c r="AD18" s="303" t="n">
        <v>600</v>
      </c>
      <c r="AE18" s="304" t="n">
        <v>6715</v>
      </c>
      <c r="AF18" s="305" t="n">
        <v>15.9572457392381</v>
      </c>
      <c r="AG18" s="320" t="n">
        <v>15.8460184322253</v>
      </c>
    </row>
    <row r="19" s="306" customFormat="true" ht="15.75" hidden="false" customHeight="false" outlineLevel="0" collapsed="false">
      <c r="A19" s="303" t="s">
        <v>656</v>
      </c>
      <c r="B19" s="303" t="n">
        <v>2461</v>
      </c>
      <c r="C19" s="303" t="n">
        <v>21288</v>
      </c>
      <c r="D19" s="303" t="n">
        <v>390</v>
      </c>
      <c r="E19" s="303" t="n">
        <v>24139</v>
      </c>
      <c r="F19" s="303" t="n">
        <v>8191</v>
      </c>
      <c r="G19" s="303" t="n">
        <v>15948</v>
      </c>
      <c r="H19" s="303" t="n">
        <v>187</v>
      </c>
      <c r="I19" s="303" t="n">
        <v>0</v>
      </c>
      <c r="J19" s="303" t="n">
        <v>16135</v>
      </c>
      <c r="K19" s="303" t="n">
        <v>4810</v>
      </c>
      <c r="L19" s="303" t="n">
        <v>622</v>
      </c>
      <c r="M19" s="303" t="n">
        <v>20323</v>
      </c>
      <c r="O19" s="303" t="s">
        <v>656</v>
      </c>
      <c r="P19" s="303" t="n">
        <v>7132</v>
      </c>
      <c r="Q19" s="303" t="n">
        <v>8631</v>
      </c>
      <c r="R19" s="303" t="n">
        <v>1073</v>
      </c>
      <c r="S19" s="303" t="n">
        <v>256</v>
      </c>
      <c r="T19" s="303" t="n">
        <v>17092</v>
      </c>
      <c r="U19" s="303" t="n">
        <v>3231</v>
      </c>
      <c r="V19" s="303" t="n">
        <v>1229</v>
      </c>
      <c r="W19" s="303" t="n">
        <v>528</v>
      </c>
      <c r="X19" s="303" t="n">
        <v>3932</v>
      </c>
      <c r="Y19" s="303" t="n">
        <v>0</v>
      </c>
      <c r="Z19" s="303" t="n">
        <v>107</v>
      </c>
      <c r="AA19" s="303" t="n">
        <v>3825</v>
      </c>
      <c r="AB19" s="303" t="n">
        <v>0</v>
      </c>
      <c r="AC19" s="303" t="n">
        <v>0</v>
      </c>
      <c r="AD19" s="303" t="n">
        <v>0</v>
      </c>
      <c r="AE19" s="304" t="n">
        <v>3825</v>
      </c>
      <c r="AF19" s="305" t="n">
        <v>39.4435106255253</v>
      </c>
      <c r="AG19" s="320" t="n">
        <v>39.3619889171784</v>
      </c>
    </row>
    <row r="20" s="306" customFormat="true" ht="15.75" hidden="false" customHeight="false" outlineLevel="0" collapsed="false">
      <c r="A20" s="303" t="s">
        <v>657</v>
      </c>
      <c r="B20" s="303" t="n">
        <v>5447</v>
      </c>
      <c r="C20" s="303" t="n">
        <v>6846</v>
      </c>
      <c r="D20" s="303" t="n">
        <v>495</v>
      </c>
      <c r="E20" s="303" t="n">
        <v>12788</v>
      </c>
      <c r="F20" s="303" t="n">
        <v>3570</v>
      </c>
      <c r="G20" s="303" t="n">
        <v>9218</v>
      </c>
      <c r="H20" s="303" t="n">
        <v>180</v>
      </c>
      <c r="I20" s="303" t="n">
        <v>210</v>
      </c>
      <c r="J20" s="303" t="n">
        <v>9188</v>
      </c>
      <c r="K20" s="303" t="n">
        <v>8221</v>
      </c>
      <c r="L20" s="303" t="n">
        <v>315</v>
      </c>
      <c r="M20" s="303" t="n">
        <v>17094</v>
      </c>
      <c r="O20" s="303" t="s">
        <v>657</v>
      </c>
      <c r="P20" s="303" t="n">
        <v>3891</v>
      </c>
      <c r="Q20" s="303" t="n">
        <v>3520</v>
      </c>
      <c r="R20" s="303" t="n">
        <v>514</v>
      </c>
      <c r="S20" s="303" t="n">
        <v>138</v>
      </c>
      <c r="T20" s="303" t="n">
        <v>8063</v>
      </c>
      <c r="U20" s="303" t="n">
        <v>9031</v>
      </c>
      <c r="V20" s="303" t="n">
        <v>797</v>
      </c>
      <c r="W20" s="303" t="n">
        <v>34</v>
      </c>
      <c r="X20" s="303" t="n">
        <v>9794</v>
      </c>
      <c r="Y20" s="303" t="n">
        <v>0</v>
      </c>
      <c r="Z20" s="303" t="n">
        <v>14</v>
      </c>
      <c r="AA20" s="303" t="n">
        <v>9780</v>
      </c>
      <c r="AB20" s="303" t="n">
        <v>650</v>
      </c>
      <c r="AC20" s="303" t="n">
        <v>0</v>
      </c>
      <c r="AD20" s="303" t="n">
        <v>650</v>
      </c>
      <c r="AE20" s="304" t="n">
        <v>9130</v>
      </c>
      <c r="AF20" s="305" t="n">
        <v>50.0642323263781</v>
      </c>
      <c r="AG20" s="320" t="n">
        <v>45.9812649719332</v>
      </c>
    </row>
    <row r="21" s="306" customFormat="true" ht="15.75" hidden="false" customHeight="false" outlineLevel="0" collapsed="false">
      <c r="A21" s="303" t="s">
        <v>658</v>
      </c>
      <c r="B21" s="303" t="n">
        <v>2661</v>
      </c>
      <c r="C21" s="303" t="n">
        <v>24271</v>
      </c>
      <c r="D21" s="303" t="n">
        <v>755</v>
      </c>
      <c r="E21" s="303" t="n">
        <v>27687</v>
      </c>
      <c r="F21" s="303" t="n">
        <v>7339</v>
      </c>
      <c r="G21" s="303" t="n">
        <v>20348</v>
      </c>
      <c r="H21" s="303" t="n">
        <v>536</v>
      </c>
      <c r="I21" s="303" t="n">
        <v>1326</v>
      </c>
      <c r="J21" s="303" t="n">
        <v>19558</v>
      </c>
      <c r="K21" s="303" t="n">
        <v>2004</v>
      </c>
      <c r="L21" s="303" t="n">
        <v>189</v>
      </c>
      <c r="M21" s="303" t="n">
        <v>21373</v>
      </c>
      <c r="O21" s="303" t="s">
        <v>658</v>
      </c>
      <c r="P21" s="303" t="n">
        <v>3991</v>
      </c>
      <c r="Q21" s="303" t="n">
        <v>4281</v>
      </c>
      <c r="R21" s="303" t="n">
        <v>772</v>
      </c>
      <c r="S21" s="303" t="n">
        <v>216</v>
      </c>
      <c r="T21" s="303" t="n">
        <v>9260</v>
      </c>
      <c r="U21" s="303" t="n">
        <v>12113</v>
      </c>
      <c r="V21" s="303" t="n">
        <v>47</v>
      </c>
      <c r="W21" s="303" t="n">
        <v>298</v>
      </c>
      <c r="X21" s="303" t="n">
        <v>11862</v>
      </c>
      <c r="Y21" s="303" t="n">
        <v>86</v>
      </c>
      <c r="Z21" s="303" t="n">
        <v>0</v>
      </c>
      <c r="AA21" s="303" t="n">
        <v>11948</v>
      </c>
      <c r="AB21" s="303" t="n">
        <v>1900</v>
      </c>
      <c r="AC21" s="303" t="n">
        <v>0</v>
      </c>
      <c r="AD21" s="303" t="n">
        <v>1900</v>
      </c>
      <c r="AE21" s="304" t="n">
        <v>10048</v>
      </c>
      <c r="AF21" s="305" t="n">
        <v>46.4224040843907</v>
      </c>
      <c r="AG21" s="320" t="n">
        <v>44.6018082139079</v>
      </c>
    </row>
    <row r="22" s="306" customFormat="true" ht="15.75" hidden="false" customHeight="false" outlineLevel="0" collapsed="false">
      <c r="A22" s="303" t="s">
        <v>659</v>
      </c>
      <c r="B22" s="303" t="n">
        <v>10570</v>
      </c>
      <c r="C22" s="303" t="n">
        <v>6375</v>
      </c>
      <c r="D22" s="303" t="n">
        <v>119</v>
      </c>
      <c r="E22" s="303" t="n">
        <v>17064</v>
      </c>
      <c r="F22" s="303" t="n">
        <v>7433</v>
      </c>
      <c r="G22" s="303" t="n">
        <v>9631</v>
      </c>
      <c r="H22" s="303" t="n">
        <v>178</v>
      </c>
      <c r="I22" s="303" t="n">
        <v>1302</v>
      </c>
      <c r="J22" s="303" t="n">
        <v>8507</v>
      </c>
      <c r="K22" s="303" t="n">
        <v>3579</v>
      </c>
      <c r="L22" s="303" t="n">
        <v>2233</v>
      </c>
      <c r="M22" s="303" t="n">
        <v>9853</v>
      </c>
      <c r="O22" s="303" t="s">
        <v>659</v>
      </c>
      <c r="P22" s="303" t="n">
        <v>3343</v>
      </c>
      <c r="Q22" s="303" t="n">
        <v>3529</v>
      </c>
      <c r="R22" s="303" t="n">
        <v>480</v>
      </c>
      <c r="S22" s="303" t="n">
        <v>97</v>
      </c>
      <c r="T22" s="303" t="n">
        <v>7449</v>
      </c>
      <c r="U22" s="303" t="n">
        <v>2404</v>
      </c>
      <c r="V22" s="303" t="n">
        <v>56</v>
      </c>
      <c r="W22" s="303" t="n">
        <v>172</v>
      </c>
      <c r="X22" s="303" t="n">
        <v>2288</v>
      </c>
      <c r="Y22" s="303" t="n">
        <v>0</v>
      </c>
      <c r="Z22" s="303" t="n">
        <v>73</v>
      </c>
      <c r="AA22" s="303" t="n">
        <v>2215</v>
      </c>
      <c r="AB22" s="303" t="n">
        <v>0</v>
      </c>
      <c r="AC22" s="303" t="n">
        <v>0</v>
      </c>
      <c r="AD22" s="303" t="n">
        <v>0</v>
      </c>
      <c r="AE22" s="304" t="n">
        <v>2215</v>
      </c>
      <c r="AF22" s="305" t="n">
        <v>8.53248693054518</v>
      </c>
      <c r="AG22" s="320" t="n">
        <v>8.33067493050176</v>
      </c>
    </row>
    <row r="23" s="306" customFormat="true" ht="15.75" hidden="false" customHeight="false" outlineLevel="0" collapsed="false">
      <c r="A23" s="303" t="s">
        <v>660</v>
      </c>
      <c r="B23" s="303" t="n">
        <v>8725</v>
      </c>
      <c r="C23" s="303" t="n">
        <v>6775</v>
      </c>
      <c r="D23" s="303" t="n">
        <v>1283</v>
      </c>
      <c r="E23" s="303" t="n">
        <v>16783</v>
      </c>
      <c r="F23" s="303" t="n">
        <v>4522</v>
      </c>
      <c r="G23" s="303" t="n">
        <v>12261</v>
      </c>
      <c r="H23" s="303" t="n">
        <v>207</v>
      </c>
      <c r="I23" s="303" t="n">
        <v>207</v>
      </c>
      <c r="J23" s="303" t="n">
        <v>12261</v>
      </c>
      <c r="K23" s="303" t="n">
        <v>5776</v>
      </c>
      <c r="L23" s="303" t="n">
        <v>50</v>
      </c>
      <c r="M23" s="303" t="n">
        <v>17987</v>
      </c>
      <c r="O23" s="303" t="s">
        <v>660</v>
      </c>
      <c r="P23" s="303" t="n">
        <v>4478</v>
      </c>
      <c r="Q23" s="303" t="n">
        <v>6403</v>
      </c>
      <c r="R23" s="303" t="n">
        <v>751</v>
      </c>
      <c r="S23" s="303" t="n">
        <v>197</v>
      </c>
      <c r="T23" s="303" t="n">
        <v>11829</v>
      </c>
      <c r="U23" s="303" t="n">
        <v>6158</v>
      </c>
      <c r="V23" s="303" t="n">
        <v>351</v>
      </c>
      <c r="W23" s="303" t="n">
        <v>333</v>
      </c>
      <c r="X23" s="303" t="n">
        <v>6176</v>
      </c>
      <c r="Y23" s="303" t="n">
        <v>10</v>
      </c>
      <c r="Z23" s="303" t="n">
        <v>82</v>
      </c>
      <c r="AA23" s="303" t="n">
        <v>6104</v>
      </c>
      <c r="AB23" s="303" t="n">
        <v>0</v>
      </c>
      <c r="AC23" s="303" t="n">
        <v>0</v>
      </c>
      <c r="AD23" s="303" t="n">
        <v>0</v>
      </c>
      <c r="AE23" s="304" t="n">
        <v>6104</v>
      </c>
      <c r="AF23" s="305" t="n">
        <v>79.7863924050633</v>
      </c>
      <c r="AG23" s="320" t="n">
        <v>74.7330107667495</v>
      </c>
    </row>
    <row r="24" s="306" customFormat="true" ht="15.75" hidden="false" customHeight="false" outlineLevel="0" collapsed="false">
      <c r="A24" s="303" t="s">
        <v>661</v>
      </c>
      <c r="B24" s="303" t="n">
        <v>4029</v>
      </c>
      <c r="C24" s="303" t="n">
        <v>11198</v>
      </c>
      <c r="D24" s="303" t="n">
        <v>146</v>
      </c>
      <c r="E24" s="303" t="n">
        <v>15373</v>
      </c>
      <c r="F24" s="303" t="n">
        <v>2059</v>
      </c>
      <c r="G24" s="303" t="n">
        <v>13314</v>
      </c>
      <c r="H24" s="303" t="n">
        <v>1</v>
      </c>
      <c r="I24" s="303" t="n">
        <v>0</v>
      </c>
      <c r="J24" s="303" t="n">
        <v>13315</v>
      </c>
      <c r="K24" s="303" t="n">
        <v>4244</v>
      </c>
      <c r="L24" s="303" t="n">
        <v>638</v>
      </c>
      <c r="M24" s="303" t="n">
        <v>16921</v>
      </c>
      <c r="O24" s="303" t="s">
        <v>661</v>
      </c>
      <c r="P24" s="303" t="n">
        <v>4186</v>
      </c>
      <c r="Q24" s="303" t="n">
        <v>4240</v>
      </c>
      <c r="R24" s="303" t="n">
        <v>442</v>
      </c>
      <c r="S24" s="303" t="n">
        <v>134</v>
      </c>
      <c r="T24" s="303" t="n">
        <v>9002</v>
      </c>
      <c r="U24" s="303" t="n">
        <v>7919</v>
      </c>
      <c r="V24" s="303" t="n">
        <v>478</v>
      </c>
      <c r="W24" s="303" t="n">
        <v>1230</v>
      </c>
      <c r="X24" s="303" t="n">
        <v>7167</v>
      </c>
      <c r="Y24" s="303" t="n">
        <v>0</v>
      </c>
      <c r="Z24" s="303" t="n">
        <v>61</v>
      </c>
      <c r="AA24" s="303" t="n">
        <v>7106</v>
      </c>
      <c r="AB24" s="303" t="n">
        <v>2000</v>
      </c>
      <c r="AC24" s="303" t="n">
        <v>0</v>
      </c>
      <c r="AD24" s="303" t="n">
        <v>2000</v>
      </c>
      <c r="AE24" s="304" t="n">
        <v>5106</v>
      </c>
      <c r="AF24" s="305" t="n">
        <v>46.1612261612262</v>
      </c>
      <c r="AG24" s="320" t="n">
        <v>44.5143966061919</v>
      </c>
    </row>
    <row r="25" s="306" customFormat="true" ht="15.75" hidden="false" customHeight="false" outlineLevel="0" collapsed="false">
      <c r="A25" s="303" t="s">
        <v>662</v>
      </c>
      <c r="B25" s="303" t="n">
        <v>11393</v>
      </c>
      <c r="C25" s="303" t="n">
        <v>2926</v>
      </c>
      <c r="D25" s="303" t="n">
        <v>72</v>
      </c>
      <c r="E25" s="303" t="n">
        <v>14391</v>
      </c>
      <c r="F25" s="303" t="n">
        <v>9719</v>
      </c>
      <c r="G25" s="303" t="n">
        <v>4672</v>
      </c>
      <c r="H25" s="303" t="n">
        <v>0</v>
      </c>
      <c r="I25" s="303" t="n">
        <v>271</v>
      </c>
      <c r="J25" s="303" t="n">
        <v>4401</v>
      </c>
      <c r="K25" s="303" t="n">
        <v>2425</v>
      </c>
      <c r="L25" s="303" t="n">
        <v>256</v>
      </c>
      <c r="M25" s="303" t="n">
        <v>6570</v>
      </c>
      <c r="O25" s="303" t="s">
        <v>662</v>
      </c>
      <c r="P25" s="303" t="n">
        <v>2009</v>
      </c>
      <c r="Q25" s="303" t="n">
        <v>3636</v>
      </c>
      <c r="R25" s="303" t="n">
        <v>367</v>
      </c>
      <c r="S25" s="303" t="n">
        <v>112</v>
      </c>
      <c r="T25" s="303" t="n">
        <v>6124</v>
      </c>
      <c r="U25" s="303" t="n">
        <v>446</v>
      </c>
      <c r="V25" s="303" t="n">
        <v>1379</v>
      </c>
      <c r="W25" s="303" t="n">
        <v>64</v>
      </c>
      <c r="X25" s="303" t="n">
        <v>1761</v>
      </c>
      <c r="Y25" s="303" t="n">
        <v>0</v>
      </c>
      <c r="Z25" s="303" t="n">
        <v>17</v>
      </c>
      <c r="AA25" s="303" t="n">
        <v>1744</v>
      </c>
      <c r="AB25" s="303" t="n">
        <v>0</v>
      </c>
      <c r="AC25" s="303" t="n">
        <v>0</v>
      </c>
      <c r="AD25" s="303" t="n">
        <v>0</v>
      </c>
      <c r="AE25" s="304" t="n">
        <v>1744</v>
      </c>
      <c r="AF25" s="305" t="n">
        <v>57.5088063030202</v>
      </c>
      <c r="AG25" s="320" t="n">
        <v>55.7540364136036</v>
      </c>
    </row>
    <row r="26" s="306" customFormat="true" ht="15.75" hidden="false" customHeight="false" outlineLevel="0" collapsed="false">
      <c r="A26" s="303" t="s">
        <v>663</v>
      </c>
      <c r="B26" s="303" t="n">
        <v>2024</v>
      </c>
      <c r="C26" s="303" t="n">
        <v>6690</v>
      </c>
      <c r="D26" s="303" t="n">
        <v>1946</v>
      </c>
      <c r="E26" s="303" t="n">
        <v>10660</v>
      </c>
      <c r="F26" s="303" t="n">
        <v>5508</v>
      </c>
      <c r="G26" s="303" t="n">
        <v>5152</v>
      </c>
      <c r="H26" s="303" t="n">
        <v>0</v>
      </c>
      <c r="I26" s="303" t="n">
        <v>50</v>
      </c>
      <c r="J26" s="303" t="n">
        <v>5102</v>
      </c>
      <c r="K26" s="303" t="n">
        <v>698</v>
      </c>
      <c r="L26" s="303" t="n">
        <v>1160</v>
      </c>
      <c r="M26" s="303" t="n">
        <v>4640</v>
      </c>
      <c r="O26" s="303" t="s">
        <v>663</v>
      </c>
      <c r="P26" s="303" t="n">
        <v>1342</v>
      </c>
      <c r="Q26" s="303" t="n">
        <v>2057</v>
      </c>
      <c r="R26" s="303" t="n">
        <v>313</v>
      </c>
      <c r="S26" s="303" t="n">
        <v>72</v>
      </c>
      <c r="T26" s="303" t="n">
        <v>3784</v>
      </c>
      <c r="U26" s="303" t="n">
        <v>856</v>
      </c>
      <c r="V26" s="303" t="n">
        <v>3</v>
      </c>
      <c r="W26" s="303" t="n">
        <v>354</v>
      </c>
      <c r="X26" s="303" t="n">
        <v>505</v>
      </c>
      <c r="Y26" s="303" t="n">
        <v>0</v>
      </c>
      <c r="Z26" s="303" t="n">
        <v>53</v>
      </c>
      <c r="AA26" s="303" t="n">
        <v>452</v>
      </c>
      <c r="AB26" s="303" t="n">
        <v>0</v>
      </c>
      <c r="AC26" s="303" t="n">
        <v>0</v>
      </c>
      <c r="AD26" s="303" t="n">
        <v>0</v>
      </c>
      <c r="AE26" s="304" t="n">
        <v>452</v>
      </c>
      <c r="AF26" s="305" t="n">
        <v>25.4757873349136</v>
      </c>
      <c r="AG26" s="320" t="n">
        <v>25.4361644576684</v>
      </c>
    </row>
    <row r="27" s="306" customFormat="true" ht="15.75" hidden="false" customHeight="false" outlineLevel="0" collapsed="false">
      <c r="A27" s="303" t="s">
        <v>664</v>
      </c>
      <c r="B27" s="303" t="n">
        <v>3271</v>
      </c>
      <c r="C27" s="303" t="n">
        <v>7118</v>
      </c>
      <c r="D27" s="303" t="n">
        <v>1929</v>
      </c>
      <c r="E27" s="303" t="n">
        <v>12318</v>
      </c>
      <c r="F27" s="303" t="n">
        <v>2087</v>
      </c>
      <c r="G27" s="303" t="n">
        <v>10231</v>
      </c>
      <c r="H27" s="303" t="n">
        <v>748</v>
      </c>
      <c r="I27" s="303" t="n">
        <v>316</v>
      </c>
      <c r="J27" s="303" t="n">
        <v>10663</v>
      </c>
      <c r="K27" s="303" t="n">
        <v>7004</v>
      </c>
      <c r="L27" s="303" t="n">
        <v>181</v>
      </c>
      <c r="M27" s="303" t="n">
        <v>17486</v>
      </c>
      <c r="O27" s="303" t="s">
        <v>664</v>
      </c>
      <c r="P27" s="303" t="n">
        <v>3792</v>
      </c>
      <c r="Q27" s="303" t="n">
        <v>6983</v>
      </c>
      <c r="R27" s="303" t="n">
        <v>407</v>
      </c>
      <c r="S27" s="303" t="n">
        <v>144</v>
      </c>
      <c r="T27" s="303" t="n">
        <v>11326</v>
      </c>
      <c r="U27" s="303" t="n">
        <v>6160</v>
      </c>
      <c r="V27" s="303" t="n">
        <v>1395</v>
      </c>
      <c r="W27" s="303" t="n">
        <v>3802</v>
      </c>
      <c r="X27" s="303" t="n">
        <v>3753</v>
      </c>
      <c r="Y27" s="303" t="n">
        <v>117</v>
      </c>
      <c r="Z27" s="303" t="n">
        <v>50</v>
      </c>
      <c r="AA27" s="303" t="n">
        <v>3820</v>
      </c>
      <c r="AB27" s="303" t="n">
        <v>0</v>
      </c>
      <c r="AC27" s="303" t="n">
        <v>0</v>
      </c>
      <c r="AD27" s="303" t="n">
        <v>0</v>
      </c>
      <c r="AE27" s="304" t="n">
        <v>3820</v>
      </c>
      <c r="AF27" s="305" t="n">
        <v>32.694409032963</v>
      </c>
      <c r="AG27" s="320" t="n">
        <v>32.5226449275362</v>
      </c>
    </row>
    <row r="28" s="306" customFormat="true" ht="15.75" hidden="false" customHeight="false" outlineLevel="0" collapsed="false">
      <c r="A28" s="303" t="s">
        <v>665</v>
      </c>
      <c r="B28" s="303" t="n">
        <v>3621</v>
      </c>
      <c r="C28" s="303" t="n">
        <v>6436</v>
      </c>
      <c r="D28" s="303" t="n">
        <v>263</v>
      </c>
      <c r="E28" s="303" t="n">
        <v>10320</v>
      </c>
      <c r="F28" s="303" t="n">
        <v>5601</v>
      </c>
      <c r="G28" s="303" t="n">
        <v>4719</v>
      </c>
      <c r="H28" s="303" t="n">
        <v>0</v>
      </c>
      <c r="I28" s="303" t="n">
        <v>402</v>
      </c>
      <c r="J28" s="303" t="n">
        <v>4317</v>
      </c>
      <c r="K28" s="303" t="n">
        <v>2335</v>
      </c>
      <c r="L28" s="303" t="n">
        <v>396</v>
      </c>
      <c r="M28" s="303" t="n">
        <v>6256</v>
      </c>
      <c r="O28" s="303" t="s">
        <v>665</v>
      </c>
      <c r="P28" s="303" t="n">
        <v>1059</v>
      </c>
      <c r="Q28" s="303" t="n">
        <v>4133</v>
      </c>
      <c r="R28" s="303" t="n">
        <v>294</v>
      </c>
      <c r="S28" s="303" t="n">
        <v>69</v>
      </c>
      <c r="T28" s="303" t="n">
        <v>5555</v>
      </c>
      <c r="U28" s="303" t="n">
        <v>701</v>
      </c>
      <c r="V28" s="303" t="n">
        <v>8</v>
      </c>
      <c r="W28" s="303" t="n">
        <v>59</v>
      </c>
      <c r="X28" s="303" t="n">
        <v>650</v>
      </c>
      <c r="Y28" s="303" t="n">
        <v>5158</v>
      </c>
      <c r="Z28" s="303" t="n">
        <v>10</v>
      </c>
      <c r="AA28" s="303" t="n">
        <v>5798</v>
      </c>
      <c r="AB28" s="303" t="n">
        <v>0</v>
      </c>
      <c r="AC28" s="303" t="n">
        <v>0</v>
      </c>
      <c r="AD28" s="303" t="n">
        <v>0</v>
      </c>
      <c r="AE28" s="304" t="n">
        <v>5798</v>
      </c>
      <c r="AF28" s="305" t="n">
        <v>24.2360220327473</v>
      </c>
      <c r="AG28" s="320" t="n">
        <v>23.7793818249121</v>
      </c>
    </row>
    <row r="29" s="306" customFormat="true" ht="15.75" hidden="false" customHeight="false" outlineLevel="0" collapsed="false">
      <c r="A29" s="303" t="s">
        <v>666</v>
      </c>
      <c r="B29" s="303" t="n">
        <v>6051</v>
      </c>
      <c r="C29" s="303" t="n">
        <v>4372</v>
      </c>
      <c r="D29" s="303" t="n">
        <v>35</v>
      </c>
      <c r="E29" s="303" t="n">
        <v>10458</v>
      </c>
      <c r="F29" s="303" t="n">
        <v>5118</v>
      </c>
      <c r="G29" s="303" t="n">
        <v>5340</v>
      </c>
      <c r="H29" s="303" t="n">
        <v>0</v>
      </c>
      <c r="I29" s="303" t="n">
        <v>150</v>
      </c>
      <c r="J29" s="303" t="n">
        <v>5190</v>
      </c>
      <c r="K29" s="303" t="n">
        <v>860</v>
      </c>
      <c r="L29" s="303" t="n">
        <v>9</v>
      </c>
      <c r="M29" s="303" t="n">
        <v>6041</v>
      </c>
      <c r="O29" s="303" t="s">
        <v>666</v>
      </c>
      <c r="P29" s="303" t="n">
        <v>979</v>
      </c>
      <c r="Q29" s="303" t="n">
        <v>2372</v>
      </c>
      <c r="R29" s="303" t="n">
        <v>227</v>
      </c>
      <c r="S29" s="303" t="n">
        <v>64</v>
      </c>
      <c r="T29" s="303" t="n">
        <v>3642</v>
      </c>
      <c r="U29" s="303" t="n">
        <v>2399</v>
      </c>
      <c r="V29" s="303" t="n">
        <v>6</v>
      </c>
      <c r="W29" s="303" t="n">
        <v>111</v>
      </c>
      <c r="X29" s="303" t="n">
        <v>2294</v>
      </c>
      <c r="Y29" s="303" t="n">
        <v>0</v>
      </c>
      <c r="Z29" s="303" t="n">
        <v>252</v>
      </c>
      <c r="AA29" s="303" t="n">
        <v>2042</v>
      </c>
      <c r="AB29" s="303" t="n">
        <v>0</v>
      </c>
      <c r="AC29" s="303" t="n">
        <v>0</v>
      </c>
      <c r="AD29" s="303" t="n">
        <v>0</v>
      </c>
      <c r="AE29" s="304" t="n">
        <v>2042</v>
      </c>
      <c r="AF29" s="305" t="n">
        <v>12.7195827603207</v>
      </c>
      <c r="AG29" s="320" t="n">
        <v>12.6584893479664</v>
      </c>
    </row>
    <row r="30" s="306" customFormat="true" ht="15.75" hidden="false" customHeight="false" outlineLevel="0" collapsed="false">
      <c r="A30" s="303" t="s">
        <v>667</v>
      </c>
      <c r="B30" s="303" t="n">
        <v>2449</v>
      </c>
      <c r="C30" s="303" t="n">
        <v>5030</v>
      </c>
      <c r="D30" s="303" t="n">
        <v>199</v>
      </c>
      <c r="E30" s="303" t="n">
        <v>7678</v>
      </c>
      <c r="F30" s="303" t="n">
        <v>3381</v>
      </c>
      <c r="G30" s="303" t="n">
        <v>4297</v>
      </c>
      <c r="H30" s="303" t="n">
        <v>0</v>
      </c>
      <c r="I30" s="303" t="n">
        <v>207</v>
      </c>
      <c r="J30" s="303" t="n">
        <v>4090</v>
      </c>
      <c r="K30" s="303" t="n">
        <v>2291</v>
      </c>
      <c r="L30" s="303" t="n">
        <v>498</v>
      </c>
      <c r="M30" s="303" t="n">
        <v>5883</v>
      </c>
      <c r="O30" s="303" t="s">
        <v>667</v>
      </c>
      <c r="P30" s="303" t="n">
        <v>1651</v>
      </c>
      <c r="Q30" s="303" t="n">
        <v>2472</v>
      </c>
      <c r="R30" s="303" t="n">
        <v>242</v>
      </c>
      <c r="S30" s="303" t="n">
        <v>63</v>
      </c>
      <c r="T30" s="303" t="n">
        <v>4428</v>
      </c>
      <c r="U30" s="303" t="n">
        <v>1455</v>
      </c>
      <c r="V30" s="303" t="n">
        <v>195</v>
      </c>
      <c r="W30" s="303" t="n">
        <v>248</v>
      </c>
      <c r="X30" s="303" t="n">
        <v>1402</v>
      </c>
      <c r="Y30" s="303" t="n">
        <v>1</v>
      </c>
      <c r="Z30" s="303" t="n">
        <v>29</v>
      </c>
      <c r="AA30" s="303" t="n">
        <v>1374</v>
      </c>
      <c r="AB30" s="303" t="n">
        <v>60</v>
      </c>
      <c r="AC30" s="303" t="n">
        <v>0</v>
      </c>
      <c r="AD30" s="303" t="n">
        <v>60</v>
      </c>
      <c r="AE30" s="304" t="n">
        <v>1314</v>
      </c>
      <c r="AF30" s="305" t="n">
        <v>5.77278276930783</v>
      </c>
      <c r="AG30" s="320" t="n">
        <v>5.71410864243438</v>
      </c>
    </row>
    <row r="31" s="306" customFormat="true" ht="15.75" hidden="false" customHeight="false" outlineLevel="0" collapsed="false">
      <c r="A31" s="303" t="s">
        <v>668</v>
      </c>
      <c r="B31" s="303" t="n">
        <v>1063</v>
      </c>
      <c r="C31" s="303" t="n">
        <v>9997</v>
      </c>
      <c r="D31" s="303" t="n">
        <v>51</v>
      </c>
      <c r="E31" s="303" t="n">
        <v>11111</v>
      </c>
      <c r="F31" s="303" t="n">
        <v>4516</v>
      </c>
      <c r="G31" s="303" t="n">
        <v>6595</v>
      </c>
      <c r="H31" s="303" t="n">
        <v>44</v>
      </c>
      <c r="I31" s="303" t="n">
        <v>226</v>
      </c>
      <c r="J31" s="303" t="n">
        <v>6413</v>
      </c>
      <c r="K31" s="303" t="n">
        <v>2424</v>
      </c>
      <c r="L31" s="303" t="n">
        <v>498</v>
      </c>
      <c r="M31" s="303" t="n">
        <v>8339</v>
      </c>
      <c r="O31" s="303" t="s">
        <v>668</v>
      </c>
      <c r="P31" s="303" t="n">
        <v>1747</v>
      </c>
      <c r="Q31" s="303" t="n">
        <v>4189</v>
      </c>
      <c r="R31" s="303" t="n">
        <v>271</v>
      </c>
      <c r="S31" s="303" t="n">
        <v>116</v>
      </c>
      <c r="T31" s="303" t="n">
        <v>6323</v>
      </c>
      <c r="U31" s="303" t="n">
        <v>2016</v>
      </c>
      <c r="V31" s="303" t="n">
        <v>10</v>
      </c>
      <c r="W31" s="303" t="n">
        <v>239</v>
      </c>
      <c r="X31" s="303" t="n">
        <v>1787</v>
      </c>
      <c r="Y31" s="303" t="n">
        <v>0</v>
      </c>
      <c r="Z31" s="303" t="n">
        <v>10</v>
      </c>
      <c r="AA31" s="303" t="n">
        <v>1777</v>
      </c>
      <c r="AB31" s="303" t="n">
        <v>50</v>
      </c>
      <c r="AC31" s="303" t="n">
        <v>0</v>
      </c>
      <c r="AD31" s="303" t="n">
        <v>50</v>
      </c>
      <c r="AE31" s="304" t="n">
        <v>1727</v>
      </c>
      <c r="AF31" s="305" t="n">
        <v>34.5395459136621</v>
      </c>
      <c r="AG31" s="320" t="n">
        <v>34.2179682401566</v>
      </c>
    </row>
    <row r="32" s="306" customFormat="true" ht="15.75" hidden="false" customHeight="false" outlineLevel="0" collapsed="false">
      <c r="A32" s="303" t="s">
        <v>669</v>
      </c>
      <c r="B32" s="303" t="n">
        <v>6241</v>
      </c>
      <c r="C32" s="303" t="n">
        <v>2205</v>
      </c>
      <c r="D32" s="303" t="n">
        <v>423</v>
      </c>
      <c r="E32" s="303" t="n">
        <v>8869</v>
      </c>
      <c r="F32" s="303" t="n">
        <v>4089</v>
      </c>
      <c r="G32" s="303" t="n">
        <v>4780</v>
      </c>
      <c r="H32" s="303" t="n">
        <v>557</v>
      </c>
      <c r="I32" s="303" t="n">
        <v>290</v>
      </c>
      <c r="J32" s="303" t="n">
        <v>5047</v>
      </c>
      <c r="K32" s="303" t="n">
        <v>3614</v>
      </c>
      <c r="L32" s="303" t="n">
        <v>342</v>
      </c>
      <c r="M32" s="303" t="n">
        <v>8319</v>
      </c>
      <c r="O32" s="303" t="s">
        <v>669</v>
      </c>
      <c r="P32" s="303" t="n">
        <v>2506</v>
      </c>
      <c r="Q32" s="303" t="n">
        <v>3703</v>
      </c>
      <c r="R32" s="303" t="n">
        <v>282</v>
      </c>
      <c r="S32" s="303" t="n">
        <v>95</v>
      </c>
      <c r="T32" s="303" t="n">
        <v>6586</v>
      </c>
      <c r="U32" s="303" t="n">
        <v>1733</v>
      </c>
      <c r="V32" s="303" t="n">
        <v>138</v>
      </c>
      <c r="W32" s="303" t="n">
        <v>848</v>
      </c>
      <c r="X32" s="303" t="n">
        <v>1023</v>
      </c>
      <c r="Y32" s="303" t="n">
        <v>1193</v>
      </c>
      <c r="Z32" s="303" t="n">
        <v>58</v>
      </c>
      <c r="AA32" s="303" t="n">
        <v>2158</v>
      </c>
      <c r="AB32" s="303" t="n">
        <v>0</v>
      </c>
      <c r="AC32" s="303" t="n">
        <v>0</v>
      </c>
      <c r="AD32" s="303" t="n">
        <v>0</v>
      </c>
      <c r="AE32" s="304" t="n">
        <v>2158</v>
      </c>
      <c r="AF32" s="305" t="n">
        <v>7.38273040289764</v>
      </c>
      <c r="AG32" s="320" t="n">
        <v>7.33745166881472</v>
      </c>
    </row>
    <row r="33" s="306" customFormat="true" ht="15.75" hidden="false" customHeight="false" outlineLevel="0" collapsed="false">
      <c r="A33" s="303" t="s">
        <v>670</v>
      </c>
      <c r="B33" s="303" t="n">
        <v>2194</v>
      </c>
      <c r="C33" s="303" t="n">
        <v>7086</v>
      </c>
      <c r="D33" s="303" t="n">
        <v>96</v>
      </c>
      <c r="E33" s="303" t="n">
        <v>9376</v>
      </c>
      <c r="F33" s="303" t="n">
        <v>3642</v>
      </c>
      <c r="G33" s="303" t="n">
        <v>5734</v>
      </c>
      <c r="H33" s="303" t="n">
        <v>0</v>
      </c>
      <c r="I33" s="303" t="n">
        <v>202</v>
      </c>
      <c r="J33" s="303" t="n">
        <v>5532</v>
      </c>
      <c r="K33" s="303" t="n">
        <v>4837</v>
      </c>
      <c r="L33" s="303" t="n">
        <v>4551</v>
      </c>
      <c r="M33" s="303" t="n">
        <v>5818</v>
      </c>
      <c r="O33" s="303" t="s">
        <v>670</v>
      </c>
      <c r="P33" s="303" t="n">
        <v>706</v>
      </c>
      <c r="Q33" s="303" t="n">
        <v>2533</v>
      </c>
      <c r="R33" s="303" t="n">
        <v>200</v>
      </c>
      <c r="S33" s="303" t="n">
        <v>56</v>
      </c>
      <c r="T33" s="303" t="n">
        <v>3495</v>
      </c>
      <c r="U33" s="303" t="n">
        <v>2323</v>
      </c>
      <c r="V33" s="303" t="n">
        <v>5</v>
      </c>
      <c r="W33" s="303" t="n">
        <v>0</v>
      </c>
      <c r="X33" s="303" t="n">
        <v>2328</v>
      </c>
      <c r="Y33" s="303" t="n">
        <v>0</v>
      </c>
      <c r="Z33" s="303" t="n">
        <v>31</v>
      </c>
      <c r="AA33" s="303" t="n">
        <v>2297</v>
      </c>
      <c r="AB33" s="303" t="n">
        <v>5</v>
      </c>
      <c r="AC33" s="303" t="n">
        <v>0</v>
      </c>
      <c r="AD33" s="303" t="n">
        <v>5</v>
      </c>
      <c r="AE33" s="304" t="n">
        <v>2292</v>
      </c>
      <c r="AF33" s="305" t="n">
        <v>7.84746673032166</v>
      </c>
      <c r="AG33" s="320" t="n">
        <v>7.82505206783695</v>
      </c>
    </row>
    <row r="34" s="306" customFormat="true" ht="15.75" hidden="false" customHeight="false" outlineLevel="0" collapsed="false">
      <c r="A34" s="303" t="s">
        <v>671</v>
      </c>
      <c r="B34" s="303" t="n">
        <v>205</v>
      </c>
      <c r="C34" s="303" t="n">
        <v>6058</v>
      </c>
      <c r="D34" s="303" t="n">
        <v>11</v>
      </c>
      <c r="E34" s="303" t="n">
        <v>6274</v>
      </c>
      <c r="F34" s="303" t="n">
        <v>2098</v>
      </c>
      <c r="G34" s="303" t="n">
        <v>4176</v>
      </c>
      <c r="H34" s="303" t="n">
        <v>34</v>
      </c>
      <c r="I34" s="303" t="n">
        <v>4</v>
      </c>
      <c r="J34" s="303" t="n">
        <v>4206</v>
      </c>
      <c r="K34" s="303" t="n">
        <v>541</v>
      </c>
      <c r="L34" s="303" t="n">
        <v>244</v>
      </c>
      <c r="M34" s="303" t="n">
        <v>4503</v>
      </c>
      <c r="O34" s="303" t="s">
        <v>671</v>
      </c>
      <c r="P34" s="303" t="n">
        <v>1373</v>
      </c>
      <c r="Q34" s="303" t="n">
        <v>1448</v>
      </c>
      <c r="R34" s="303" t="n">
        <v>155</v>
      </c>
      <c r="S34" s="303" t="n">
        <v>37</v>
      </c>
      <c r="T34" s="303" t="n">
        <v>3013</v>
      </c>
      <c r="U34" s="303" t="n">
        <v>1490</v>
      </c>
      <c r="V34" s="303" t="n">
        <v>0</v>
      </c>
      <c r="W34" s="303" t="n">
        <v>14</v>
      </c>
      <c r="X34" s="303" t="n">
        <v>1476</v>
      </c>
      <c r="Y34" s="303" t="n">
        <v>16</v>
      </c>
      <c r="Z34" s="303" t="n">
        <v>7</v>
      </c>
      <c r="AA34" s="303" t="n">
        <v>1485</v>
      </c>
      <c r="AB34" s="303" t="n">
        <v>200</v>
      </c>
      <c r="AC34" s="303" t="n">
        <v>0</v>
      </c>
      <c r="AD34" s="303" t="n">
        <v>200</v>
      </c>
      <c r="AE34" s="304" t="n">
        <v>1285</v>
      </c>
      <c r="AF34" s="305" t="n">
        <v>21.2710998978795</v>
      </c>
      <c r="AG34" s="320" t="n">
        <v>20.2957528514931</v>
      </c>
    </row>
    <row r="35" s="306" customFormat="true" ht="15.75" hidden="false" customHeight="false" outlineLevel="0" collapsed="false">
      <c r="A35" s="303" t="s">
        <v>672</v>
      </c>
      <c r="B35" s="303" t="n">
        <v>1178</v>
      </c>
      <c r="C35" s="303" t="n">
        <v>4739</v>
      </c>
      <c r="D35" s="303" t="n">
        <v>22</v>
      </c>
      <c r="E35" s="303" t="n">
        <v>5939</v>
      </c>
      <c r="F35" s="303" t="n">
        <v>1111</v>
      </c>
      <c r="G35" s="303" t="n">
        <v>4828</v>
      </c>
      <c r="H35" s="303" t="n">
        <v>10</v>
      </c>
      <c r="I35" s="303" t="n">
        <v>0</v>
      </c>
      <c r="J35" s="303" t="n">
        <v>4838</v>
      </c>
      <c r="K35" s="303" t="n">
        <v>1832</v>
      </c>
      <c r="L35" s="303" t="n">
        <v>143</v>
      </c>
      <c r="M35" s="303" t="n">
        <v>6527</v>
      </c>
      <c r="O35" s="303" t="s">
        <v>672</v>
      </c>
      <c r="P35" s="303" t="n">
        <v>2350</v>
      </c>
      <c r="Q35" s="303" t="n">
        <v>2809</v>
      </c>
      <c r="R35" s="303" t="n">
        <v>142</v>
      </c>
      <c r="S35" s="303" t="n">
        <v>39</v>
      </c>
      <c r="T35" s="303" t="n">
        <v>5340</v>
      </c>
      <c r="U35" s="303" t="n">
        <v>1187</v>
      </c>
      <c r="V35" s="303" t="n">
        <v>75</v>
      </c>
      <c r="W35" s="303" t="n">
        <v>216</v>
      </c>
      <c r="X35" s="303" t="n">
        <v>1046</v>
      </c>
      <c r="Y35" s="303" t="n">
        <v>0</v>
      </c>
      <c r="Z35" s="303" t="n">
        <v>39</v>
      </c>
      <c r="AA35" s="303" t="n">
        <v>1007</v>
      </c>
      <c r="AB35" s="303" t="n">
        <v>0</v>
      </c>
      <c r="AC35" s="303" t="n">
        <v>0</v>
      </c>
      <c r="AD35" s="303" t="n">
        <v>0</v>
      </c>
      <c r="AE35" s="304" t="n">
        <v>1007</v>
      </c>
      <c r="AF35" s="305" t="n">
        <v>24.8999379897401</v>
      </c>
      <c r="AG35" s="320" t="n">
        <v>23.4859360876269</v>
      </c>
    </row>
    <row r="36" s="306" customFormat="true" ht="15.75" hidden="false" customHeight="false" outlineLevel="0" collapsed="false">
      <c r="A36" s="303" t="s">
        <v>673</v>
      </c>
      <c r="B36" s="303" t="n">
        <v>651</v>
      </c>
      <c r="C36" s="303" t="n">
        <v>4458</v>
      </c>
      <c r="D36" s="303" t="n">
        <v>350</v>
      </c>
      <c r="E36" s="303" t="n">
        <v>5459</v>
      </c>
      <c r="F36" s="303" t="n">
        <v>2212</v>
      </c>
      <c r="G36" s="303" t="n">
        <v>3247</v>
      </c>
      <c r="H36" s="303" t="n">
        <v>9</v>
      </c>
      <c r="I36" s="303" t="n">
        <v>512</v>
      </c>
      <c r="J36" s="303" t="n">
        <v>2744</v>
      </c>
      <c r="K36" s="303" t="n">
        <v>951</v>
      </c>
      <c r="L36" s="303" t="n">
        <v>166</v>
      </c>
      <c r="M36" s="303" t="n">
        <v>3529</v>
      </c>
      <c r="O36" s="303" t="s">
        <v>673</v>
      </c>
      <c r="P36" s="303" t="n">
        <v>1646</v>
      </c>
      <c r="Q36" s="303" t="n">
        <v>2324</v>
      </c>
      <c r="R36" s="303" t="n">
        <v>192</v>
      </c>
      <c r="S36" s="303" t="n">
        <v>36</v>
      </c>
      <c r="T36" s="303" t="n">
        <v>4198</v>
      </c>
      <c r="U36" s="303" t="n">
        <v>-669</v>
      </c>
      <c r="V36" s="303" t="n">
        <v>1299</v>
      </c>
      <c r="W36" s="303" t="n">
        <v>69</v>
      </c>
      <c r="X36" s="303" t="n">
        <v>561</v>
      </c>
      <c r="Y36" s="303" t="n">
        <v>0</v>
      </c>
      <c r="Z36" s="303" t="n">
        <v>22</v>
      </c>
      <c r="AA36" s="303" t="n">
        <v>539</v>
      </c>
      <c r="AB36" s="303" t="n">
        <v>0</v>
      </c>
      <c r="AC36" s="303" t="n">
        <v>0</v>
      </c>
      <c r="AD36" s="303" t="n">
        <v>0</v>
      </c>
      <c r="AE36" s="304" t="n">
        <v>539</v>
      </c>
      <c r="AF36" s="305" t="n">
        <v>2.50031891822937</v>
      </c>
      <c r="AG36" s="320" t="n">
        <v>2.50031891822937</v>
      </c>
    </row>
    <row r="37" s="306" customFormat="true" ht="15.75" hidden="false" customHeight="false" outlineLevel="0" collapsed="false">
      <c r="A37" s="303" t="s">
        <v>674</v>
      </c>
      <c r="B37" s="303" t="n">
        <v>375</v>
      </c>
      <c r="C37" s="303" t="n">
        <v>430</v>
      </c>
      <c r="D37" s="303" t="n">
        <v>3</v>
      </c>
      <c r="E37" s="303" t="n">
        <v>808</v>
      </c>
      <c r="F37" s="303" t="n">
        <v>2514</v>
      </c>
      <c r="G37" s="303" t="n">
        <v>-1706</v>
      </c>
      <c r="H37" s="303" t="n">
        <v>0</v>
      </c>
      <c r="I37" s="303" t="n">
        <v>7</v>
      </c>
      <c r="J37" s="303" t="n">
        <v>-1713</v>
      </c>
      <c r="K37" s="303" t="n">
        <v>6389</v>
      </c>
      <c r="L37" s="303" t="n">
        <v>2</v>
      </c>
      <c r="M37" s="303" t="n">
        <v>4674</v>
      </c>
      <c r="O37" s="303" t="s">
        <v>674</v>
      </c>
      <c r="P37" s="303" t="n">
        <v>682</v>
      </c>
      <c r="Q37" s="303" t="n">
        <v>382</v>
      </c>
      <c r="R37" s="303" t="n">
        <v>123</v>
      </c>
      <c r="S37" s="303" t="n">
        <v>46</v>
      </c>
      <c r="T37" s="303" t="n">
        <v>1233</v>
      </c>
      <c r="U37" s="303" t="n">
        <v>3441</v>
      </c>
      <c r="V37" s="303" t="n">
        <v>0</v>
      </c>
      <c r="W37" s="303" t="n">
        <v>0</v>
      </c>
      <c r="X37" s="303" t="n">
        <v>3441</v>
      </c>
      <c r="Y37" s="303" t="n">
        <v>0</v>
      </c>
      <c r="Z37" s="303" t="n">
        <v>0</v>
      </c>
      <c r="AA37" s="303" t="n">
        <v>3441</v>
      </c>
      <c r="AB37" s="303" t="n">
        <v>0</v>
      </c>
      <c r="AC37" s="303" t="n">
        <v>0</v>
      </c>
      <c r="AD37" s="303" t="n">
        <v>0</v>
      </c>
      <c r="AE37" s="304" t="n">
        <v>3441</v>
      </c>
      <c r="AF37" s="305" t="n">
        <v>16.6863658485712</v>
      </c>
      <c r="AG37" s="320" t="n">
        <v>16.4914450628736</v>
      </c>
    </row>
    <row r="38" s="306" customFormat="true" ht="15.75" hidden="false" customHeight="false" outlineLevel="0" collapsed="false">
      <c r="A38" s="303" t="s">
        <v>675</v>
      </c>
      <c r="B38" s="303" t="n">
        <v>2584</v>
      </c>
      <c r="C38" s="303" t="n">
        <v>778</v>
      </c>
      <c r="D38" s="303" t="n">
        <v>40</v>
      </c>
      <c r="E38" s="303" t="n">
        <v>3402</v>
      </c>
      <c r="F38" s="303" t="n">
        <v>2440</v>
      </c>
      <c r="G38" s="303" t="n">
        <v>962</v>
      </c>
      <c r="H38" s="303" t="n">
        <v>0</v>
      </c>
      <c r="I38" s="303" t="n">
        <v>0</v>
      </c>
      <c r="J38" s="303" t="n">
        <v>962</v>
      </c>
      <c r="K38" s="303" t="n">
        <v>606</v>
      </c>
      <c r="L38" s="303" t="n">
        <v>97</v>
      </c>
      <c r="M38" s="303" t="n">
        <v>1471</v>
      </c>
      <c r="O38" s="303" t="s">
        <v>675</v>
      </c>
      <c r="P38" s="303" t="n">
        <v>259</v>
      </c>
      <c r="Q38" s="303" t="n">
        <v>887</v>
      </c>
      <c r="R38" s="303" t="n">
        <v>56</v>
      </c>
      <c r="S38" s="303" t="n">
        <v>20</v>
      </c>
      <c r="T38" s="303" t="n">
        <v>1222</v>
      </c>
      <c r="U38" s="303" t="n">
        <v>249</v>
      </c>
      <c r="V38" s="303" t="n">
        <v>0</v>
      </c>
      <c r="W38" s="303" t="n">
        <v>0</v>
      </c>
      <c r="X38" s="303" t="n">
        <v>249</v>
      </c>
      <c r="Y38" s="303" t="n">
        <v>0</v>
      </c>
      <c r="Z38" s="303" t="n">
        <v>0</v>
      </c>
      <c r="AA38" s="303" t="n">
        <v>249</v>
      </c>
      <c r="AB38" s="303" t="n">
        <v>0</v>
      </c>
      <c r="AC38" s="303" t="n">
        <v>0</v>
      </c>
      <c r="AD38" s="303" t="n">
        <v>0</v>
      </c>
      <c r="AE38" s="304" t="n">
        <v>249</v>
      </c>
      <c r="AF38" s="305" t="n">
        <v>359.722222222222</v>
      </c>
      <c r="AG38" s="320" t="n">
        <v>359.722222222222</v>
      </c>
    </row>
    <row r="39" s="306" customFormat="true" ht="15.75" hidden="false" customHeight="false" outlineLevel="0" collapsed="false">
      <c r="A39" s="303" t="s">
        <v>676</v>
      </c>
      <c r="B39" s="303" t="n">
        <v>2269</v>
      </c>
      <c r="C39" s="303" t="n">
        <v>1127</v>
      </c>
      <c r="D39" s="303" t="n">
        <v>24</v>
      </c>
      <c r="E39" s="303" t="n">
        <v>3420</v>
      </c>
      <c r="F39" s="303" t="n">
        <v>1952</v>
      </c>
      <c r="G39" s="303" t="n">
        <v>1468</v>
      </c>
      <c r="H39" s="303" t="n">
        <v>4</v>
      </c>
      <c r="I39" s="303" t="n">
        <v>152</v>
      </c>
      <c r="J39" s="303" t="n">
        <v>1320</v>
      </c>
      <c r="K39" s="303" t="n">
        <v>3352</v>
      </c>
      <c r="L39" s="303" t="n">
        <v>60</v>
      </c>
      <c r="M39" s="303" t="n">
        <v>4612</v>
      </c>
      <c r="O39" s="303" t="s">
        <v>676</v>
      </c>
      <c r="P39" s="303" t="n">
        <v>653</v>
      </c>
      <c r="Q39" s="303" t="n">
        <v>696</v>
      </c>
      <c r="R39" s="303" t="n">
        <v>56</v>
      </c>
      <c r="S39" s="303" t="n">
        <v>26</v>
      </c>
      <c r="T39" s="303" t="n">
        <v>1431</v>
      </c>
      <c r="U39" s="303" t="n">
        <v>3181</v>
      </c>
      <c r="V39" s="303" t="n">
        <v>0</v>
      </c>
      <c r="W39" s="303" t="n">
        <v>93</v>
      </c>
      <c r="X39" s="303" t="n">
        <v>3088</v>
      </c>
      <c r="Y39" s="303" t="n">
        <v>0</v>
      </c>
      <c r="Z39" s="303" t="n">
        <v>11</v>
      </c>
      <c r="AA39" s="303" t="n">
        <v>3077</v>
      </c>
      <c r="AB39" s="303" t="n">
        <v>0</v>
      </c>
      <c r="AC39" s="303" t="n">
        <v>0</v>
      </c>
      <c r="AD39" s="303" t="n">
        <v>0</v>
      </c>
      <c r="AE39" s="304" t="n">
        <v>3077</v>
      </c>
      <c r="AF39" s="305" t="n">
        <v>22.3877980364656</v>
      </c>
      <c r="AG39" s="320" t="n">
        <v>22.3721093202523</v>
      </c>
    </row>
    <row r="40" s="306" customFormat="true" ht="15.75" hidden="false" customHeight="false" outlineLevel="0" collapsed="false">
      <c r="A40" s="303" t="s">
        <v>677</v>
      </c>
      <c r="B40" s="303" t="n">
        <v>1061</v>
      </c>
      <c r="C40" s="303" t="n">
        <v>262</v>
      </c>
      <c r="D40" s="303" t="n">
        <v>375</v>
      </c>
      <c r="E40" s="303" t="n">
        <v>1698</v>
      </c>
      <c r="F40" s="303" t="n">
        <v>928</v>
      </c>
      <c r="G40" s="303" t="n">
        <v>770</v>
      </c>
      <c r="H40" s="303" t="n">
        <v>0</v>
      </c>
      <c r="I40" s="303" t="n">
        <v>0</v>
      </c>
      <c r="J40" s="303" t="n">
        <v>770</v>
      </c>
      <c r="K40" s="303" t="n">
        <v>187</v>
      </c>
      <c r="L40" s="303" t="n">
        <v>100</v>
      </c>
      <c r="M40" s="303" t="n">
        <v>857</v>
      </c>
      <c r="O40" s="303" t="s">
        <v>677</v>
      </c>
      <c r="P40" s="303" t="n">
        <v>311</v>
      </c>
      <c r="Q40" s="303" t="n">
        <v>407</v>
      </c>
      <c r="R40" s="303" t="n">
        <v>34</v>
      </c>
      <c r="S40" s="303" t="n">
        <v>10</v>
      </c>
      <c r="T40" s="303" t="n">
        <v>762</v>
      </c>
      <c r="U40" s="303" t="n">
        <v>95</v>
      </c>
      <c r="V40" s="303" t="n">
        <v>0</v>
      </c>
      <c r="W40" s="303" t="n">
        <v>35</v>
      </c>
      <c r="X40" s="303" t="n">
        <v>60</v>
      </c>
      <c r="Y40" s="303" t="n">
        <v>0</v>
      </c>
      <c r="Z40" s="303" t="n">
        <v>0</v>
      </c>
      <c r="AA40" s="303" t="n">
        <v>60</v>
      </c>
      <c r="AB40" s="303" t="n">
        <v>0</v>
      </c>
      <c r="AC40" s="303" t="n">
        <v>0</v>
      </c>
      <c r="AD40" s="303" t="n">
        <v>0</v>
      </c>
      <c r="AE40" s="304" t="n">
        <v>60</v>
      </c>
      <c r="AF40" s="305" t="n">
        <v>0.168067226890756</v>
      </c>
      <c r="AG40" s="320" t="n">
        <v>0.161924589405505</v>
      </c>
    </row>
    <row r="41" s="306" customFormat="true" ht="15.75" hidden="false" customHeight="false" outlineLevel="0" collapsed="false">
      <c r="A41" s="303" t="s">
        <v>678</v>
      </c>
      <c r="B41" s="303" t="n">
        <v>122</v>
      </c>
      <c r="C41" s="303" t="n">
        <v>706</v>
      </c>
      <c r="D41" s="303" t="n">
        <v>5</v>
      </c>
      <c r="E41" s="303" t="n">
        <v>833</v>
      </c>
      <c r="F41" s="303" t="n">
        <v>217</v>
      </c>
      <c r="G41" s="303" t="n">
        <v>616</v>
      </c>
      <c r="H41" s="303" t="n">
        <v>0</v>
      </c>
      <c r="I41" s="303" t="n">
        <v>80</v>
      </c>
      <c r="J41" s="303" t="n">
        <v>536</v>
      </c>
      <c r="K41" s="303" t="n">
        <v>602</v>
      </c>
      <c r="L41" s="303" t="n">
        <v>56</v>
      </c>
      <c r="M41" s="303" t="n">
        <v>1082</v>
      </c>
      <c r="O41" s="303" t="s">
        <v>678</v>
      </c>
      <c r="P41" s="303" t="n">
        <v>234</v>
      </c>
      <c r="Q41" s="303" t="n">
        <v>508</v>
      </c>
      <c r="R41" s="303" t="n">
        <v>25</v>
      </c>
      <c r="S41" s="303" t="n">
        <v>5</v>
      </c>
      <c r="T41" s="303" t="n">
        <v>772</v>
      </c>
      <c r="U41" s="303" t="n">
        <v>310</v>
      </c>
      <c r="V41" s="303" t="n">
        <v>0</v>
      </c>
      <c r="W41" s="303" t="n">
        <v>9</v>
      </c>
      <c r="X41" s="303" t="n">
        <v>301</v>
      </c>
      <c r="Y41" s="303" t="n">
        <v>0</v>
      </c>
      <c r="Z41" s="303" t="n">
        <v>0</v>
      </c>
      <c r="AA41" s="303" t="n">
        <v>301</v>
      </c>
      <c r="AB41" s="303" t="n">
        <v>120</v>
      </c>
      <c r="AC41" s="303" t="n">
        <v>0</v>
      </c>
      <c r="AD41" s="303" t="n">
        <v>120</v>
      </c>
      <c r="AE41" s="304" t="n">
        <v>181</v>
      </c>
      <c r="AF41" s="305" t="n">
        <v>2.80084991307707</v>
      </c>
      <c r="AG41" s="320" t="n">
        <v>2.74361400189215</v>
      </c>
    </row>
    <row r="42" s="306" customFormat="true" ht="15.75" hidden="false" customHeight="false" outlineLevel="0" collapsed="false">
      <c r="A42" s="303" t="s">
        <v>679</v>
      </c>
      <c r="B42" s="303" t="n">
        <v>587</v>
      </c>
      <c r="C42" s="303" t="n">
        <v>1594</v>
      </c>
      <c r="D42" s="303" t="n">
        <v>1</v>
      </c>
      <c r="E42" s="303" t="n">
        <v>2182</v>
      </c>
      <c r="F42" s="303" t="n">
        <v>1107</v>
      </c>
      <c r="G42" s="303" t="n">
        <v>1075</v>
      </c>
      <c r="H42" s="303" t="n">
        <v>0</v>
      </c>
      <c r="I42" s="303" t="n">
        <v>18</v>
      </c>
      <c r="J42" s="303" t="n">
        <v>1057</v>
      </c>
      <c r="K42" s="303" t="n">
        <v>95</v>
      </c>
      <c r="L42" s="303" t="n">
        <v>85</v>
      </c>
      <c r="M42" s="303" t="n">
        <v>1067</v>
      </c>
      <c r="O42" s="303" t="s">
        <v>679</v>
      </c>
      <c r="P42" s="303" t="n">
        <v>515</v>
      </c>
      <c r="Q42" s="303" t="n">
        <v>553</v>
      </c>
      <c r="R42" s="303" t="n">
        <v>21</v>
      </c>
      <c r="S42" s="303" t="n">
        <v>9</v>
      </c>
      <c r="T42" s="303" t="n">
        <v>1098</v>
      </c>
      <c r="U42" s="303" t="n">
        <v>-31</v>
      </c>
      <c r="V42" s="303" t="n">
        <v>93</v>
      </c>
      <c r="W42" s="303" t="n">
        <v>29</v>
      </c>
      <c r="X42" s="303" t="n">
        <v>33</v>
      </c>
      <c r="Y42" s="303" t="n">
        <v>0</v>
      </c>
      <c r="Z42" s="303" t="n">
        <v>7</v>
      </c>
      <c r="AA42" s="303" t="n">
        <v>26</v>
      </c>
      <c r="AB42" s="303" t="n">
        <v>0</v>
      </c>
      <c r="AC42" s="303" t="n">
        <v>0</v>
      </c>
      <c r="AD42" s="303" t="n">
        <v>0</v>
      </c>
      <c r="AE42" s="304" t="n">
        <v>26</v>
      </c>
      <c r="AF42" s="305" t="n">
        <v>-4.83079941147621</v>
      </c>
      <c r="AG42" s="320" t="n">
        <v>-4.76305609284333</v>
      </c>
    </row>
    <row r="43" s="306" customFormat="true" ht="15.75" hidden="false" customHeight="false" outlineLevel="0" collapsed="false">
      <c r="A43" s="303" t="s">
        <v>680</v>
      </c>
      <c r="B43" s="303" t="n">
        <v>474</v>
      </c>
      <c r="C43" s="303" t="n">
        <v>1956</v>
      </c>
      <c r="D43" s="303" t="n">
        <v>101</v>
      </c>
      <c r="E43" s="303" t="n">
        <v>2531</v>
      </c>
      <c r="F43" s="303" t="n">
        <v>629</v>
      </c>
      <c r="G43" s="303" t="n">
        <v>1902</v>
      </c>
      <c r="H43" s="303" t="n">
        <v>906</v>
      </c>
      <c r="I43" s="303" t="n">
        <v>41</v>
      </c>
      <c r="J43" s="303" t="n">
        <v>2767</v>
      </c>
      <c r="K43" s="303" t="n">
        <v>478</v>
      </c>
      <c r="L43" s="303" t="n">
        <v>10</v>
      </c>
      <c r="M43" s="303" t="n">
        <v>3235</v>
      </c>
      <c r="O43" s="303" t="s">
        <v>680</v>
      </c>
      <c r="P43" s="303" t="n">
        <v>518</v>
      </c>
      <c r="Q43" s="303" t="n">
        <v>891</v>
      </c>
      <c r="R43" s="303" t="n">
        <v>25</v>
      </c>
      <c r="S43" s="303" t="n">
        <v>12</v>
      </c>
      <c r="T43" s="303" t="n">
        <v>1446</v>
      </c>
      <c r="U43" s="303" t="n">
        <v>1789</v>
      </c>
      <c r="V43" s="303" t="n">
        <v>55</v>
      </c>
      <c r="W43" s="303" t="n">
        <v>4</v>
      </c>
      <c r="X43" s="303" t="n">
        <v>1840</v>
      </c>
      <c r="Y43" s="303" t="n">
        <v>0</v>
      </c>
      <c r="Z43" s="303" t="n">
        <v>0</v>
      </c>
      <c r="AA43" s="303" t="n">
        <v>1840</v>
      </c>
      <c r="AB43" s="303" t="n">
        <v>0</v>
      </c>
      <c r="AC43" s="303" t="n">
        <v>0</v>
      </c>
      <c r="AD43" s="303" t="n">
        <v>0</v>
      </c>
      <c r="AE43" s="304" t="n">
        <v>1840</v>
      </c>
      <c r="AF43" s="305" t="n">
        <v>28.3236994219653</v>
      </c>
      <c r="AG43" s="320" t="n">
        <v>28.3236994219653</v>
      </c>
    </row>
    <row r="44" s="306" customFormat="true" ht="15.75" hidden="false" customHeight="false" outlineLevel="0" collapsed="false">
      <c r="A44" s="303" t="s">
        <v>681</v>
      </c>
      <c r="B44" s="303" t="n">
        <v>250</v>
      </c>
      <c r="C44" s="303" t="n">
        <v>306</v>
      </c>
      <c r="D44" s="303" t="n">
        <v>3</v>
      </c>
      <c r="E44" s="303" t="n">
        <v>559</v>
      </c>
      <c r="F44" s="303" t="n">
        <v>230</v>
      </c>
      <c r="G44" s="303" t="n">
        <v>329</v>
      </c>
      <c r="H44" s="303" t="n">
        <v>0</v>
      </c>
      <c r="I44" s="303" t="n">
        <v>27</v>
      </c>
      <c r="J44" s="303" t="n">
        <v>302</v>
      </c>
      <c r="K44" s="303" t="n">
        <v>251</v>
      </c>
      <c r="L44" s="303" t="n">
        <v>0</v>
      </c>
      <c r="M44" s="303" t="n">
        <v>553</v>
      </c>
      <c r="O44" s="303" t="s">
        <v>681</v>
      </c>
      <c r="P44" s="303" t="n">
        <v>281</v>
      </c>
      <c r="Q44" s="303" t="n">
        <v>253</v>
      </c>
      <c r="R44" s="303" t="n">
        <v>15</v>
      </c>
      <c r="S44" s="303" t="n">
        <v>3</v>
      </c>
      <c r="T44" s="303" t="n">
        <v>552</v>
      </c>
      <c r="U44" s="303" t="n">
        <v>1</v>
      </c>
      <c r="V44" s="303" t="n">
        <v>0</v>
      </c>
      <c r="W44" s="303" t="n">
        <v>1</v>
      </c>
      <c r="X44" s="303" t="n">
        <v>0</v>
      </c>
      <c r="Y44" s="303" t="n">
        <v>11</v>
      </c>
      <c r="Z44" s="303" t="n">
        <v>0</v>
      </c>
      <c r="AA44" s="303" t="n">
        <v>11</v>
      </c>
      <c r="AB44" s="303" t="n">
        <v>0</v>
      </c>
      <c r="AC44" s="303" t="n">
        <v>0</v>
      </c>
      <c r="AD44" s="303" t="n">
        <v>0</v>
      </c>
      <c r="AE44" s="304" t="n">
        <v>11</v>
      </c>
      <c r="AF44" s="305" t="n">
        <v>7.38724727838258</v>
      </c>
      <c r="AG44" s="320" t="n">
        <v>7.38724727838258</v>
      </c>
    </row>
    <row r="45" s="306" customFormat="true" ht="15.75" hidden="false" customHeight="false" outlineLevel="0" collapsed="false">
      <c r="A45" s="303"/>
      <c r="B45" s="303"/>
      <c r="C45" s="303"/>
      <c r="D45" s="303"/>
      <c r="E45" s="303"/>
      <c r="F45" s="303"/>
      <c r="G45" s="303"/>
      <c r="H45" s="303"/>
      <c r="I45" s="303"/>
      <c r="J45" s="303"/>
      <c r="K45" s="303"/>
      <c r="L45" s="303"/>
      <c r="M45" s="303"/>
      <c r="O45" s="303"/>
      <c r="P45" s="303"/>
      <c r="Q45" s="303"/>
      <c r="R45" s="303"/>
      <c r="S45" s="303"/>
      <c r="T45" s="303"/>
      <c r="U45" s="303"/>
      <c r="V45" s="303"/>
      <c r="W45" s="303"/>
      <c r="X45" s="303"/>
      <c r="Y45" s="303"/>
      <c r="Z45" s="303"/>
      <c r="AA45" s="303"/>
      <c r="AB45" s="303"/>
      <c r="AC45" s="303"/>
      <c r="AD45" s="303"/>
      <c r="AE45" s="304"/>
      <c r="AF45" s="305"/>
      <c r="AG45" s="320"/>
    </row>
    <row r="46" s="306" customFormat="true" ht="15.75" hidden="false" customHeight="false" outlineLevel="0" collapsed="false">
      <c r="A46" s="307" t="s">
        <v>682</v>
      </c>
      <c r="B46" s="307" t="n">
        <v>252468</v>
      </c>
      <c r="C46" s="307" t="n">
        <v>389681</v>
      </c>
      <c r="D46" s="307" t="n">
        <v>21188</v>
      </c>
      <c r="E46" s="307" t="n">
        <v>663337</v>
      </c>
      <c r="F46" s="307" t="n">
        <v>269325</v>
      </c>
      <c r="G46" s="307" t="n">
        <v>394012</v>
      </c>
      <c r="H46" s="307" t="n">
        <v>14134</v>
      </c>
      <c r="I46" s="307" t="n">
        <v>13567</v>
      </c>
      <c r="J46" s="307" t="n">
        <v>394579</v>
      </c>
      <c r="K46" s="307" t="n">
        <v>189498</v>
      </c>
      <c r="L46" s="307" t="n">
        <v>21122</v>
      </c>
      <c r="M46" s="307" t="n">
        <v>562955</v>
      </c>
      <c r="O46" s="307" t="s">
        <v>682</v>
      </c>
      <c r="P46" s="307" t="n">
        <v>148591</v>
      </c>
      <c r="Q46" s="307" t="n">
        <v>198654</v>
      </c>
      <c r="R46" s="307" t="n">
        <v>23332</v>
      </c>
      <c r="S46" s="307" t="n">
        <v>6556</v>
      </c>
      <c r="T46" s="307" t="n">
        <v>377133</v>
      </c>
      <c r="U46" s="307" t="n">
        <v>185822</v>
      </c>
      <c r="V46" s="307" t="n">
        <v>19666</v>
      </c>
      <c r="W46" s="307" t="n">
        <v>29935</v>
      </c>
      <c r="X46" s="307" t="n">
        <v>175553</v>
      </c>
      <c r="Y46" s="307" t="n">
        <v>6774</v>
      </c>
      <c r="Z46" s="307" t="n">
        <v>4146</v>
      </c>
      <c r="AA46" s="307" t="n">
        <v>178181</v>
      </c>
      <c r="AB46" s="307" t="n">
        <v>9612</v>
      </c>
      <c r="AC46" s="307" t="n">
        <v>0</v>
      </c>
      <c r="AD46" s="307" t="n">
        <v>9612</v>
      </c>
      <c r="AE46" s="307" t="n">
        <v>168569</v>
      </c>
      <c r="AF46" s="308" t="n">
        <v>34.2250142937885</v>
      </c>
      <c r="AG46" s="487" t="n">
        <v>33.6055187042016</v>
      </c>
    </row>
    <row r="47" s="306" customFormat="true" ht="15.75" hidden="false" customHeight="false" outlineLevel="0" collapsed="false">
      <c r="A47" s="309"/>
      <c r="B47" s="309"/>
      <c r="C47" s="309"/>
      <c r="D47" s="309"/>
      <c r="E47" s="309"/>
      <c r="F47" s="309"/>
      <c r="G47" s="309"/>
      <c r="H47" s="309"/>
      <c r="I47" s="309"/>
      <c r="J47" s="309"/>
      <c r="K47" s="309"/>
      <c r="L47" s="309"/>
      <c r="M47" s="309"/>
      <c r="O47" s="309"/>
      <c r="P47" s="309"/>
      <c r="Q47" s="309"/>
      <c r="R47" s="309"/>
      <c r="S47" s="309"/>
      <c r="T47" s="309"/>
      <c r="U47" s="309"/>
      <c r="V47" s="309"/>
      <c r="W47" s="309"/>
      <c r="X47" s="309"/>
      <c r="Y47" s="309"/>
      <c r="Z47" s="309"/>
      <c r="AA47" s="309"/>
      <c r="AB47" s="309"/>
      <c r="AC47" s="309"/>
      <c r="AD47" s="309"/>
      <c r="AE47" s="309"/>
      <c r="AF47" s="310"/>
      <c r="AG47" s="488"/>
    </row>
    <row r="48" s="306" customFormat="true" ht="15.75" hidden="false" customHeight="false" outlineLevel="0" collapsed="false">
      <c r="A48" s="311"/>
      <c r="B48" s="312"/>
      <c r="C48" s="312"/>
      <c r="D48" s="312"/>
      <c r="E48" s="312"/>
      <c r="F48" s="312"/>
      <c r="G48" s="312"/>
      <c r="H48" s="312"/>
      <c r="I48" s="312"/>
      <c r="J48" s="312"/>
      <c r="K48" s="312"/>
      <c r="L48" s="312"/>
      <c r="M48" s="312"/>
      <c r="O48" s="311"/>
      <c r="P48" s="312"/>
      <c r="Q48" s="312"/>
      <c r="R48" s="312"/>
      <c r="S48" s="312"/>
      <c r="T48" s="312"/>
      <c r="U48" s="312"/>
      <c r="V48" s="312"/>
      <c r="W48" s="312"/>
      <c r="X48" s="312"/>
      <c r="Y48" s="312"/>
      <c r="Z48" s="312"/>
      <c r="AA48" s="312"/>
      <c r="AB48" s="312"/>
      <c r="AC48" s="312"/>
      <c r="AD48" s="312"/>
      <c r="AE48" s="313"/>
      <c r="AF48" s="314"/>
      <c r="AG48" s="489"/>
    </row>
    <row r="49" s="306" customFormat="true" ht="15.75" hidden="false" customHeight="false" outlineLevel="0" collapsed="false">
      <c r="A49" s="313" t="s">
        <v>683</v>
      </c>
      <c r="B49" s="313"/>
      <c r="C49" s="313"/>
      <c r="D49" s="313"/>
      <c r="E49" s="313"/>
      <c r="F49" s="313"/>
      <c r="G49" s="313"/>
      <c r="H49" s="313"/>
      <c r="I49" s="313"/>
      <c r="J49" s="313"/>
      <c r="K49" s="313"/>
      <c r="L49" s="313"/>
      <c r="M49" s="313"/>
      <c r="O49" s="313" t="s">
        <v>683</v>
      </c>
      <c r="P49" s="313"/>
      <c r="Q49" s="313"/>
      <c r="R49" s="313"/>
      <c r="S49" s="313"/>
      <c r="T49" s="313"/>
      <c r="U49" s="313"/>
      <c r="V49" s="313"/>
      <c r="W49" s="313"/>
      <c r="X49" s="313"/>
      <c r="Y49" s="313"/>
      <c r="Z49" s="313"/>
      <c r="AA49" s="313"/>
      <c r="AB49" s="313"/>
      <c r="AC49" s="313"/>
      <c r="AD49" s="313"/>
      <c r="AE49" s="313"/>
      <c r="AF49" s="314"/>
      <c r="AG49" s="489"/>
    </row>
    <row r="50" s="306" customFormat="true" ht="15.75" hidden="false" customHeight="false" outlineLevel="0" collapsed="false">
      <c r="A50" s="311"/>
      <c r="B50" s="313"/>
      <c r="C50" s="313"/>
      <c r="D50" s="313"/>
      <c r="E50" s="313"/>
      <c r="F50" s="313"/>
      <c r="G50" s="313"/>
      <c r="H50" s="313"/>
      <c r="I50" s="313"/>
      <c r="J50" s="313"/>
      <c r="K50" s="313"/>
      <c r="L50" s="313"/>
      <c r="M50" s="313"/>
      <c r="O50" s="311"/>
      <c r="P50" s="313"/>
      <c r="Q50" s="313"/>
      <c r="R50" s="313"/>
      <c r="S50" s="313"/>
      <c r="T50" s="313"/>
      <c r="U50" s="313"/>
      <c r="V50" s="313"/>
      <c r="W50" s="313"/>
      <c r="X50" s="313"/>
      <c r="Y50" s="313"/>
      <c r="Z50" s="313"/>
      <c r="AA50" s="313"/>
      <c r="AB50" s="313"/>
      <c r="AC50" s="313"/>
      <c r="AD50" s="313"/>
      <c r="AE50" s="313"/>
      <c r="AF50" s="314"/>
      <c r="AG50" s="489"/>
    </row>
    <row r="51" s="306" customFormat="true" ht="15.75" hidden="false" customHeight="false" outlineLevel="0" collapsed="false">
      <c r="A51" s="303" t="s">
        <v>684</v>
      </c>
      <c r="B51" s="303" t="n">
        <v>14338</v>
      </c>
      <c r="C51" s="303" t="n">
        <v>2230</v>
      </c>
      <c r="D51" s="303" t="n">
        <v>247</v>
      </c>
      <c r="E51" s="303" t="n">
        <v>16815</v>
      </c>
      <c r="F51" s="303" t="n">
        <v>10774</v>
      </c>
      <c r="G51" s="303" t="n">
        <v>6041</v>
      </c>
      <c r="H51" s="303" t="n">
        <v>475</v>
      </c>
      <c r="I51" s="303" t="n">
        <v>36</v>
      </c>
      <c r="J51" s="303" t="n">
        <v>6480</v>
      </c>
      <c r="K51" s="303" t="n">
        <v>21031</v>
      </c>
      <c r="L51" s="303" t="n">
        <v>6124</v>
      </c>
      <c r="M51" s="303" t="n">
        <v>21387</v>
      </c>
      <c r="O51" s="303" t="s">
        <v>684</v>
      </c>
      <c r="P51" s="303" t="n">
        <v>10385</v>
      </c>
      <c r="Q51" s="303" t="n">
        <v>3461</v>
      </c>
      <c r="R51" s="303" t="n">
        <v>424</v>
      </c>
      <c r="S51" s="303" t="n">
        <v>228</v>
      </c>
      <c r="T51" s="303" t="n">
        <v>14498</v>
      </c>
      <c r="U51" s="303" t="n">
        <v>6889</v>
      </c>
      <c r="V51" s="303" t="n">
        <v>21</v>
      </c>
      <c r="W51" s="303" t="n">
        <v>756</v>
      </c>
      <c r="X51" s="303" t="n">
        <v>6154</v>
      </c>
      <c r="Y51" s="303" t="n">
        <v>0</v>
      </c>
      <c r="Z51" s="303" t="n">
        <v>11</v>
      </c>
      <c r="AA51" s="303" t="n">
        <v>6143</v>
      </c>
      <c r="AB51" s="303" t="n">
        <v>0</v>
      </c>
      <c r="AC51" s="303" t="n">
        <v>0</v>
      </c>
      <c r="AD51" s="303" t="n">
        <v>0</v>
      </c>
      <c r="AE51" s="304" t="n">
        <v>6143</v>
      </c>
      <c r="AF51" s="305" t="n">
        <v>15.8111911463054</v>
      </c>
      <c r="AG51" s="320" t="n">
        <v>15.2583726550811</v>
      </c>
    </row>
    <row r="52" s="306" customFormat="true" ht="15.75" hidden="false" customHeight="false" outlineLevel="0" collapsed="false">
      <c r="A52" s="303" t="s">
        <v>685</v>
      </c>
      <c r="B52" s="303" t="n">
        <v>12176</v>
      </c>
      <c r="C52" s="303" t="n">
        <v>3269</v>
      </c>
      <c r="D52" s="303" t="n">
        <v>73</v>
      </c>
      <c r="E52" s="303" t="n">
        <v>15518</v>
      </c>
      <c r="F52" s="303" t="n">
        <v>6206</v>
      </c>
      <c r="G52" s="303" t="n">
        <v>9312</v>
      </c>
      <c r="H52" s="303" t="n">
        <v>153</v>
      </c>
      <c r="I52" s="303" t="n">
        <v>0</v>
      </c>
      <c r="J52" s="303" t="n">
        <v>9465</v>
      </c>
      <c r="K52" s="303" t="n">
        <v>3774</v>
      </c>
      <c r="L52" s="303" t="n">
        <v>38</v>
      </c>
      <c r="M52" s="303" t="n">
        <v>13201</v>
      </c>
      <c r="O52" s="303" t="s">
        <v>685</v>
      </c>
      <c r="P52" s="303" t="n">
        <v>4415</v>
      </c>
      <c r="Q52" s="303" t="n">
        <v>3071</v>
      </c>
      <c r="R52" s="303" t="n">
        <v>385</v>
      </c>
      <c r="S52" s="303" t="n">
        <v>143</v>
      </c>
      <c r="T52" s="303" t="n">
        <v>8014</v>
      </c>
      <c r="U52" s="303" t="n">
        <v>5187</v>
      </c>
      <c r="V52" s="303" t="n">
        <v>44</v>
      </c>
      <c r="W52" s="303" t="n">
        <v>314</v>
      </c>
      <c r="X52" s="303" t="n">
        <v>4917</v>
      </c>
      <c r="Y52" s="303" t="n">
        <v>87</v>
      </c>
      <c r="Z52" s="303" t="n">
        <v>710</v>
      </c>
      <c r="AA52" s="303" t="n">
        <v>4294</v>
      </c>
      <c r="AB52" s="303" t="n">
        <v>0</v>
      </c>
      <c r="AC52" s="303" t="n">
        <v>0</v>
      </c>
      <c r="AD52" s="303" t="n">
        <v>0</v>
      </c>
      <c r="AE52" s="304" t="n">
        <v>4294</v>
      </c>
      <c r="AF52" s="305" t="n">
        <v>24.302877484426</v>
      </c>
      <c r="AG52" s="320" t="n">
        <v>24.072577683097</v>
      </c>
    </row>
    <row r="53" s="306" customFormat="true" ht="15.75" hidden="false" customHeight="false" outlineLevel="0" collapsed="false">
      <c r="A53" s="311"/>
      <c r="B53" s="303"/>
      <c r="C53" s="303"/>
      <c r="D53" s="303"/>
      <c r="E53" s="303"/>
      <c r="F53" s="303"/>
      <c r="G53" s="303"/>
      <c r="H53" s="303"/>
      <c r="I53" s="303"/>
      <c r="J53" s="303"/>
      <c r="K53" s="303"/>
      <c r="L53" s="303"/>
      <c r="M53" s="303"/>
      <c r="O53" s="311"/>
      <c r="P53" s="303"/>
      <c r="Q53" s="303"/>
      <c r="R53" s="303"/>
      <c r="S53" s="303"/>
      <c r="T53" s="303"/>
      <c r="U53" s="303"/>
      <c r="V53" s="303"/>
      <c r="W53" s="303"/>
      <c r="X53" s="303"/>
      <c r="Y53" s="303"/>
      <c r="Z53" s="303"/>
      <c r="AA53" s="303"/>
      <c r="AB53" s="303"/>
      <c r="AC53" s="303"/>
      <c r="AD53" s="303"/>
      <c r="AE53" s="304"/>
      <c r="AF53" s="305"/>
      <c r="AG53" s="320"/>
    </row>
    <row r="54" s="306" customFormat="true" ht="15.75" hidden="false" customHeight="false" outlineLevel="0" collapsed="false">
      <c r="A54" s="307" t="s">
        <v>686</v>
      </c>
      <c r="B54" s="307" t="n">
        <v>26514</v>
      </c>
      <c r="C54" s="307" t="n">
        <v>5499</v>
      </c>
      <c r="D54" s="307" t="n">
        <v>320</v>
      </c>
      <c r="E54" s="307" t="n">
        <v>32333</v>
      </c>
      <c r="F54" s="307" t="n">
        <v>16980</v>
      </c>
      <c r="G54" s="307" t="n">
        <v>15353</v>
      </c>
      <c r="H54" s="307" t="n">
        <v>628</v>
      </c>
      <c r="I54" s="307" t="n">
        <v>36</v>
      </c>
      <c r="J54" s="307" t="n">
        <v>15945</v>
      </c>
      <c r="K54" s="307" t="n">
        <v>24805</v>
      </c>
      <c r="L54" s="307" t="n">
        <v>6162</v>
      </c>
      <c r="M54" s="307" t="n">
        <v>34588</v>
      </c>
      <c r="O54" s="307" t="s">
        <v>686</v>
      </c>
      <c r="P54" s="307" t="n">
        <v>14800</v>
      </c>
      <c r="Q54" s="307" t="n">
        <v>6532</v>
      </c>
      <c r="R54" s="307" t="n">
        <v>809</v>
      </c>
      <c r="S54" s="307" t="n">
        <v>371</v>
      </c>
      <c r="T54" s="307" t="n">
        <v>22512</v>
      </c>
      <c r="U54" s="307" t="n">
        <v>12076</v>
      </c>
      <c r="V54" s="307" t="n">
        <v>65</v>
      </c>
      <c r="W54" s="307" t="n">
        <v>1070</v>
      </c>
      <c r="X54" s="307" t="n">
        <v>11071</v>
      </c>
      <c r="Y54" s="307" t="n">
        <v>87</v>
      </c>
      <c r="Z54" s="307" t="n">
        <v>721</v>
      </c>
      <c r="AA54" s="307" t="n">
        <v>10437</v>
      </c>
      <c r="AB54" s="307" t="n">
        <v>0</v>
      </c>
      <c r="AC54" s="307" t="n">
        <v>0</v>
      </c>
      <c r="AD54" s="307" t="n">
        <v>0</v>
      </c>
      <c r="AE54" s="307" t="n">
        <v>10437</v>
      </c>
      <c r="AF54" s="307" t="n">
        <v>40.1140686307314</v>
      </c>
      <c r="AG54" s="307" t="n">
        <v>39.3309503381782</v>
      </c>
    </row>
    <row r="55" s="306" customFormat="true" ht="15.75" hidden="false" customHeight="false" outlineLevel="0" collapsed="false">
      <c r="A55" s="309"/>
      <c r="B55" s="309"/>
      <c r="C55" s="309"/>
      <c r="D55" s="309"/>
      <c r="E55" s="309"/>
      <c r="F55" s="309"/>
      <c r="G55" s="309"/>
      <c r="H55" s="309"/>
      <c r="I55" s="309"/>
      <c r="J55" s="309"/>
      <c r="K55" s="309"/>
      <c r="L55" s="309"/>
      <c r="M55" s="309"/>
      <c r="O55" s="309"/>
      <c r="P55" s="309"/>
      <c r="Q55" s="309"/>
      <c r="R55" s="309"/>
      <c r="S55" s="309"/>
      <c r="T55" s="309"/>
      <c r="U55" s="309"/>
      <c r="V55" s="309"/>
      <c r="W55" s="309"/>
      <c r="X55" s="309"/>
      <c r="Y55" s="309"/>
      <c r="Z55" s="309"/>
      <c r="AA55" s="309"/>
      <c r="AB55" s="309"/>
      <c r="AC55" s="309"/>
      <c r="AD55" s="309"/>
      <c r="AE55" s="309"/>
      <c r="AF55" s="310"/>
      <c r="AG55" s="488"/>
    </row>
    <row r="56" s="306" customFormat="true" ht="15.75" hidden="false" customHeight="false" outlineLevel="0" collapsed="false">
      <c r="A56" s="311"/>
      <c r="B56" s="312"/>
      <c r="C56" s="312"/>
      <c r="D56" s="312"/>
      <c r="E56" s="312"/>
      <c r="F56" s="312"/>
      <c r="G56" s="312"/>
      <c r="H56" s="312"/>
      <c r="I56" s="312"/>
      <c r="J56" s="312"/>
      <c r="K56" s="312"/>
      <c r="L56" s="312"/>
      <c r="M56" s="312"/>
      <c r="O56" s="311"/>
      <c r="P56" s="312"/>
      <c r="Q56" s="312"/>
      <c r="R56" s="312"/>
      <c r="S56" s="312"/>
      <c r="T56" s="312"/>
      <c r="U56" s="312"/>
      <c r="V56" s="312"/>
      <c r="W56" s="312"/>
      <c r="X56" s="312"/>
      <c r="Y56" s="312"/>
      <c r="Z56" s="312"/>
      <c r="AA56" s="312"/>
      <c r="AB56" s="312"/>
      <c r="AC56" s="312"/>
      <c r="AD56" s="312"/>
      <c r="AE56" s="313"/>
      <c r="AF56" s="314"/>
      <c r="AG56" s="489"/>
    </row>
    <row r="57" s="306" customFormat="true" ht="15.75" hidden="false" customHeight="false" outlineLevel="0" collapsed="false">
      <c r="A57" s="313" t="s">
        <v>58</v>
      </c>
      <c r="B57" s="313"/>
      <c r="C57" s="313"/>
      <c r="D57" s="313"/>
      <c r="E57" s="313"/>
      <c r="F57" s="313"/>
      <c r="G57" s="313"/>
      <c r="H57" s="313"/>
      <c r="I57" s="313"/>
      <c r="J57" s="313"/>
      <c r="K57" s="313"/>
      <c r="L57" s="313"/>
      <c r="M57" s="313"/>
      <c r="O57" s="313" t="s">
        <v>58</v>
      </c>
      <c r="P57" s="313"/>
      <c r="Q57" s="313"/>
      <c r="R57" s="313"/>
      <c r="S57" s="313"/>
      <c r="T57" s="313"/>
      <c r="U57" s="313"/>
      <c r="V57" s="313"/>
      <c r="W57" s="313"/>
      <c r="X57" s="313"/>
      <c r="Y57" s="313"/>
      <c r="Z57" s="313"/>
      <c r="AA57" s="313"/>
      <c r="AB57" s="313"/>
      <c r="AC57" s="313"/>
      <c r="AD57" s="313"/>
      <c r="AE57" s="313"/>
      <c r="AF57" s="314"/>
      <c r="AG57" s="489"/>
    </row>
    <row r="58" s="306" customFormat="true" ht="15.75" hidden="false" customHeight="false" outlineLevel="0" collapsed="false">
      <c r="A58" s="311"/>
      <c r="B58" s="313"/>
      <c r="C58" s="313"/>
      <c r="D58" s="313"/>
      <c r="E58" s="313"/>
      <c r="F58" s="313"/>
      <c r="G58" s="313"/>
      <c r="H58" s="313"/>
      <c r="I58" s="313"/>
      <c r="J58" s="313"/>
      <c r="K58" s="313"/>
      <c r="L58" s="313"/>
      <c r="M58" s="313"/>
      <c r="O58" s="311"/>
      <c r="P58" s="313"/>
      <c r="Q58" s="313"/>
      <c r="R58" s="313"/>
      <c r="S58" s="313"/>
      <c r="T58" s="313"/>
      <c r="U58" s="313"/>
      <c r="V58" s="313"/>
      <c r="W58" s="313"/>
      <c r="X58" s="313"/>
      <c r="Y58" s="313"/>
      <c r="Z58" s="313"/>
      <c r="AA58" s="313"/>
      <c r="AB58" s="313"/>
      <c r="AC58" s="313"/>
      <c r="AD58" s="313"/>
      <c r="AE58" s="313"/>
      <c r="AF58" s="314"/>
      <c r="AG58" s="489"/>
    </row>
    <row r="59" s="306" customFormat="true" ht="15.75" hidden="false" customHeight="false" outlineLevel="0" collapsed="false">
      <c r="A59" s="303" t="s">
        <v>687</v>
      </c>
      <c r="B59" s="303" t="n">
        <v>18</v>
      </c>
      <c r="C59" s="303" t="n">
        <v>794</v>
      </c>
      <c r="D59" s="303" t="n">
        <v>0</v>
      </c>
      <c r="E59" s="303" t="n">
        <v>812</v>
      </c>
      <c r="F59" s="303" t="n">
        <v>152</v>
      </c>
      <c r="G59" s="303" t="n">
        <v>660</v>
      </c>
      <c r="H59" s="303" t="n">
        <v>10</v>
      </c>
      <c r="I59" s="303" t="n">
        <v>190</v>
      </c>
      <c r="J59" s="303" t="n">
        <v>480</v>
      </c>
      <c r="K59" s="303" t="n">
        <v>573</v>
      </c>
      <c r="L59" s="303" t="n">
        <v>0</v>
      </c>
      <c r="M59" s="303" t="n">
        <v>1053</v>
      </c>
      <c r="O59" s="303" t="s">
        <v>687</v>
      </c>
      <c r="P59" s="303" t="n">
        <v>684</v>
      </c>
      <c r="Q59" s="303" t="n">
        <v>367</v>
      </c>
      <c r="R59" s="303" t="n">
        <v>3</v>
      </c>
      <c r="S59" s="303" t="n">
        <v>3</v>
      </c>
      <c r="T59" s="303" t="n">
        <v>1057</v>
      </c>
      <c r="U59" s="303" t="n">
        <v>-4</v>
      </c>
      <c r="V59" s="303" t="n">
        <v>1</v>
      </c>
      <c r="W59" s="303" t="n">
        <v>11</v>
      </c>
      <c r="X59" s="303" t="n">
        <v>-14</v>
      </c>
      <c r="Y59" s="303" t="n">
        <v>0</v>
      </c>
      <c r="Z59" s="303" t="n">
        <v>0</v>
      </c>
      <c r="AA59" s="303" t="n">
        <v>-14</v>
      </c>
      <c r="AB59" s="303" t="n">
        <v>103</v>
      </c>
      <c r="AC59" s="303" t="n">
        <v>0</v>
      </c>
      <c r="AD59" s="303" t="n">
        <v>103</v>
      </c>
      <c r="AE59" s="304" t="n">
        <v>-117</v>
      </c>
      <c r="AF59" s="305" t="n">
        <v>33.7588176016124</v>
      </c>
      <c r="AG59" s="320" t="n">
        <v>33.6683417085427</v>
      </c>
    </row>
    <row r="60" s="306" customFormat="true" ht="15.75" hidden="false" customHeight="false" outlineLevel="0" collapsed="false">
      <c r="A60" s="311"/>
      <c r="B60" s="303"/>
      <c r="C60" s="303"/>
      <c r="D60" s="303"/>
      <c r="E60" s="303"/>
      <c r="F60" s="303"/>
      <c r="G60" s="303"/>
      <c r="H60" s="303"/>
      <c r="I60" s="303"/>
      <c r="J60" s="303"/>
      <c r="K60" s="303"/>
      <c r="L60" s="303"/>
      <c r="M60" s="303"/>
      <c r="O60" s="311"/>
      <c r="P60" s="303"/>
      <c r="Q60" s="303"/>
      <c r="R60" s="303"/>
      <c r="S60" s="303"/>
      <c r="T60" s="303"/>
      <c r="U60" s="303"/>
      <c r="V60" s="303"/>
      <c r="W60" s="303"/>
      <c r="X60" s="303"/>
      <c r="Y60" s="303"/>
      <c r="Z60" s="303"/>
      <c r="AA60" s="303"/>
      <c r="AB60" s="303"/>
      <c r="AC60" s="303"/>
      <c r="AD60" s="303"/>
      <c r="AE60" s="304"/>
      <c r="AF60" s="305"/>
      <c r="AG60" s="320"/>
    </row>
    <row r="61" s="306" customFormat="true" ht="15.75" hidden="false" customHeight="false" outlineLevel="0" collapsed="false">
      <c r="A61" s="307" t="s">
        <v>688</v>
      </c>
      <c r="B61" s="307" t="n">
        <v>18</v>
      </c>
      <c r="C61" s="307" t="n">
        <v>794</v>
      </c>
      <c r="D61" s="307" t="n">
        <v>0</v>
      </c>
      <c r="E61" s="307" t="n">
        <v>812</v>
      </c>
      <c r="F61" s="307" t="n">
        <v>152</v>
      </c>
      <c r="G61" s="307" t="n">
        <v>660</v>
      </c>
      <c r="H61" s="307" t="n">
        <v>10</v>
      </c>
      <c r="I61" s="307" t="n">
        <v>190</v>
      </c>
      <c r="J61" s="307" t="n">
        <v>480</v>
      </c>
      <c r="K61" s="307" t="n">
        <v>573</v>
      </c>
      <c r="L61" s="307" t="n">
        <v>0</v>
      </c>
      <c r="M61" s="307" t="n">
        <v>1053</v>
      </c>
      <c r="O61" s="307" t="s">
        <v>688</v>
      </c>
      <c r="P61" s="307" t="n">
        <v>684</v>
      </c>
      <c r="Q61" s="307" t="n">
        <v>367</v>
      </c>
      <c r="R61" s="307" t="n">
        <v>3</v>
      </c>
      <c r="S61" s="307" t="n">
        <v>3</v>
      </c>
      <c r="T61" s="307" t="n">
        <v>1057</v>
      </c>
      <c r="U61" s="307" t="n">
        <v>-4</v>
      </c>
      <c r="V61" s="307" t="n">
        <v>1</v>
      </c>
      <c r="W61" s="307" t="n">
        <v>11</v>
      </c>
      <c r="X61" s="307" t="n">
        <v>-14</v>
      </c>
      <c r="Y61" s="307" t="n">
        <v>0</v>
      </c>
      <c r="Z61" s="307" t="n">
        <v>0</v>
      </c>
      <c r="AA61" s="307" t="n">
        <v>-14</v>
      </c>
      <c r="AB61" s="307" t="n">
        <v>103</v>
      </c>
      <c r="AC61" s="307" t="n">
        <v>0</v>
      </c>
      <c r="AD61" s="307" t="n">
        <v>103</v>
      </c>
      <c r="AE61" s="307" t="n">
        <v>-117</v>
      </c>
      <c r="AF61" s="307" t="n">
        <v>33.7588176016124</v>
      </c>
      <c r="AG61" s="307" t="n">
        <v>33.6683417085427</v>
      </c>
    </row>
    <row r="62" s="306" customFormat="true" ht="16.5" hidden="false" customHeight="false" outlineLevel="0" collapsed="false">
      <c r="A62" s="315"/>
      <c r="B62" s="313"/>
      <c r="C62" s="313"/>
      <c r="D62" s="313"/>
      <c r="E62" s="313"/>
      <c r="F62" s="313"/>
      <c r="G62" s="313"/>
      <c r="H62" s="313"/>
      <c r="I62" s="313"/>
      <c r="J62" s="313"/>
      <c r="K62" s="313"/>
      <c r="L62" s="313"/>
      <c r="M62" s="313"/>
      <c r="O62" s="315"/>
      <c r="P62" s="313"/>
      <c r="Q62" s="313"/>
      <c r="R62" s="313"/>
      <c r="S62" s="313"/>
      <c r="T62" s="313"/>
      <c r="U62" s="313"/>
      <c r="V62" s="313"/>
      <c r="W62" s="313"/>
      <c r="X62" s="313"/>
      <c r="Y62" s="313"/>
      <c r="Z62" s="313"/>
      <c r="AA62" s="313"/>
      <c r="AB62" s="313"/>
      <c r="AC62" s="313"/>
      <c r="AD62" s="313"/>
      <c r="AE62" s="313"/>
      <c r="AF62" s="313"/>
      <c r="AG62" s="313"/>
    </row>
    <row r="63" s="306" customFormat="true" ht="16.5" hidden="false" customHeight="false" outlineLevel="0" collapsed="false">
      <c r="A63" s="316" t="s">
        <v>689</v>
      </c>
      <c r="B63" s="317" t="n">
        <v>279000</v>
      </c>
      <c r="C63" s="317" t="n">
        <v>395974</v>
      </c>
      <c r="D63" s="317" t="n">
        <v>21508</v>
      </c>
      <c r="E63" s="317" t="n">
        <v>696482</v>
      </c>
      <c r="F63" s="317" t="n">
        <v>286457</v>
      </c>
      <c r="G63" s="317" t="n">
        <v>410025</v>
      </c>
      <c r="H63" s="317" t="n">
        <v>14772</v>
      </c>
      <c r="I63" s="317" t="n">
        <v>13793</v>
      </c>
      <c r="J63" s="317" t="n">
        <v>411004</v>
      </c>
      <c r="K63" s="317" t="n">
        <v>214876</v>
      </c>
      <c r="L63" s="317" t="n">
        <v>27284</v>
      </c>
      <c r="M63" s="317" t="n">
        <v>598596</v>
      </c>
      <c r="O63" s="316" t="s">
        <v>689</v>
      </c>
      <c r="P63" s="317" t="n">
        <v>164075</v>
      </c>
      <c r="Q63" s="317" t="n">
        <v>205553</v>
      </c>
      <c r="R63" s="317" t="n">
        <v>24144</v>
      </c>
      <c r="S63" s="317" t="n">
        <v>6930</v>
      </c>
      <c r="T63" s="317" t="n">
        <v>400702</v>
      </c>
      <c r="U63" s="317" t="n">
        <v>197894</v>
      </c>
      <c r="V63" s="317" t="n">
        <v>19732</v>
      </c>
      <c r="W63" s="317" t="n">
        <v>31016</v>
      </c>
      <c r="X63" s="317" t="n">
        <v>186610</v>
      </c>
      <c r="Y63" s="317" t="n">
        <v>6861</v>
      </c>
      <c r="Z63" s="317" t="n">
        <v>4867</v>
      </c>
      <c r="AA63" s="317" t="n">
        <v>188604</v>
      </c>
      <c r="AB63" s="317" t="n">
        <v>9715</v>
      </c>
      <c r="AC63" s="317" t="n">
        <v>0</v>
      </c>
      <c r="AD63" s="317" t="n">
        <v>9715</v>
      </c>
      <c r="AE63" s="317" t="n">
        <v>178889</v>
      </c>
      <c r="AF63" s="317" t="n">
        <v>108.097900526132</v>
      </c>
      <c r="AG63" s="317" t="n">
        <v>106.604810750922</v>
      </c>
    </row>
    <row r="64" s="306" customFormat="true" ht="16.5" hidden="false" customHeight="false" outlineLevel="0" collapsed="false">
      <c r="A64" s="319"/>
      <c r="O64" s="319"/>
      <c r="AE64" s="304"/>
    </row>
    <row r="65" s="322" customFormat="true" ht="11.25" hidden="false" customHeight="false" outlineLevel="0" collapsed="false">
      <c r="A65" s="321" t="s">
        <v>943</v>
      </c>
      <c r="E65" s="323"/>
      <c r="F65" s="434"/>
      <c r="G65" s="491"/>
      <c r="H65" s="491"/>
      <c r="I65" s="491"/>
      <c r="J65" s="491"/>
      <c r="K65" s="491"/>
      <c r="L65" s="491"/>
      <c r="M65" s="491"/>
      <c r="O65" s="321" t="s">
        <v>943</v>
      </c>
      <c r="S65" s="492"/>
      <c r="T65" s="491"/>
      <c r="U65" s="491"/>
      <c r="V65" s="491"/>
      <c r="W65" s="491"/>
      <c r="X65" s="491"/>
      <c r="Y65" s="492"/>
      <c r="Z65" s="492"/>
      <c r="AA65" s="492"/>
      <c r="AB65" s="492"/>
      <c r="AC65" s="492"/>
      <c r="AD65" s="492"/>
      <c r="AE65" s="491"/>
      <c r="AF65" s="491"/>
      <c r="AG65" s="491"/>
    </row>
    <row r="66" s="322" customFormat="true" ht="12.75" hidden="false" customHeight="false" outlineLevel="0" collapsed="false">
      <c r="A66" s="321" t="s">
        <v>41</v>
      </c>
      <c r="B66" s="321"/>
      <c r="C66" s="321"/>
      <c r="E66" s="323"/>
      <c r="F66" s="434"/>
      <c r="G66" s="491"/>
      <c r="H66" s="491"/>
      <c r="I66" s="491"/>
      <c r="J66" s="491"/>
      <c r="K66" s="491"/>
      <c r="L66" s="491"/>
      <c r="M66" s="491"/>
      <c r="O66" s="321" t="s">
        <v>41</v>
      </c>
      <c r="P66" s="321"/>
      <c r="Q66" s="290"/>
      <c r="R66" s="290"/>
      <c r="S66" s="297"/>
      <c r="T66" s="54"/>
      <c r="U66" s="54"/>
      <c r="V66" s="54"/>
      <c r="W66" s="54"/>
      <c r="X66" s="54"/>
      <c r="Y66" s="297"/>
      <c r="Z66" s="297"/>
      <c r="AA66" s="297"/>
      <c r="AB66" s="297"/>
      <c r="AC66" s="297"/>
      <c r="AD66" s="297"/>
      <c r="AE66" s="54"/>
      <c r="AF66" s="491"/>
      <c r="AG66" s="491"/>
    </row>
    <row r="67" s="322" customFormat="true" ht="11.25" hidden="false" customHeight="false" outlineLevel="0" collapsed="false">
      <c r="A67" s="321" t="s">
        <v>437</v>
      </c>
      <c r="B67" s="321"/>
      <c r="C67" s="321"/>
      <c r="D67" s="321"/>
      <c r="E67" s="321"/>
      <c r="F67" s="321"/>
      <c r="G67" s="321"/>
      <c r="H67" s="321"/>
      <c r="I67" s="491"/>
      <c r="J67" s="491"/>
      <c r="K67" s="491"/>
      <c r="L67" s="491"/>
      <c r="M67" s="491"/>
      <c r="O67" s="321" t="s">
        <v>441</v>
      </c>
      <c r="P67" s="321"/>
      <c r="Q67" s="321"/>
      <c r="R67" s="321"/>
      <c r="S67" s="492"/>
      <c r="T67" s="491"/>
      <c r="U67" s="491"/>
      <c r="V67" s="491"/>
      <c r="W67" s="491"/>
      <c r="X67" s="491"/>
      <c r="Y67" s="492"/>
      <c r="Z67" s="492"/>
      <c r="AA67" s="492"/>
      <c r="AB67" s="492"/>
      <c r="AC67" s="492"/>
      <c r="AD67" s="492"/>
      <c r="AE67" s="491"/>
      <c r="AF67" s="491"/>
      <c r="AG67" s="491"/>
    </row>
    <row r="68" s="322" customFormat="true" ht="11.25" hidden="false" customHeight="false" outlineLevel="0" collapsed="false">
      <c r="A68" s="321" t="s">
        <v>944</v>
      </c>
      <c r="B68" s="321"/>
      <c r="C68" s="321"/>
      <c r="D68" s="321"/>
      <c r="E68" s="321"/>
      <c r="F68" s="321"/>
      <c r="G68" s="321"/>
      <c r="H68" s="491"/>
      <c r="I68" s="491"/>
      <c r="J68" s="491"/>
      <c r="K68" s="491"/>
      <c r="L68" s="491"/>
      <c r="M68" s="491"/>
      <c r="O68" s="321" t="s">
        <v>442</v>
      </c>
      <c r="P68" s="321"/>
      <c r="Q68" s="321"/>
      <c r="R68" s="321"/>
      <c r="S68" s="321"/>
      <c r="T68" s="491"/>
      <c r="U68" s="491"/>
      <c r="V68" s="491"/>
      <c r="W68" s="491"/>
      <c r="X68" s="491"/>
      <c r="Y68" s="492"/>
      <c r="Z68" s="492"/>
      <c r="AA68" s="492"/>
      <c r="AB68" s="492"/>
      <c r="AC68" s="492"/>
      <c r="AD68" s="492"/>
      <c r="AE68" s="491"/>
      <c r="AF68" s="491"/>
      <c r="AG68" s="491"/>
    </row>
    <row r="69" s="322" customFormat="true" ht="11.25" hidden="false" customHeight="false" outlineLevel="0" collapsed="false">
      <c r="A69" s="321" t="s">
        <v>439</v>
      </c>
      <c r="B69" s="321"/>
      <c r="C69" s="321"/>
      <c r="D69" s="321"/>
      <c r="E69" s="321"/>
      <c r="F69" s="321"/>
      <c r="G69" s="321"/>
      <c r="H69" s="491"/>
      <c r="I69" s="491"/>
      <c r="J69" s="491"/>
      <c r="K69" s="491"/>
      <c r="L69" s="491"/>
      <c r="M69" s="491"/>
      <c r="O69" s="321" t="s">
        <v>443</v>
      </c>
      <c r="P69" s="321"/>
      <c r="Q69" s="321"/>
      <c r="R69" s="321"/>
      <c r="S69" s="321"/>
      <c r="T69" s="321"/>
      <c r="U69" s="491"/>
      <c r="V69" s="491"/>
      <c r="W69" s="491"/>
      <c r="X69" s="491"/>
      <c r="Y69" s="492"/>
      <c r="Z69" s="492"/>
      <c r="AA69" s="492"/>
      <c r="AB69" s="492"/>
      <c r="AC69" s="492"/>
      <c r="AD69" s="492"/>
      <c r="AE69" s="491"/>
      <c r="AF69" s="491"/>
      <c r="AG69" s="491"/>
    </row>
    <row r="70" s="322" customFormat="true" ht="11.25" hidden="false" customHeight="false" outlineLevel="0" collapsed="false">
      <c r="A70" s="321" t="s">
        <v>440</v>
      </c>
      <c r="B70" s="321"/>
      <c r="C70" s="321"/>
      <c r="D70" s="321"/>
      <c r="E70" s="321"/>
      <c r="F70" s="321"/>
      <c r="G70" s="321"/>
      <c r="H70" s="491"/>
      <c r="I70" s="491"/>
      <c r="J70" s="491"/>
      <c r="K70" s="491"/>
      <c r="L70" s="491"/>
      <c r="M70" s="491"/>
      <c r="O70" s="321" t="s">
        <v>106</v>
      </c>
      <c r="P70" s="321"/>
      <c r="S70" s="492"/>
      <c r="T70" s="491"/>
      <c r="U70" s="491"/>
      <c r="V70" s="491"/>
      <c r="W70" s="491"/>
      <c r="X70" s="491"/>
      <c r="Y70" s="492"/>
      <c r="Z70" s="492"/>
      <c r="AA70" s="492"/>
      <c r="AB70" s="492"/>
      <c r="AC70" s="492"/>
      <c r="AD70" s="492"/>
      <c r="AE70" s="491"/>
      <c r="AF70" s="491"/>
      <c r="AG70" s="491"/>
    </row>
    <row r="71" s="322" customFormat="true" ht="15.75" hidden="false" customHeight="false" outlineLevel="0" collapsed="false">
      <c r="A71" s="290"/>
      <c r="B71" s="290"/>
      <c r="C71" s="290"/>
      <c r="D71" s="290"/>
      <c r="E71" s="53"/>
      <c r="F71" s="347"/>
      <c r="G71" s="54"/>
      <c r="H71" s="54"/>
      <c r="I71" s="54"/>
      <c r="J71" s="54"/>
      <c r="K71" s="54"/>
      <c r="L71" s="54"/>
      <c r="M71" s="273" t="s">
        <v>568</v>
      </c>
      <c r="O71" s="290"/>
      <c r="P71" s="290"/>
      <c r="Q71" s="290"/>
      <c r="R71" s="290"/>
      <c r="S71" s="297"/>
      <c r="T71" s="54"/>
      <c r="U71" s="54"/>
      <c r="V71" s="54"/>
      <c r="W71" s="54"/>
      <c r="X71" s="54"/>
      <c r="Y71" s="297"/>
      <c r="Z71" s="297"/>
      <c r="AA71" s="297"/>
      <c r="AB71" s="297"/>
      <c r="AC71" s="297"/>
      <c r="AD71" s="297"/>
      <c r="AE71" s="54"/>
      <c r="AF71" s="491"/>
      <c r="AG71" s="491"/>
    </row>
    <row r="72" customFormat="false" ht="12.75" hidden="false" customHeight="false" outlineLevel="0" collapsed="false">
      <c r="G72" s="54"/>
      <c r="H72" s="54"/>
      <c r="I72" s="54"/>
      <c r="J72" s="54"/>
      <c r="K72" s="54"/>
      <c r="L72" s="54"/>
      <c r="M72" s="54"/>
    </row>
    <row r="73" customFormat="false" ht="12.75" hidden="false" customHeight="false" outlineLevel="0" collapsed="false">
      <c r="G73" s="54"/>
      <c r="H73" s="54"/>
      <c r="I73" s="54"/>
      <c r="J73" s="54"/>
      <c r="K73" s="54"/>
      <c r="L73" s="54"/>
      <c r="M73" s="54"/>
    </row>
    <row r="74" customFormat="false" ht="12.75" hidden="false" customHeight="false" outlineLevel="0" collapsed="false">
      <c r="G74" s="54"/>
      <c r="H74" s="54"/>
      <c r="I74" s="54"/>
      <c r="J74" s="54"/>
      <c r="K74" s="54"/>
      <c r="L74" s="54"/>
      <c r="M74" s="54"/>
    </row>
    <row r="75" customFormat="false" ht="12.75" hidden="false" customHeight="false" outlineLevel="0" collapsed="false">
      <c r="G75" s="54"/>
      <c r="H75" s="54"/>
      <c r="I75" s="54"/>
      <c r="J75" s="54"/>
      <c r="K75" s="54"/>
      <c r="L75" s="54"/>
      <c r="M75" s="54"/>
    </row>
    <row r="76" customFormat="false" ht="12.75" hidden="false" customHeight="false" outlineLevel="0" collapsed="false">
      <c r="G76" s="54"/>
      <c r="H76" s="54"/>
      <c r="I76" s="54"/>
      <c r="J76" s="54"/>
      <c r="K76" s="54"/>
      <c r="L76" s="54"/>
      <c r="M76" s="54"/>
    </row>
    <row r="77" customFormat="false" ht="12.75" hidden="false" customHeight="false" outlineLevel="0" collapsed="false">
      <c r="G77" s="54"/>
      <c r="H77" s="54"/>
      <c r="I77" s="54"/>
      <c r="J77" s="54"/>
      <c r="K77" s="54"/>
      <c r="L77" s="54"/>
      <c r="M77" s="54"/>
    </row>
    <row r="78" customFormat="false" ht="12.75" hidden="false" customHeight="false" outlineLevel="0" collapsed="false">
      <c r="G78" s="54"/>
      <c r="H78" s="54"/>
      <c r="I78" s="54"/>
      <c r="J78" s="54"/>
      <c r="K78" s="54"/>
      <c r="L78" s="54"/>
      <c r="M78" s="54"/>
    </row>
    <row r="79" customFormat="false" ht="12.75" hidden="false" customHeight="false" outlineLevel="0" collapsed="false">
      <c r="G79" s="54"/>
      <c r="H79" s="54"/>
      <c r="I79" s="54"/>
      <c r="J79" s="54"/>
      <c r="K79" s="54"/>
      <c r="L79" s="54"/>
      <c r="M79" s="54"/>
    </row>
    <row r="80" customFormat="false" ht="12.75" hidden="false" customHeight="false" outlineLevel="0" collapsed="false">
      <c r="G80" s="54"/>
      <c r="H80" s="54"/>
      <c r="I80" s="54"/>
      <c r="J80" s="54"/>
      <c r="K80" s="54"/>
      <c r="L80" s="54"/>
      <c r="M80" s="54"/>
    </row>
    <row r="81" customFormat="false" ht="12.75" hidden="false" customHeight="false" outlineLevel="0" collapsed="false">
      <c r="G81" s="54"/>
      <c r="H81" s="54"/>
      <c r="I81" s="54"/>
      <c r="J81" s="54"/>
      <c r="K81" s="54"/>
      <c r="L81" s="54"/>
      <c r="M81" s="54"/>
    </row>
    <row r="82" customFormat="false" ht="12.75" hidden="false" customHeight="false" outlineLevel="0" collapsed="false">
      <c r="G82" s="54"/>
      <c r="H82" s="54"/>
      <c r="I82" s="54"/>
      <c r="J82" s="54"/>
      <c r="K82" s="54"/>
      <c r="L82" s="54"/>
      <c r="M82" s="54"/>
    </row>
    <row r="83" customFormat="false" ht="12.75" hidden="false" customHeight="false" outlineLevel="0" collapsed="false">
      <c r="G83" s="54"/>
      <c r="H83" s="54"/>
      <c r="I83" s="54"/>
      <c r="J83" s="54"/>
      <c r="K83" s="54"/>
      <c r="L83" s="54"/>
      <c r="M83" s="54"/>
    </row>
    <row r="84" customFormat="false" ht="12.75" hidden="false" customHeight="false" outlineLevel="0" collapsed="false">
      <c r="G84" s="54"/>
      <c r="H84" s="54"/>
      <c r="I84" s="54"/>
      <c r="J84" s="54"/>
      <c r="K84" s="54"/>
      <c r="L84" s="54"/>
      <c r="M84" s="54"/>
    </row>
    <row r="85" customFormat="false" ht="12.75" hidden="false" customHeight="false" outlineLevel="0" collapsed="false">
      <c r="G85" s="54"/>
      <c r="H85" s="54"/>
      <c r="I85" s="54"/>
      <c r="J85" s="54"/>
      <c r="K85" s="54"/>
      <c r="L85" s="54"/>
      <c r="M85" s="54"/>
    </row>
    <row r="86" customFormat="false" ht="12.75" hidden="false" customHeight="false" outlineLevel="0" collapsed="false">
      <c r="G86" s="54"/>
      <c r="H86" s="54"/>
      <c r="I86" s="54"/>
      <c r="J86" s="54"/>
      <c r="K86" s="54"/>
      <c r="L86" s="54"/>
      <c r="M86" s="54"/>
    </row>
    <row r="87" customFormat="false" ht="12.75" hidden="false" customHeight="false" outlineLevel="0" collapsed="false">
      <c r="G87" s="54"/>
      <c r="H87" s="54"/>
      <c r="I87" s="54"/>
      <c r="J87" s="54"/>
      <c r="K87" s="54"/>
      <c r="L87" s="54"/>
      <c r="M87" s="54"/>
    </row>
    <row r="88" customFormat="false" ht="12.75" hidden="false" customHeight="false" outlineLevel="0" collapsed="false">
      <c r="G88" s="54"/>
      <c r="H88" s="54"/>
      <c r="I88" s="54"/>
      <c r="J88" s="54"/>
      <c r="K88" s="54"/>
      <c r="L88" s="54"/>
      <c r="M88" s="54"/>
    </row>
    <row r="89" customFormat="false" ht="12.75" hidden="false" customHeight="false" outlineLevel="0" collapsed="false">
      <c r="G89" s="54"/>
      <c r="H89" s="54"/>
      <c r="I89" s="54"/>
      <c r="J89" s="54"/>
      <c r="K89" s="54"/>
      <c r="L89" s="54"/>
      <c r="M89" s="54"/>
    </row>
    <row r="90" customFormat="false" ht="12.75" hidden="false" customHeight="false" outlineLevel="0" collapsed="false">
      <c r="G90" s="54"/>
      <c r="H90" s="54"/>
      <c r="I90" s="54"/>
      <c r="J90" s="54"/>
      <c r="K90" s="54"/>
      <c r="L90" s="54"/>
      <c r="M90" s="54"/>
    </row>
    <row r="91" customFormat="false" ht="12.75" hidden="false" customHeight="false" outlineLevel="0" collapsed="false">
      <c r="G91" s="54"/>
      <c r="H91" s="54"/>
      <c r="I91" s="54"/>
      <c r="J91" s="54"/>
      <c r="K91" s="54"/>
      <c r="L91" s="54"/>
      <c r="M91" s="54"/>
    </row>
    <row r="92" customFormat="false" ht="12.75" hidden="false" customHeight="false" outlineLevel="0" collapsed="false">
      <c r="G92" s="54"/>
      <c r="H92" s="54"/>
      <c r="I92" s="54"/>
      <c r="J92" s="54"/>
      <c r="K92" s="54"/>
      <c r="L92" s="54"/>
      <c r="M92" s="54"/>
    </row>
    <row r="93" customFormat="false" ht="12.75" hidden="false" customHeight="false" outlineLevel="0" collapsed="false">
      <c r="G93" s="54"/>
      <c r="H93" s="54"/>
      <c r="I93" s="54"/>
      <c r="J93" s="54"/>
      <c r="K93" s="54"/>
      <c r="L93" s="54"/>
      <c r="M93" s="54"/>
    </row>
    <row r="94" customFormat="false" ht="12.75" hidden="false" customHeight="false" outlineLevel="0" collapsed="false">
      <c r="G94" s="54"/>
      <c r="H94" s="54"/>
      <c r="I94" s="54"/>
      <c r="J94" s="54"/>
      <c r="K94" s="54"/>
      <c r="L94" s="54"/>
      <c r="M94" s="54"/>
    </row>
    <row r="95" customFormat="false" ht="12.75" hidden="false" customHeight="false" outlineLevel="0" collapsed="false">
      <c r="G95" s="54"/>
      <c r="H95" s="54"/>
      <c r="I95" s="54"/>
      <c r="J95" s="54"/>
      <c r="K95" s="54"/>
      <c r="L95" s="54"/>
      <c r="M95" s="54"/>
    </row>
    <row r="96" customFormat="false" ht="12.75" hidden="false" customHeight="false" outlineLevel="0" collapsed="false">
      <c r="G96" s="54"/>
      <c r="H96" s="54"/>
      <c r="I96" s="54"/>
      <c r="J96" s="54"/>
      <c r="K96" s="54"/>
      <c r="L96" s="54"/>
      <c r="M96" s="54"/>
    </row>
    <row r="97" customFormat="false" ht="12.75" hidden="false" customHeight="false" outlineLevel="0" collapsed="false">
      <c r="G97" s="54"/>
      <c r="H97" s="54"/>
      <c r="I97" s="54"/>
      <c r="J97" s="54"/>
      <c r="K97" s="54"/>
      <c r="L97" s="54"/>
      <c r="M97" s="54"/>
    </row>
    <row r="98" customFormat="false" ht="12.75" hidden="false" customHeight="false" outlineLevel="0" collapsed="false">
      <c r="G98" s="54"/>
      <c r="H98" s="54"/>
      <c r="I98" s="54"/>
      <c r="J98" s="54"/>
      <c r="K98" s="54"/>
      <c r="L98" s="54"/>
      <c r="M98" s="54"/>
    </row>
    <row r="99" customFormat="false" ht="12.75" hidden="false" customHeight="false" outlineLevel="0" collapsed="false">
      <c r="G99" s="54"/>
      <c r="H99" s="54"/>
      <c r="I99" s="54"/>
      <c r="J99" s="54"/>
      <c r="K99" s="54"/>
      <c r="L99" s="54"/>
      <c r="M99" s="54"/>
    </row>
    <row r="100" customFormat="false" ht="12.75" hidden="false" customHeight="false" outlineLevel="0" collapsed="false">
      <c r="G100" s="54"/>
      <c r="H100" s="54"/>
      <c r="I100" s="54"/>
      <c r="J100" s="54"/>
      <c r="K100" s="54"/>
      <c r="L100" s="54"/>
      <c r="M100" s="54"/>
    </row>
    <row r="101" customFormat="false" ht="12.75" hidden="false" customHeight="false" outlineLevel="0" collapsed="false">
      <c r="G101" s="54"/>
      <c r="H101" s="54"/>
      <c r="I101" s="54"/>
      <c r="J101" s="54"/>
      <c r="K101" s="54"/>
      <c r="L101" s="54"/>
      <c r="M101" s="54"/>
    </row>
    <row r="102" customFormat="false" ht="12.75" hidden="false" customHeight="false" outlineLevel="0" collapsed="false">
      <c r="G102" s="54"/>
      <c r="H102" s="54"/>
      <c r="I102" s="54"/>
      <c r="J102" s="54"/>
      <c r="K102" s="54"/>
      <c r="L102" s="54"/>
      <c r="M102" s="54"/>
    </row>
    <row r="103" customFormat="false" ht="12.75" hidden="false" customHeight="false" outlineLevel="0" collapsed="false">
      <c r="G103" s="54"/>
      <c r="H103" s="54"/>
      <c r="I103" s="54"/>
      <c r="J103" s="54"/>
      <c r="K103" s="54"/>
      <c r="L103" s="54"/>
      <c r="M103" s="54"/>
    </row>
    <row r="104" customFormat="false" ht="12.75" hidden="false" customHeight="false" outlineLevel="0" collapsed="false">
      <c r="G104" s="54"/>
      <c r="H104" s="54"/>
      <c r="I104" s="54"/>
      <c r="J104" s="54"/>
      <c r="K104" s="54"/>
      <c r="L104" s="54"/>
      <c r="M104" s="54"/>
    </row>
    <row r="105" customFormat="false" ht="12.75" hidden="false" customHeight="false" outlineLevel="0" collapsed="false">
      <c r="G105" s="54"/>
      <c r="H105" s="54"/>
      <c r="I105" s="54"/>
      <c r="J105" s="54"/>
      <c r="K105" s="54"/>
      <c r="L105" s="54"/>
      <c r="M105" s="54"/>
    </row>
    <row r="106" customFormat="false" ht="12.75" hidden="false" customHeight="false" outlineLevel="0" collapsed="false">
      <c r="G106" s="54"/>
      <c r="H106" s="54"/>
      <c r="I106" s="54"/>
      <c r="J106" s="54"/>
      <c r="K106" s="54"/>
      <c r="L106" s="54"/>
      <c r="M106" s="54"/>
    </row>
    <row r="107" customFormat="false" ht="12.75" hidden="false" customHeight="false" outlineLevel="0" collapsed="false">
      <c r="G107" s="54"/>
      <c r="H107" s="54"/>
      <c r="I107" s="54"/>
      <c r="J107" s="54"/>
      <c r="K107" s="54"/>
      <c r="L107" s="54"/>
      <c r="M107" s="54"/>
    </row>
    <row r="108" customFormat="false" ht="12.75" hidden="false" customHeight="false" outlineLevel="0" collapsed="false">
      <c r="G108" s="54"/>
      <c r="H108" s="54"/>
      <c r="I108" s="54"/>
      <c r="J108" s="54"/>
      <c r="K108" s="54"/>
      <c r="L108" s="54"/>
      <c r="M108" s="54"/>
    </row>
    <row r="109" customFormat="false" ht="12.75" hidden="false" customHeight="false" outlineLevel="0" collapsed="false">
      <c r="G109" s="54"/>
      <c r="H109" s="54"/>
      <c r="I109" s="54"/>
      <c r="J109" s="54"/>
      <c r="K109" s="54"/>
      <c r="L109" s="54"/>
      <c r="M109" s="54"/>
    </row>
    <row r="110" customFormat="false" ht="12.75" hidden="false" customHeight="false" outlineLevel="0" collapsed="false">
      <c r="G110" s="54"/>
      <c r="H110" s="54"/>
      <c r="I110" s="54"/>
      <c r="J110" s="54"/>
      <c r="K110" s="54"/>
      <c r="L110" s="54"/>
      <c r="M110" s="54"/>
    </row>
    <row r="111" customFormat="false" ht="12.75" hidden="false" customHeight="false" outlineLevel="0" collapsed="false">
      <c r="G111" s="54"/>
      <c r="H111" s="54"/>
      <c r="I111" s="54"/>
      <c r="J111" s="54"/>
      <c r="K111" s="54"/>
      <c r="L111" s="54"/>
      <c r="M111" s="54"/>
    </row>
    <row r="112" customFormat="false" ht="12.75" hidden="false" customHeight="false" outlineLevel="0" collapsed="false">
      <c r="G112" s="54"/>
      <c r="H112" s="54"/>
      <c r="I112" s="54"/>
      <c r="J112" s="54"/>
      <c r="K112" s="54"/>
      <c r="L112" s="54"/>
      <c r="M112" s="54"/>
    </row>
    <row r="113" customFormat="false" ht="12.75" hidden="false" customHeight="false" outlineLevel="0" collapsed="false">
      <c r="G113" s="54"/>
      <c r="H113" s="54"/>
      <c r="I113" s="54"/>
      <c r="J113" s="54"/>
      <c r="K113" s="54"/>
      <c r="L113" s="54"/>
      <c r="M113" s="54"/>
    </row>
    <row r="114" customFormat="false" ht="12.75" hidden="false" customHeight="false" outlineLevel="0" collapsed="false">
      <c r="G114" s="54"/>
      <c r="H114" s="54"/>
      <c r="I114" s="54"/>
      <c r="J114" s="54"/>
      <c r="K114" s="54"/>
      <c r="L114" s="54"/>
      <c r="M114" s="54"/>
    </row>
  </sheetData>
  <mergeCells count="15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B8:M8"/>
    <mergeCell ref="P8:AE8"/>
    <mergeCell ref="B9:E9"/>
    <mergeCell ref="P9:T9"/>
    <mergeCell ref="AB9:AD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45.7"/>
    <col collapsed="false" customWidth="true" hidden="false" outlineLevel="0" max="2" min="2" style="66" width="15.7"/>
    <col collapsed="false" customWidth="true" hidden="false" outlineLevel="0" max="3" min="3" style="66" width="16.7"/>
    <col collapsed="false" customWidth="true" hidden="false" outlineLevel="0" max="4" min="4" style="67" width="15.7"/>
    <col collapsed="false" customWidth="true" hidden="false" outlineLevel="0" max="5" min="5" style="66" width="17.7"/>
    <col collapsed="false" customWidth="true" hidden="false" outlineLevel="0" max="6" min="6" style="66" width="16.7"/>
    <col collapsed="false" customWidth="true" hidden="false" outlineLevel="0" max="8" min="7" style="66" width="15.7"/>
    <col collapsed="false" customWidth="true" hidden="false" outlineLevel="0" max="9" min="9" style="66" width="16.7"/>
    <col collapsed="false" customWidth="true" hidden="false" outlineLevel="0" max="10" min="10" style="67" width="15.7"/>
    <col collapsed="false" customWidth="true" hidden="false" outlineLevel="0" max="11" min="11" style="66" width="18.7"/>
    <col collapsed="false" customWidth="true" hidden="false" outlineLevel="0" max="12" min="12" style="67" width="17.7"/>
    <col collapsed="false" customWidth="false" hidden="false" outlineLevel="0" max="257" min="13" style="51" width="11.42"/>
  </cols>
  <sheetData>
    <row r="1" customFormat="false" ht="18" hidden="false" customHeight="false" outlineLevel="0" collapsed="false">
      <c r="A1" s="292" t="s">
        <v>945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</row>
    <row r="2" customFormat="false" ht="18" hidden="false" customHeight="false" outlineLevel="0" collapsed="false">
      <c r="A2" s="292" t="s">
        <v>238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</row>
    <row r="3" customFormat="false" ht="18" hidden="false" customHeight="false" outlineLevel="0" collapsed="false">
      <c r="A3" s="68" t="s">
        <v>946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8" hidden="false" customHeight="false" outlineLevel="0" collapsed="false">
      <c r="A4" s="499" t="s">
        <v>447</v>
      </c>
      <c r="B4" s="499"/>
      <c r="C4" s="499"/>
      <c r="D4" s="499"/>
      <c r="E4" s="499"/>
      <c r="F4" s="499"/>
      <c r="G4" s="499"/>
      <c r="H4" s="499"/>
      <c r="I4" s="499"/>
      <c r="J4" s="499"/>
      <c r="K4" s="499"/>
      <c r="L4" s="499"/>
    </row>
    <row r="5" customFormat="false" ht="18" hidden="false" customHeight="false" outlineLevel="0" collapsed="false">
      <c r="A5" s="70" t="s">
        <v>110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3.5" hidden="false" customHeight="false" outlineLevel="0" collapsed="false">
      <c r="A6" s="71"/>
      <c r="B6" s="72"/>
      <c r="C6" s="72"/>
      <c r="D6" s="73"/>
      <c r="E6" s="72"/>
      <c r="F6" s="72"/>
      <c r="G6" s="72"/>
      <c r="H6" s="72"/>
      <c r="I6" s="72"/>
      <c r="J6" s="73"/>
      <c r="K6" s="72"/>
      <c r="L6" s="73"/>
    </row>
    <row r="7" customFormat="false" ht="12.75" hidden="false" customHeight="false" outlineLevel="0" collapsed="false">
      <c r="A7" s="256"/>
      <c r="B7" s="194" t="s">
        <v>462</v>
      </c>
      <c r="C7" s="194"/>
      <c r="D7" s="194"/>
      <c r="E7" s="194"/>
      <c r="F7" s="194"/>
      <c r="G7" s="194"/>
      <c r="H7" s="194"/>
      <c r="I7" s="194"/>
      <c r="J7" s="194"/>
      <c r="K7" s="194"/>
      <c r="L7" s="194"/>
    </row>
    <row r="8" customFormat="false" ht="12.75" hidden="false" customHeight="false" outlineLevel="0" collapsed="false">
      <c r="A8" s="257"/>
      <c r="B8" s="198"/>
      <c r="C8" s="198" t="s">
        <v>463</v>
      </c>
      <c r="D8" s="198"/>
      <c r="E8" s="198"/>
      <c r="F8" s="198"/>
      <c r="G8" s="198"/>
      <c r="H8" s="198"/>
      <c r="I8" s="198" t="s">
        <v>464</v>
      </c>
      <c r="J8" s="198"/>
      <c r="K8" s="198"/>
      <c r="L8" s="199"/>
    </row>
    <row r="9" customFormat="false" ht="12.75" hidden="false" customHeight="false" outlineLevel="0" collapsed="false">
      <c r="A9" s="257"/>
      <c r="B9" s="198" t="s">
        <v>464</v>
      </c>
      <c r="C9" s="198" t="s">
        <v>465</v>
      </c>
      <c r="D9" s="198"/>
      <c r="E9" s="198"/>
      <c r="F9" s="198" t="s">
        <v>463</v>
      </c>
      <c r="G9" s="198"/>
      <c r="H9" s="198" t="s">
        <v>464</v>
      </c>
      <c r="I9" s="198" t="s">
        <v>466</v>
      </c>
      <c r="J9" s="198"/>
      <c r="K9" s="198" t="s">
        <v>315</v>
      </c>
      <c r="L9" s="199" t="s">
        <v>219</v>
      </c>
    </row>
    <row r="10" customFormat="false" ht="12.75" hidden="false" customHeight="false" outlineLevel="0" collapsed="false">
      <c r="A10" s="77" t="s">
        <v>629</v>
      </c>
      <c r="B10" s="198" t="s">
        <v>468</v>
      </c>
      <c r="C10" s="198" t="s">
        <v>469</v>
      </c>
      <c r="D10" s="198" t="s">
        <v>464</v>
      </c>
      <c r="E10" s="198" t="s">
        <v>464</v>
      </c>
      <c r="F10" s="198" t="s">
        <v>470</v>
      </c>
      <c r="G10" s="198" t="s">
        <v>464</v>
      </c>
      <c r="H10" s="198" t="s">
        <v>466</v>
      </c>
      <c r="I10" s="198" t="s">
        <v>471</v>
      </c>
      <c r="J10" s="198" t="s">
        <v>464</v>
      </c>
      <c r="K10" s="198" t="s">
        <v>464</v>
      </c>
      <c r="L10" s="199" t="s">
        <v>472</v>
      </c>
    </row>
    <row r="11" customFormat="false" ht="12.75" hidden="false" customHeight="false" outlineLevel="0" collapsed="false">
      <c r="A11" s="257"/>
      <c r="B11" s="198" t="s">
        <v>473</v>
      </c>
      <c r="C11" s="198" t="s">
        <v>474</v>
      </c>
      <c r="D11" s="198" t="s">
        <v>466</v>
      </c>
      <c r="E11" s="198" t="s">
        <v>475</v>
      </c>
      <c r="F11" s="198" t="s">
        <v>476</v>
      </c>
      <c r="G11" s="198" t="s">
        <v>477</v>
      </c>
      <c r="H11" s="198" t="s">
        <v>478</v>
      </c>
      <c r="I11" s="198" t="s">
        <v>479</v>
      </c>
      <c r="J11" s="198" t="s">
        <v>466</v>
      </c>
      <c r="K11" s="198" t="s">
        <v>313</v>
      </c>
      <c r="L11" s="199" t="s">
        <v>464</v>
      </c>
    </row>
    <row r="12" customFormat="false" ht="13.5" hidden="false" customHeight="false" outlineLevel="0" collapsed="false">
      <c r="A12" s="258"/>
      <c r="B12" s="200" t="s">
        <v>480</v>
      </c>
      <c r="C12" s="200" t="s">
        <v>481</v>
      </c>
      <c r="D12" s="200" t="s">
        <v>368</v>
      </c>
      <c r="E12" s="200" t="s">
        <v>482</v>
      </c>
      <c r="F12" s="200" t="s">
        <v>483</v>
      </c>
      <c r="G12" s="200" t="s">
        <v>484</v>
      </c>
      <c r="H12" s="200" t="s">
        <v>485</v>
      </c>
      <c r="I12" s="200" t="s">
        <v>486</v>
      </c>
      <c r="J12" s="200" t="s">
        <v>487</v>
      </c>
      <c r="K12" s="200" t="s">
        <v>488</v>
      </c>
      <c r="L12" s="201" t="s">
        <v>489</v>
      </c>
    </row>
    <row r="13" customFormat="false" ht="12.75" hidden="false" customHeight="false" outlineLevel="0" collapsed="false">
      <c r="A13" s="84"/>
      <c r="B13" s="85"/>
      <c r="C13" s="85"/>
      <c r="D13" s="86"/>
      <c r="E13" s="85"/>
      <c r="F13" s="85"/>
      <c r="G13" s="85"/>
      <c r="H13" s="85"/>
      <c r="I13" s="85"/>
      <c r="J13" s="86"/>
      <c r="K13" s="85"/>
      <c r="L13" s="86"/>
    </row>
    <row r="14" s="347" customFormat="true" ht="12.75" hidden="false" customHeight="false" outlineLevel="0" collapsed="false">
      <c r="A14" s="347" t="s">
        <v>651</v>
      </c>
      <c r="B14" s="347" t="n">
        <v>0</v>
      </c>
      <c r="C14" s="347" t="n">
        <v>36</v>
      </c>
      <c r="D14" s="347" t="n">
        <v>1864</v>
      </c>
      <c r="E14" s="347" t="n">
        <v>14</v>
      </c>
      <c r="F14" s="347" t="n">
        <v>0</v>
      </c>
      <c r="G14" s="347" t="n">
        <v>5166</v>
      </c>
      <c r="H14" s="347" t="n">
        <v>0</v>
      </c>
      <c r="I14" s="347" t="n">
        <v>0</v>
      </c>
      <c r="J14" s="347" t="n">
        <v>20</v>
      </c>
      <c r="K14" s="347" t="n">
        <v>14068</v>
      </c>
      <c r="L14" s="53" t="n">
        <v>21168</v>
      </c>
    </row>
    <row r="15" s="347" customFormat="true" ht="12.75" hidden="false" customHeight="false" outlineLevel="0" collapsed="false">
      <c r="A15" s="347" t="s">
        <v>652</v>
      </c>
      <c r="B15" s="347" t="n">
        <v>0</v>
      </c>
      <c r="C15" s="347" t="n">
        <v>0</v>
      </c>
      <c r="D15" s="347" t="n">
        <v>1381</v>
      </c>
      <c r="E15" s="347" t="n">
        <v>339</v>
      </c>
      <c r="F15" s="347" t="n">
        <v>25</v>
      </c>
      <c r="G15" s="347" t="n">
        <v>4001</v>
      </c>
      <c r="H15" s="347" t="n">
        <v>0</v>
      </c>
      <c r="I15" s="347" t="n">
        <v>0</v>
      </c>
      <c r="J15" s="347" t="n">
        <v>115</v>
      </c>
      <c r="K15" s="347" t="n">
        <v>13653</v>
      </c>
      <c r="L15" s="53" t="n">
        <v>19514</v>
      </c>
    </row>
    <row r="16" s="347" customFormat="true" ht="12.75" hidden="false" customHeight="false" outlineLevel="0" collapsed="false">
      <c r="A16" s="347" t="s">
        <v>653</v>
      </c>
      <c r="B16" s="347" t="n">
        <v>0</v>
      </c>
      <c r="C16" s="347" t="n">
        <v>0</v>
      </c>
      <c r="D16" s="347" t="n">
        <v>522</v>
      </c>
      <c r="E16" s="347" t="n">
        <v>697</v>
      </c>
      <c r="F16" s="347" t="n">
        <v>0</v>
      </c>
      <c r="G16" s="347" t="n">
        <v>1123</v>
      </c>
      <c r="H16" s="347" t="n">
        <v>0</v>
      </c>
      <c r="I16" s="347" t="n">
        <v>91</v>
      </c>
      <c r="J16" s="347" t="n">
        <v>0</v>
      </c>
      <c r="K16" s="347" t="n">
        <v>15690</v>
      </c>
      <c r="L16" s="53" t="n">
        <v>18123</v>
      </c>
    </row>
    <row r="17" s="347" customFormat="true" ht="12.75" hidden="false" customHeight="false" outlineLevel="0" collapsed="false">
      <c r="A17" s="347" t="s">
        <v>654</v>
      </c>
      <c r="B17" s="347" t="n">
        <v>0</v>
      </c>
      <c r="C17" s="347" t="n">
        <v>0</v>
      </c>
      <c r="D17" s="347" t="n">
        <v>2484</v>
      </c>
      <c r="E17" s="347" t="n">
        <v>147</v>
      </c>
      <c r="F17" s="347" t="n">
        <v>0</v>
      </c>
      <c r="G17" s="347" t="n">
        <v>3303</v>
      </c>
      <c r="H17" s="347" t="n">
        <v>0</v>
      </c>
      <c r="I17" s="347" t="n">
        <v>0</v>
      </c>
      <c r="J17" s="347" t="n">
        <v>24</v>
      </c>
      <c r="K17" s="347" t="n">
        <v>10277</v>
      </c>
      <c r="L17" s="53" t="n">
        <v>16235</v>
      </c>
    </row>
    <row r="18" s="347" customFormat="true" ht="12.75" hidden="false" customHeight="false" outlineLevel="0" collapsed="false">
      <c r="A18" s="347" t="s">
        <v>655</v>
      </c>
      <c r="B18" s="347" t="n">
        <v>0</v>
      </c>
      <c r="C18" s="347" t="n">
        <v>0</v>
      </c>
      <c r="D18" s="347" t="n">
        <v>1198</v>
      </c>
      <c r="E18" s="347" t="n">
        <v>10</v>
      </c>
      <c r="F18" s="347" t="n">
        <v>0</v>
      </c>
      <c r="G18" s="347" t="n">
        <v>720</v>
      </c>
      <c r="H18" s="347" t="n">
        <v>0</v>
      </c>
      <c r="I18" s="347" t="n">
        <v>0</v>
      </c>
      <c r="J18" s="347" t="n">
        <v>45</v>
      </c>
      <c r="K18" s="347" t="n">
        <v>4092</v>
      </c>
      <c r="L18" s="53" t="n">
        <v>6065</v>
      </c>
    </row>
    <row r="19" s="347" customFormat="true" ht="12.75" hidden="false" customHeight="false" outlineLevel="0" collapsed="false">
      <c r="A19" s="347" t="s">
        <v>656</v>
      </c>
      <c r="B19" s="347" t="n">
        <v>0</v>
      </c>
      <c r="C19" s="347" t="n">
        <v>0</v>
      </c>
      <c r="D19" s="347" t="n">
        <v>250</v>
      </c>
      <c r="E19" s="347" t="n">
        <v>328</v>
      </c>
      <c r="F19" s="347" t="n">
        <v>0</v>
      </c>
      <c r="G19" s="347" t="n">
        <v>0</v>
      </c>
      <c r="H19" s="347" t="n">
        <v>0</v>
      </c>
      <c r="I19" s="347" t="n">
        <v>98</v>
      </c>
      <c r="J19" s="347" t="n">
        <v>2</v>
      </c>
      <c r="K19" s="347" t="n">
        <v>2516</v>
      </c>
      <c r="L19" s="53" t="n">
        <v>3194</v>
      </c>
    </row>
    <row r="20" s="347" customFormat="true" ht="12.75" hidden="false" customHeight="false" outlineLevel="0" collapsed="false">
      <c r="A20" s="347" t="s">
        <v>657</v>
      </c>
      <c r="B20" s="347" t="n">
        <v>0</v>
      </c>
      <c r="C20" s="347" t="n">
        <v>0</v>
      </c>
      <c r="D20" s="347" t="n">
        <v>100</v>
      </c>
      <c r="E20" s="347" t="n">
        <v>12</v>
      </c>
      <c r="F20" s="347" t="n">
        <v>0</v>
      </c>
      <c r="G20" s="347" t="n">
        <v>1096</v>
      </c>
      <c r="H20" s="347" t="n">
        <v>0</v>
      </c>
      <c r="I20" s="347" t="n">
        <v>0</v>
      </c>
      <c r="J20" s="347" t="n">
        <v>141</v>
      </c>
      <c r="K20" s="347" t="n">
        <v>1422</v>
      </c>
      <c r="L20" s="53" t="n">
        <v>2771</v>
      </c>
    </row>
    <row r="21" s="347" customFormat="true" ht="12.75" hidden="false" customHeight="false" outlineLevel="0" collapsed="false">
      <c r="A21" s="347" t="s">
        <v>658</v>
      </c>
      <c r="B21" s="347" t="n">
        <v>0</v>
      </c>
      <c r="C21" s="347" t="n">
        <v>0</v>
      </c>
      <c r="D21" s="347" t="n">
        <v>196</v>
      </c>
      <c r="E21" s="347" t="n">
        <v>69</v>
      </c>
      <c r="F21" s="347" t="n">
        <v>3</v>
      </c>
      <c r="G21" s="347" t="n">
        <v>0</v>
      </c>
      <c r="H21" s="347" t="n">
        <v>0</v>
      </c>
      <c r="I21" s="347" t="n">
        <v>0</v>
      </c>
      <c r="J21" s="347" t="n">
        <v>4</v>
      </c>
      <c r="K21" s="347" t="n">
        <v>1791</v>
      </c>
      <c r="L21" s="53" t="n">
        <v>2063</v>
      </c>
    </row>
    <row r="22" s="347" customFormat="true" ht="12.75" hidden="false" customHeight="false" outlineLevel="0" collapsed="false">
      <c r="A22" s="347" t="s">
        <v>659</v>
      </c>
      <c r="B22" s="347" t="n">
        <v>0</v>
      </c>
      <c r="C22" s="347" t="n">
        <v>0</v>
      </c>
      <c r="D22" s="347" t="n">
        <v>169</v>
      </c>
      <c r="E22" s="347" t="n">
        <v>0</v>
      </c>
      <c r="F22" s="347" t="n">
        <v>2</v>
      </c>
      <c r="G22" s="347" t="n">
        <v>1019</v>
      </c>
      <c r="H22" s="347" t="n">
        <v>0</v>
      </c>
      <c r="I22" s="347" t="n">
        <v>0</v>
      </c>
      <c r="J22" s="347" t="n">
        <v>0</v>
      </c>
      <c r="K22" s="347" t="n">
        <v>976</v>
      </c>
      <c r="L22" s="53" t="n">
        <v>2166</v>
      </c>
    </row>
    <row r="23" s="347" customFormat="true" ht="12.75" hidden="false" customHeight="false" outlineLevel="0" collapsed="false">
      <c r="A23" s="347" t="s">
        <v>660</v>
      </c>
      <c r="B23" s="347" t="n">
        <v>0</v>
      </c>
      <c r="C23" s="347" t="n">
        <v>1</v>
      </c>
      <c r="D23" s="347" t="n">
        <v>588</v>
      </c>
      <c r="E23" s="347" t="n">
        <v>167</v>
      </c>
      <c r="F23" s="347" t="n">
        <v>0</v>
      </c>
      <c r="G23" s="347" t="n">
        <v>243</v>
      </c>
      <c r="H23" s="347" t="n">
        <v>0</v>
      </c>
      <c r="I23" s="347" t="n">
        <v>0</v>
      </c>
      <c r="J23" s="347" t="n">
        <v>0</v>
      </c>
      <c r="K23" s="347" t="n">
        <v>2815</v>
      </c>
      <c r="L23" s="53" t="n">
        <v>3814</v>
      </c>
    </row>
    <row r="24" s="347" customFormat="true" ht="12.75" hidden="false" customHeight="false" outlineLevel="0" collapsed="false">
      <c r="A24" s="347" t="s">
        <v>661</v>
      </c>
      <c r="B24" s="347" t="n">
        <v>0</v>
      </c>
      <c r="C24" s="347" t="n">
        <v>154</v>
      </c>
      <c r="D24" s="347" t="n">
        <v>291</v>
      </c>
      <c r="E24" s="347" t="n">
        <v>1</v>
      </c>
      <c r="F24" s="347" t="n">
        <v>1</v>
      </c>
      <c r="G24" s="347" t="n">
        <v>489</v>
      </c>
      <c r="H24" s="347" t="n">
        <v>0</v>
      </c>
      <c r="I24" s="347" t="n">
        <v>4</v>
      </c>
      <c r="J24" s="347" t="n">
        <v>0</v>
      </c>
      <c r="K24" s="347" t="n">
        <v>3054</v>
      </c>
      <c r="L24" s="53" t="n">
        <v>3994</v>
      </c>
    </row>
    <row r="25" s="347" customFormat="true" ht="12.75" hidden="false" customHeight="false" outlineLevel="0" collapsed="false">
      <c r="A25" s="347" t="s">
        <v>662</v>
      </c>
      <c r="B25" s="347" t="n">
        <v>0</v>
      </c>
      <c r="C25" s="347" t="n">
        <v>0</v>
      </c>
      <c r="D25" s="347" t="n">
        <v>525</v>
      </c>
      <c r="E25" s="347" t="n">
        <v>1</v>
      </c>
      <c r="F25" s="347" t="n">
        <v>0</v>
      </c>
      <c r="G25" s="347" t="n">
        <v>138</v>
      </c>
      <c r="H25" s="347" t="n">
        <v>0</v>
      </c>
      <c r="I25" s="347" t="n">
        <v>0</v>
      </c>
      <c r="J25" s="347" t="n">
        <v>0</v>
      </c>
      <c r="K25" s="347" t="n">
        <v>1102</v>
      </c>
      <c r="L25" s="53" t="n">
        <v>1766</v>
      </c>
    </row>
    <row r="26" s="347" customFormat="true" ht="12.75" hidden="false" customHeight="false" outlineLevel="0" collapsed="false">
      <c r="A26" s="347" t="s">
        <v>663</v>
      </c>
      <c r="B26" s="347" t="n">
        <v>0</v>
      </c>
      <c r="C26" s="347" t="n">
        <v>0</v>
      </c>
      <c r="D26" s="347" t="n">
        <v>335</v>
      </c>
      <c r="E26" s="347" t="n">
        <v>4</v>
      </c>
      <c r="F26" s="347" t="n">
        <v>0</v>
      </c>
      <c r="G26" s="347" t="n">
        <v>0</v>
      </c>
      <c r="H26" s="347" t="n">
        <v>0</v>
      </c>
      <c r="I26" s="347" t="n">
        <v>0</v>
      </c>
      <c r="J26" s="347" t="n">
        <v>0</v>
      </c>
      <c r="K26" s="347" t="n">
        <v>285</v>
      </c>
      <c r="L26" s="53" t="n">
        <v>624</v>
      </c>
    </row>
    <row r="27" s="347" customFormat="true" ht="12.75" hidden="false" customHeight="false" outlineLevel="0" collapsed="false">
      <c r="A27" s="347" t="s">
        <v>664</v>
      </c>
      <c r="B27" s="347" t="n">
        <v>0</v>
      </c>
      <c r="C27" s="347" t="n">
        <v>0</v>
      </c>
      <c r="D27" s="347" t="n">
        <v>100</v>
      </c>
      <c r="E27" s="347" t="n">
        <v>13</v>
      </c>
      <c r="F27" s="347" t="n">
        <v>3</v>
      </c>
      <c r="G27" s="347" t="n">
        <v>113</v>
      </c>
      <c r="H27" s="347" t="n">
        <v>0</v>
      </c>
      <c r="I27" s="347" t="n">
        <v>0</v>
      </c>
      <c r="J27" s="347" t="n">
        <v>0</v>
      </c>
      <c r="K27" s="347" t="n">
        <v>2792</v>
      </c>
      <c r="L27" s="53" t="n">
        <v>3021</v>
      </c>
    </row>
    <row r="28" s="347" customFormat="true" ht="12.75" hidden="false" customHeight="false" outlineLevel="0" collapsed="false">
      <c r="A28" s="347" t="s">
        <v>665</v>
      </c>
      <c r="B28" s="347" t="n">
        <v>0</v>
      </c>
      <c r="C28" s="347" t="n">
        <v>0</v>
      </c>
      <c r="D28" s="347" t="n">
        <v>83</v>
      </c>
      <c r="E28" s="347" t="n">
        <v>0</v>
      </c>
      <c r="F28" s="347" t="n">
        <v>0</v>
      </c>
      <c r="G28" s="347" t="n">
        <v>7</v>
      </c>
      <c r="H28" s="347" t="n">
        <v>0</v>
      </c>
      <c r="I28" s="347" t="n">
        <v>0</v>
      </c>
      <c r="J28" s="347" t="n">
        <v>0</v>
      </c>
      <c r="K28" s="347" t="n">
        <v>560</v>
      </c>
      <c r="L28" s="53" t="n">
        <v>650</v>
      </c>
    </row>
    <row r="29" s="347" customFormat="true" ht="12.75" hidden="false" customHeight="false" outlineLevel="0" collapsed="false">
      <c r="A29" s="347" t="s">
        <v>666</v>
      </c>
      <c r="B29" s="347" t="n">
        <v>0</v>
      </c>
      <c r="C29" s="347" t="n">
        <v>0</v>
      </c>
      <c r="D29" s="347" t="n">
        <v>251</v>
      </c>
      <c r="E29" s="347" t="n">
        <v>12</v>
      </c>
      <c r="F29" s="347" t="n">
        <v>0</v>
      </c>
      <c r="G29" s="347" t="n">
        <v>0</v>
      </c>
      <c r="H29" s="347" t="n">
        <v>0</v>
      </c>
      <c r="I29" s="347" t="n">
        <v>0</v>
      </c>
      <c r="J29" s="347" t="n">
        <v>1</v>
      </c>
      <c r="K29" s="347" t="n">
        <v>593</v>
      </c>
      <c r="L29" s="53" t="n">
        <v>857</v>
      </c>
    </row>
    <row r="30" s="347" customFormat="true" ht="12.75" hidden="false" customHeight="false" outlineLevel="0" collapsed="false">
      <c r="A30" s="347" t="s">
        <v>667</v>
      </c>
      <c r="B30" s="347" t="n">
        <v>0</v>
      </c>
      <c r="C30" s="347" t="n">
        <v>0</v>
      </c>
      <c r="D30" s="347" t="n">
        <v>153</v>
      </c>
      <c r="E30" s="347" t="n">
        <v>12</v>
      </c>
      <c r="F30" s="347" t="n">
        <v>0</v>
      </c>
      <c r="G30" s="347" t="n">
        <v>130</v>
      </c>
      <c r="H30" s="347" t="n">
        <v>0</v>
      </c>
      <c r="I30" s="347" t="n">
        <v>0</v>
      </c>
      <c r="J30" s="347" t="n">
        <v>0</v>
      </c>
      <c r="K30" s="347" t="n">
        <v>1277</v>
      </c>
      <c r="L30" s="53" t="n">
        <v>1572</v>
      </c>
    </row>
    <row r="31" s="347" customFormat="true" ht="12.75" hidden="false" customHeight="false" outlineLevel="0" collapsed="false">
      <c r="A31" s="347" t="s">
        <v>668</v>
      </c>
      <c r="B31" s="347" t="n">
        <v>0</v>
      </c>
      <c r="C31" s="347" t="n">
        <v>0</v>
      </c>
      <c r="D31" s="347" t="n">
        <v>161</v>
      </c>
      <c r="E31" s="347" t="n">
        <v>15</v>
      </c>
      <c r="F31" s="347" t="n">
        <v>0</v>
      </c>
      <c r="G31" s="347" t="n">
        <v>177</v>
      </c>
      <c r="H31" s="347" t="n">
        <v>0</v>
      </c>
      <c r="I31" s="347" t="n">
        <v>0</v>
      </c>
      <c r="J31" s="347" t="n">
        <v>0</v>
      </c>
      <c r="K31" s="347" t="n">
        <v>238</v>
      </c>
      <c r="L31" s="53" t="n">
        <v>591</v>
      </c>
    </row>
    <row r="32" s="347" customFormat="true" ht="12.75" hidden="false" customHeight="false" outlineLevel="0" collapsed="false">
      <c r="A32" s="347" t="s">
        <v>669</v>
      </c>
      <c r="B32" s="347" t="n">
        <v>0</v>
      </c>
      <c r="C32" s="347" t="n">
        <v>0</v>
      </c>
      <c r="D32" s="347" t="n">
        <v>143</v>
      </c>
      <c r="E32" s="347" t="n">
        <v>20</v>
      </c>
      <c r="F32" s="347" t="n">
        <v>0</v>
      </c>
      <c r="G32" s="347" t="n">
        <v>164</v>
      </c>
      <c r="H32" s="347" t="n">
        <v>0</v>
      </c>
      <c r="I32" s="347" t="n">
        <v>0</v>
      </c>
      <c r="J32" s="347" t="n">
        <v>0</v>
      </c>
      <c r="K32" s="347" t="n">
        <v>1458</v>
      </c>
      <c r="L32" s="53" t="n">
        <v>1785</v>
      </c>
    </row>
    <row r="33" s="347" customFormat="true" ht="12.75" hidden="false" customHeight="false" outlineLevel="0" collapsed="false">
      <c r="A33" s="347" t="s">
        <v>670</v>
      </c>
      <c r="B33" s="347" t="n">
        <v>0</v>
      </c>
      <c r="C33" s="347" t="n">
        <v>0</v>
      </c>
      <c r="D33" s="347" t="n">
        <v>15</v>
      </c>
      <c r="E33" s="347" t="n">
        <v>6</v>
      </c>
      <c r="F33" s="347" t="n">
        <v>0</v>
      </c>
      <c r="G33" s="347" t="n">
        <v>0</v>
      </c>
      <c r="H33" s="347" t="n">
        <v>0</v>
      </c>
      <c r="I33" s="347" t="n">
        <v>0</v>
      </c>
      <c r="J33" s="347" t="n">
        <v>0</v>
      </c>
      <c r="K33" s="347" t="n">
        <v>132</v>
      </c>
      <c r="L33" s="53" t="n">
        <v>153</v>
      </c>
    </row>
    <row r="34" s="347" customFormat="true" ht="12.75" hidden="false" customHeight="false" outlineLevel="0" collapsed="false">
      <c r="A34" s="347" t="s">
        <v>671</v>
      </c>
      <c r="B34" s="347" t="n">
        <v>0</v>
      </c>
      <c r="C34" s="347" t="n">
        <v>0</v>
      </c>
      <c r="D34" s="347" t="n">
        <v>0</v>
      </c>
      <c r="E34" s="347" t="n">
        <v>94</v>
      </c>
      <c r="F34" s="347" t="n">
        <v>0</v>
      </c>
      <c r="G34" s="347" t="n">
        <v>1</v>
      </c>
      <c r="H34" s="347" t="n">
        <v>0</v>
      </c>
      <c r="I34" s="347" t="n">
        <v>4</v>
      </c>
      <c r="J34" s="347" t="n">
        <v>0</v>
      </c>
      <c r="K34" s="347" t="n">
        <v>441</v>
      </c>
      <c r="L34" s="53" t="n">
        <v>540</v>
      </c>
    </row>
    <row r="35" s="347" customFormat="true" ht="12.75" hidden="false" customHeight="false" outlineLevel="0" collapsed="false">
      <c r="A35" s="347" t="s">
        <v>672</v>
      </c>
      <c r="B35" s="347" t="n">
        <v>0</v>
      </c>
      <c r="C35" s="347" t="n">
        <v>0</v>
      </c>
      <c r="D35" s="347" t="n">
        <v>102</v>
      </c>
      <c r="E35" s="347" t="n">
        <v>3</v>
      </c>
      <c r="F35" s="347" t="n">
        <v>2</v>
      </c>
      <c r="G35" s="347" t="n">
        <v>188</v>
      </c>
      <c r="H35" s="347" t="n">
        <v>0</v>
      </c>
      <c r="I35" s="347" t="n">
        <v>0</v>
      </c>
      <c r="J35" s="347" t="n">
        <v>0</v>
      </c>
      <c r="K35" s="347" t="n">
        <v>1369</v>
      </c>
      <c r="L35" s="53" t="n">
        <v>1664</v>
      </c>
    </row>
    <row r="36" s="347" customFormat="true" ht="12.75" hidden="false" customHeight="false" outlineLevel="0" collapsed="false">
      <c r="A36" s="347" t="s">
        <v>673</v>
      </c>
      <c r="B36" s="347" t="n">
        <v>0</v>
      </c>
      <c r="C36" s="347" t="n">
        <v>0</v>
      </c>
      <c r="D36" s="347" t="n">
        <v>149</v>
      </c>
      <c r="E36" s="347" t="n">
        <v>14</v>
      </c>
      <c r="F36" s="347" t="n">
        <v>0</v>
      </c>
      <c r="G36" s="347" t="n">
        <v>218</v>
      </c>
      <c r="H36" s="347" t="n">
        <v>0</v>
      </c>
      <c r="I36" s="347" t="n">
        <v>4</v>
      </c>
      <c r="J36" s="347" t="n">
        <v>0</v>
      </c>
      <c r="K36" s="347" t="n">
        <v>355</v>
      </c>
      <c r="L36" s="53" t="n">
        <v>740</v>
      </c>
    </row>
    <row r="37" s="347" customFormat="true" ht="12.75" hidden="false" customHeight="false" outlineLevel="0" collapsed="false">
      <c r="A37" s="347" t="s">
        <v>674</v>
      </c>
      <c r="B37" s="347" t="n">
        <v>0</v>
      </c>
      <c r="C37" s="347" t="n">
        <v>0</v>
      </c>
      <c r="D37" s="347" t="n">
        <v>223</v>
      </c>
      <c r="E37" s="347" t="n">
        <v>0</v>
      </c>
      <c r="F37" s="347" t="n">
        <v>0</v>
      </c>
      <c r="G37" s="347" t="n">
        <v>0</v>
      </c>
      <c r="H37" s="347" t="n">
        <v>0</v>
      </c>
      <c r="I37" s="347" t="n">
        <v>0</v>
      </c>
      <c r="J37" s="347" t="n">
        <v>0</v>
      </c>
      <c r="K37" s="347" t="n">
        <v>1</v>
      </c>
      <c r="L37" s="53" t="n">
        <v>224</v>
      </c>
    </row>
    <row r="38" s="347" customFormat="true" ht="12.75" hidden="false" customHeight="false" outlineLevel="0" collapsed="false">
      <c r="A38" s="347" t="s">
        <v>675</v>
      </c>
      <c r="B38" s="347" t="n">
        <v>0</v>
      </c>
      <c r="C38" s="347" t="n">
        <v>0</v>
      </c>
      <c r="D38" s="347" t="n">
        <v>0</v>
      </c>
      <c r="E38" s="347" t="n">
        <v>0</v>
      </c>
      <c r="F38" s="347" t="n">
        <v>0</v>
      </c>
      <c r="G38" s="347" t="n">
        <v>0</v>
      </c>
      <c r="H38" s="347" t="n">
        <v>0</v>
      </c>
      <c r="I38" s="347" t="n">
        <v>0</v>
      </c>
      <c r="J38" s="347" t="n">
        <v>0</v>
      </c>
      <c r="K38" s="347" t="n">
        <v>22</v>
      </c>
      <c r="L38" s="53" t="n">
        <v>22</v>
      </c>
    </row>
    <row r="39" s="347" customFormat="true" ht="12.75" hidden="false" customHeight="false" outlineLevel="0" collapsed="false">
      <c r="A39" s="347" t="s">
        <v>676</v>
      </c>
      <c r="B39" s="347" t="n">
        <v>0</v>
      </c>
      <c r="C39" s="347" t="n">
        <v>0</v>
      </c>
      <c r="D39" s="347" t="n">
        <v>59</v>
      </c>
      <c r="E39" s="347" t="n">
        <v>0</v>
      </c>
      <c r="F39" s="347" t="n">
        <v>0</v>
      </c>
      <c r="G39" s="347" t="n">
        <v>74</v>
      </c>
      <c r="H39" s="347" t="n">
        <v>0</v>
      </c>
      <c r="I39" s="347" t="n">
        <v>0</v>
      </c>
      <c r="J39" s="347" t="n">
        <v>0</v>
      </c>
      <c r="K39" s="347" t="n">
        <v>411</v>
      </c>
      <c r="L39" s="53" t="n">
        <v>544</v>
      </c>
    </row>
    <row r="40" s="347" customFormat="true" ht="12.75" hidden="false" customHeight="false" outlineLevel="0" collapsed="false">
      <c r="A40" s="347" t="s">
        <v>677</v>
      </c>
      <c r="B40" s="347" t="n">
        <v>0</v>
      </c>
      <c r="C40" s="347" t="n">
        <v>0</v>
      </c>
      <c r="D40" s="347" t="n">
        <v>0</v>
      </c>
      <c r="E40" s="347" t="n">
        <v>0</v>
      </c>
      <c r="F40" s="347" t="n">
        <v>0</v>
      </c>
      <c r="G40" s="347" t="n">
        <v>27</v>
      </c>
      <c r="H40" s="347" t="n">
        <v>0</v>
      </c>
      <c r="I40" s="347" t="n">
        <v>0</v>
      </c>
      <c r="J40" s="347" t="n">
        <v>4</v>
      </c>
      <c r="K40" s="347" t="n">
        <v>0</v>
      </c>
      <c r="L40" s="53" t="n">
        <v>31</v>
      </c>
    </row>
    <row r="41" s="347" customFormat="true" ht="12.75" hidden="false" customHeight="false" outlineLevel="0" collapsed="false">
      <c r="A41" s="347" t="s">
        <v>678</v>
      </c>
      <c r="B41" s="347" t="n">
        <v>0</v>
      </c>
      <c r="C41" s="347" t="n">
        <v>0</v>
      </c>
      <c r="D41" s="347" t="n">
        <v>0</v>
      </c>
      <c r="E41" s="347" t="n">
        <v>311</v>
      </c>
      <c r="F41" s="347" t="n">
        <v>0</v>
      </c>
      <c r="G41" s="347" t="n">
        <v>0</v>
      </c>
      <c r="H41" s="347" t="n">
        <v>0</v>
      </c>
      <c r="I41" s="347" t="n">
        <v>0</v>
      </c>
      <c r="J41" s="347" t="n">
        <v>0</v>
      </c>
      <c r="K41" s="347" t="n">
        <v>4</v>
      </c>
      <c r="L41" s="53" t="n">
        <v>315</v>
      </c>
    </row>
    <row r="42" s="347" customFormat="true" ht="12.75" hidden="false" customHeight="false" outlineLevel="0" collapsed="false">
      <c r="A42" s="347" t="s">
        <v>679</v>
      </c>
      <c r="B42" s="347" t="n">
        <v>0</v>
      </c>
      <c r="C42" s="347" t="n">
        <v>0</v>
      </c>
      <c r="D42" s="347" t="n">
        <v>0</v>
      </c>
      <c r="E42" s="347" t="n">
        <v>0</v>
      </c>
      <c r="F42" s="347" t="n">
        <v>0</v>
      </c>
      <c r="G42" s="347" t="n">
        <v>25</v>
      </c>
      <c r="H42" s="347" t="n">
        <v>0</v>
      </c>
      <c r="I42" s="347" t="n">
        <v>0</v>
      </c>
      <c r="J42" s="347" t="n">
        <v>0</v>
      </c>
      <c r="K42" s="347" t="n">
        <v>13</v>
      </c>
      <c r="L42" s="53" t="n">
        <v>38</v>
      </c>
    </row>
    <row r="43" s="347" customFormat="true" ht="12.75" hidden="false" customHeight="false" outlineLevel="0" collapsed="false">
      <c r="A43" s="347" t="s">
        <v>680</v>
      </c>
      <c r="B43" s="347" t="n">
        <v>0</v>
      </c>
      <c r="C43" s="347" t="n">
        <v>0</v>
      </c>
      <c r="D43" s="347" t="n">
        <v>0</v>
      </c>
      <c r="E43" s="347" t="n">
        <v>4</v>
      </c>
      <c r="F43" s="347" t="n">
        <v>0</v>
      </c>
      <c r="G43" s="347" t="n">
        <v>0</v>
      </c>
      <c r="H43" s="347" t="n">
        <v>0</v>
      </c>
      <c r="I43" s="347" t="n">
        <v>0</v>
      </c>
      <c r="J43" s="347" t="n">
        <v>0</v>
      </c>
      <c r="K43" s="347" t="n">
        <v>463</v>
      </c>
      <c r="L43" s="53" t="n">
        <v>467</v>
      </c>
    </row>
    <row r="44" s="347" customFormat="true" ht="12.75" hidden="false" customHeight="false" outlineLevel="0" collapsed="false">
      <c r="A44" s="347" t="s">
        <v>681</v>
      </c>
      <c r="B44" s="347" t="n">
        <v>0</v>
      </c>
      <c r="C44" s="347" t="n">
        <v>0</v>
      </c>
      <c r="D44" s="347" t="n">
        <v>0</v>
      </c>
      <c r="E44" s="347" t="n">
        <v>0</v>
      </c>
      <c r="F44" s="347" t="n">
        <v>0</v>
      </c>
      <c r="G44" s="347" t="n">
        <v>0</v>
      </c>
      <c r="H44" s="347" t="n">
        <v>0</v>
      </c>
      <c r="I44" s="347" t="n">
        <v>0</v>
      </c>
      <c r="J44" s="347" t="n">
        <v>0</v>
      </c>
      <c r="K44" s="347" t="n">
        <v>1</v>
      </c>
      <c r="L44" s="53" t="n">
        <v>1</v>
      </c>
    </row>
    <row r="45" s="347" customFormat="true" ht="12.75" hidden="false" customHeight="false" outlineLevel="0" collapsed="false">
      <c r="L45" s="53"/>
    </row>
    <row r="46" s="347" customFormat="true" ht="12.75" hidden="false" customHeight="false" outlineLevel="0" collapsed="false">
      <c r="A46" s="349" t="s">
        <v>682</v>
      </c>
      <c r="B46" s="349" t="n">
        <v>0</v>
      </c>
      <c r="C46" s="349" t="n">
        <v>191</v>
      </c>
      <c r="D46" s="349" t="n">
        <v>11342</v>
      </c>
      <c r="E46" s="349" t="n">
        <v>2293</v>
      </c>
      <c r="F46" s="349" t="n">
        <v>36</v>
      </c>
      <c r="G46" s="349" t="n">
        <v>18422</v>
      </c>
      <c r="H46" s="349" t="n">
        <v>0</v>
      </c>
      <c r="I46" s="349" t="n">
        <v>201</v>
      </c>
      <c r="J46" s="349" t="n">
        <v>356</v>
      </c>
      <c r="K46" s="349" t="n">
        <v>81871</v>
      </c>
      <c r="L46" s="349" t="n">
        <v>114712</v>
      </c>
    </row>
    <row r="47" s="347" customFormat="true" ht="12.75" hidden="false" customHeight="false" outlineLevel="0" collapsed="false">
      <c r="A47" s="350"/>
      <c r="B47" s="350"/>
      <c r="C47" s="350"/>
      <c r="D47" s="350"/>
      <c r="E47" s="350"/>
      <c r="F47" s="350"/>
      <c r="G47" s="350"/>
      <c r="H47" s="350"/>
      <c r="I47" s="350"/>
      <c r="J47" s="350"/>
      <c r="K47" s="350"/>
      <c r="L47" s="350"/>
    </row>
    <row r="48" s="347" customFormat="true" ht="15" hidden="false" customHeight="false" outlineLevel="0" collapsed="false">
      <c r="A48" s="411"/>
      <c r="B48" s="297"/>
      <c r="C48" s="297"/>
      <c r="D48" s="297"/>
      <c r="E48" s="297"/>
      <c r="F48" s="297"/>
      <c r="G48" s="297"/>
      <c r="H48" s="297"/>
      <c r="I48" s="297"/>
      <c r="J48" s="297"/>
      <c r="K48" s="297"/>
      <c r="L48" s="54"/>
    </row>
    <row r="49" s="347" customFormat="true" ht="12.75" hidden="false" customHeight="false" outlineLevel="0" collapsed="false">
      <c r="A49" s="54" t="s">
        <v>683</v>
      </c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</row>
    <row r="50" s="347" customFormat="true" ht="15" hidden="false" customHeight="false" outlineLevel="0" collapsed="false">
      <c r="A50" s="411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</row>
    <row r="51" s="347" customFormat="true" ht="12.75" hidden="false" customHeight="false" outlineLevel="0" collapsed="false">
      <c r="A51" s="347" t="s">
        <v>684</v>
      </c>
      <c r="B51" s="347" t="n">
        <v>0</v>
      </c>
      <c r="C51" s="347" t="n">
        <v>0</v>
      </c>
      <c r="D51" s="347" t="n">
        <v>3488</v>
      </c>
      <c r="E51" s="347" t="n">
        <v>120</v>
      </c>
      <c r="F51" s="347" t="n">
        <v>0</v>
      </c>
      <c r="G51" s="347" t="n">
        <v>168</v>
      </c>
      <c r="H51" s="347" t="n">
        <v>0</v>
      </c>
      <c r="I51" s="347" t="n">
        <v>0</v>
      </c>
      <c r="J51" s="347" t="n">
        <v>0</v>
      </c>
      <c r="K51" s="347" t="n">
        <v>2405</v>
      </c>
      <c r="L51" s="53" t="n">
        <v>6181</v>
      </c>
    </row>
    <row r="52" s="347" customFormat="true" ht="12.75" hidden="false" customHeight="false" outlineLevel="0" collapsed="false">
      <c r="A52" s="347" t="s">
        <v>685</v>
      </c>
      <c r="B52" s="347" t="n">
        <v>0</v>
      </c>
      <c r="C52" s="347" t="n">
        <v>0</v>
      </c>
      <c r="D52" s="347" t="n">
        <v>1425</v>
      </c>
      <c r="E52" s="347" t="n">
        <v>23</v>
      </c>
      <c r="F52" s="347" t="n">
        <v>2</v>
      </c>
      <c r="G52" s="347" t="n">
        <v>145</v>
      </c>
      <c r="H52" s="347" t="n">
        <v>0</v>
      </c>
      <c r="I52" s="347" t="n">
        <v>0</v>
      </c>
      <c r="J52" s="347" t="n">
        <v>0</v>
      </c>
      <c r="K52" s="347" t="n">
        <v>1434</v>
      </c>
      <c r="L52" s="53" t="n">
        <v>3029</v>
      </c>
    </row>
    <row r="53" s="347" customFormat="true" ht="15" hidden="false" customHeight="false" outlineLevel="0" collapsed="false">
      <c r="A53" s="411"/>
      <c r="L53" s="53"/>
    </row>
    <row r="54" s="347" customFormat="true" ht="12.75" hidden="false" customHeight="false" outlineLevel="0" collapsed="false">
      <c r="A54" s="349" t="s">
        <v>686</v>
      </c>
      <c r="B54" s="349" t="n">
        <v>0</v>
      </c>
      <c r="C54" s="349" t="n">
        <v>0</v>
      </c>
      <c r="D54" s="349" t="n">
        <v>4913</v>
      </c>
      <c r="E54" s="349" t="n">
        <v>143</v>
      </c>
      <c r="F54" s="349" t="n">
        <v>2</v>
      </c>
      <c r="G54" s="349" t="n">
        <v>313</v>
      </c>
      <c r="H54" s="349" t="n">
        <v>0</v>
      </c>
      <c r="I54" s="349" t="n">
        <v>0</v>
      </c>
      <c r="J54" s="349" t="n">
        <v>0</v>
      </c>
      <c r="K54" s="349" t="n">
        <v>3839</v>
      </c>
      <c r="L54" s="349" t="n">
        <v>9210</v>
      </c>
    </row>
    <row r="55" s="347" customFormat="true" ht="12.75" hidden="false" customHeight="false" outlineLevel="0" collapsed="false">
      <c r="A55" s="350"/>
      <c r="B55" s="350"/>
      <c r="C55" s="350"/>
      <c r="D55" s="350"/>
      <c r="E55" s="350"/>
      <c r="F55" s="350"/>
      <c r="G55" s="350"/>
      <c r="H55" s="350"/>
      <c r="I55" s="350"/>
      <c r="J55" s="350"/>
      <c r="K55" s="350"/>
      <c r="L55" s="350"/>
    </row>
    <row r="56" s="347" customFormat="true" ht="15" hidden="false" customHeight="false" outlineLevel="0" collapsed="false">
      <c r="A56" s="411"/>
      <c r="B56" s="297"/>
      <c r="C56" s="297"/>
      <c r="D56" s="297"/>
      <c r="E56" s="297"/>
      <c r="F56" s="297"/>
      <c r="G56" s="297"/>
      <c r="H56" s="297"/>
      <c r="I56" s="297"/>
      <c r="J56" s="297"/>
      <c r="K56" s="297"/>
      <c r="L56" s="54"/>
    </row>
    <row r="57" s="347" customFormat="true" ht="12.75" hidden="false" customHeight="false" outlineLevel="0" collapsed="false">
      <c r="A57" s="54" t="s">
        <v>58</v>
      </c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</row>
    <row r="58" s="347" customFormat="true" ht="15" hidden="false" customHeight="false" outlineLevel="0" collapsed="false">
      <c r="A58" s="411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</row>
    <row r="59" s="347" customFormat="true" ht="12.75" hidden="false" customHeight="false" outlineLevel="0" collapsed="false">
      <c r="A59" s="347" t="s">
        <v>687</v>
      </c>
      <c r="B59" s="347" t="n">
        <v>0</v>
      </c>
      <c r="C59" s="347" t="n">
        <v>0</v>
      </c>
      <c r="D59" s="347" t="n">
        <v>0</v>
      </c>
      <c r="E59" s="347" t="n">
        <v>0</v>
      </c>
      <c r="F59" s="347" t="n">
        <v>0</v>
      </c>
      <c r="G59" s="347" t="n">
        <v>0</v>
      </c>
      <c r="H59" s="347" t="n">
        <v>0</v>
      </c>
      <c r="I59" s="347" t="n">
        <v>0</v>
      </c>
      <c r="J59" s="347" t="n">
        <v>0</v>
      </c>
      <c r="K59" s="347" t="n">
        <v>561</v>
      </c>
      <c r="L59" s="53" t="n">
        <v>561</v>
      </c>
    </row>
    <row r="60" s="347" customFormat="true" ht="15" hidden="false" customHeight="false" outlineLevel="0" collapsed="false">
      <c r="A60" s="411"/>
      <c r="L60" s="53"/>
    </row>
    <row r="61" s="347" customFormat="true" ht="12.75" hidden="false" customHeight="false" outlineLevel="0" collapsed="false">
      <c r="A61" s="349" t="s">
        <v>688</v>
      </c>
      <c r="B61" s="349" t="n">
        <v>0</v>
      </c>
      <c r="C61" s="349" t="n">
        <v>0</v>
      </c>
      <c r="D61" s="349" t="n">
        <v>0</v>
      </c>
      <c r="E61" s="349" t="n">
        <v>0</v>
      </c>
      <c r="F61" s="349" t="n">
        <v>0</v>
      </c>
      <c r="G61" s="349" t="n">
        <v>0</v>
      </c>
      <c r="H61" s="349" t="n">
        <v>0</v>
      </c>
      <c r="I61" s="349" t="n">
        <v>0</v>
      </c>
      <c r="J61" s="349" t="n">
        <v>0</v>
      </c>
      <c r="K61" s="349" t="n">
        <v>561</v>
      </c>
      <c r="L61" s="349" t="n">
        <v>561</v>
      </c>
    </row>
    <row r="62" s="347" customFormat="true" ht="15.75" hidden="false" customHeight="false" outlineLevel="0" collapsed="false">
      <c r="A62" s="352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</row>
    <row r="63" s="347" customFormat="true" ht="13.5" hidden="false" customHeight="false" outlineLevel="0" collapsed="false">
      <c r="A63" s="353" t="s">
        <v>689</v>
      </c>
      <c r="B63" s="354" t="n">
        <v>0</v>
      </c>
      <c r="C63" s="354" t="n">
        <v>191</v>
      </c>
      <c r="D63" s="354" t="n">
        <v>16255</v>
      </c>
      <c r="E63" s="354" t="n">
        <v>2436</v>
      </c>
      <c r="F63" s="354" t="n">
        <v>38</v>
      </c>
      <c r="G63" s="354" t="n">
        <v>18735</v>
      </c>
      <c r="H63" s="354" t="n">
        <v>0</v>
      </c>
      <c r="I63" s="354" t="n">
        <v>201</v>
      </c>
      <c r="J63" s="354" t="n">
        <v>356</v>
      </c>
      <c r="K63" s="354" t="n">
        <v>86271</v>
      </c>
      <c r="L63" s="354" t="n">
        <v>124483</v>
      </c>
    </row>
    <row r="64" s="347" customFormat="true" ht="13.5" hidden="false" customHeight="false" outlineLevel="0" collapsed="false">
      <c r="A64" s="500"/>
      <c r="B64" s="290"/>
      <c r="C64" s="290"/>
      <c r="D64" s="290"/>
      <c r="E64" s="290"/>
      <c r="F64" s="290"/>
      <c r="G64" s="290"/>
      <c r="H64" s="290"/>
      <c r="I64" s="290"/>
      <c r="J64" s="290"/>
      <c r="K64" s="290"/>
      <c r="L64" s="53"/>
    </row>
    <row r="65" s="347" customFormat="true" ht="12.75" hidden="false" customHeight="false" outlineLevel="0" collapsed="false">
      <c r="A65" s="501" t="s">
        <v>943</v>
      </c>
      <c r="B65" s="501"/>
      <c r="C65" s="290"/>
      <c r="D65" s="290"/>
      <c r="E65" s="53"/>
      <c r="G65" s="54"/>
      <c r="H65" s="54"/>
      <c r="I65" s="54"/>
      <c r="J65" s="54"/>
      <c r="K65" s="54"/>
      <c r="L65" s="54"/>
    </row>
    <row r="66" s="347" customFormat="true" ht="12.75" hidden="false" customHeight="false" outlineLevel="0" collapsed="false">
      <c r="A66" s="501" t="s">
        <v>41</v>
      </c>
      <c r="B66" s="501"/>
      <c r="C66" s="501"/>
      <c r="D66" s="290"/>
      <c r="E66" s="53"/>
      <c r="G66" s="54"/>
      <c r="H66" s="54"/>
      <c r="I66" s="54"/>
      <c r="J66" s="54"/>
      <c r="K66" s="54"/>
      <c r="L66" s="54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2" min="2" style="66" width="15.7"/>
    <col collapsed="false" customWidth="true" hidden="false" outlineLevel="0" max="3" min="3" style="66" width="16.7"/>
    <col collapsed="false" customWidth="true" hidden="false" outlineLevel="0" max="4" min="4" style="67" width="15.7"/>
    <col collapsed="false" customWidth="true" hidden="false" outlineLevel="0" max="5" min="5" style="66" width="17.7"/>
    <col collapsed="false" customWidth="true" hidden="false" outlineLevel="0" max="6" min="6" style="66" width="16.7"/>
    <col collapsed="false" customWidth="true" hidden="false" outlineLevel="0" max="8" min="7" style="66" width="15.7"/>
    <col collapsed="false" customWidth="true" hidden="false" outlineLevel="0" max="9" min="9" style="66" width="16.7"/>
    <col collapsed="false" customWidth="true" hidden="false" outlineLevel="0" max="10" min="10" style="67" width="15.7"/>
    <col collapsed="false" customWidth="true" hidden="false" outlineLevel="0" max="11" min="11" style="66" width="18.7"/>
    <col collapsed="false" customWidth="true" hidden="false" outlineLevel="0" max="12" min="12" style="67" width="17.7"/>
    <col collapsed="false" customWidth="false" hidden="false" outlineLevel="0" max="257" min="13" style="51" width="11.42"/>
  </cols>
  <sheetData>
    <row r="1" customFormat="false" ht="18" hidden="false" customHeight="false" outlineLevel="0" collapsed="false">
      <c r="A1" s="292" t="s">
        <v>947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</row>
    <row r="2" customFormat="false" ht="18" hidden="false" customHeight="false" outlineLevel="0" collapsed="false">
      <c r="A2" s="292" t="s">
        <v>238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</row>
    <row r="3" customFormat="false" ht="18" hidden="false" customHeight="false" outlineLevel="0" collapsed="false">
      <c r="A3" s="68" t="s">
        <v>460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8" hidden="false" customHeight="false" outlineLevel="0" collapsed="false">
      <c r="A4" s="69" t="s">
        <v>461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</row>
    <row r="5" customFormat="false" ht="18" hidden="false" customHeight="false" outlineLevel="0" collapsed="false">
      <c r="A5" s="70" t="s">
        <v>110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3.5" hidden="false" customHeight="false" outlineLevel="0" collapsed="false">
      <c r="A6" s="71"/>
      <c r="B6" s="72"/>
      <c r="C6" s="72"/>
      <c r="D6" s="73"/>
      <c r="E6" s="72"/>
      <c r="F6" s="72"/>
      <c r="G6" s="72"/>
      <c r="H6" s="72"/>
      <c r="I6" s="72"/>
      <c r="J6" s="73"/>
      <c r="K6" s="72"/>
      <c r="L6" s="73"/>
    </row>
    <row r="7" customFormat="false" ht="12.75" hidden="false" customHeight="false" outlineLevel="0" collapsed="false">
      <c r="A7" s="256"/>
      <c r="B7" s="194" t="s">
        <v>462</v>
      </c>
      <c r="C7" s="194"/>
      <c r="D7" s="194"/>
      <c r="E7" s="194"/>
      <c r="F7" s="194"/>
      <c r="G7" s="194"/>
      <c r="H7" s="194"/>
      <c r="I7" s="194"/>
      <c r="J7" s="194"/>
      <c r="K7" s="194"/>
      <c r="L7" s="194"/>
    </row>
    <row r="8" customFormat="false" ht="12.75" hidden="false" customHeight="false" outlineLevel="0" collapsed="false">
      <c r="A8" s="257"/>
      <c r="B8" s="198"/>
      <c r="C8" s="198" t="s">
        <v>463</v>
      </c>
      <c r="D8" s="198"/>
      <c r="E8" s="198"/>
      <c r="F8" s="198"/>
      <c r="G8" s="198"/>
      <c r="H8" s="198"/>
      <c r="I8" s="198" t="s">
        <v>464</v>
      </c>
      <c r="J8" s="198"/>
      <c r="K8" s="198"/>
      <c r="L8" s="199"/>
    </row>
    <row r="9" customFormat="false" ht="12.75" hidden="false" customHeight="false" outlineLevel="0" collapsed="false">
      <c r="A9" s="257"/>
      <c r="B9" s="198" t="s">
        <v>464</v>
      </c>
      <c r="C9" s="198" t="s">
        <v>465</v>
      </c>
      <c r="D9" s="198"/>
      <c r="E9" s="198"/>
      <c r="F9" s="198" t="s">
        <v>463</v>
      </c>
      <c r="G9" s="198"/>
      <c r="H9" s="198" t="s">
        <v>464</v>
      </c>
      <c r="I9" s="198" t="s">
        <v>466</v>
      </c>
      <c r="J9" s="198"/>
      <c r="K9" s="198" t="s">
        <v>315</v>
      </c>
      <c r="L9" s="199" t="s">
        <v>219</v>
      </c>
    </row>
    <row r="10" customFormat="false" ht="12.75" hidden="false" customHeight="false" outlineLevel="0" collapsed="false">
      <c r="A10" s="77" t="s">
        <v>467</v>
      </c>
      <c r="B10" s="198" t="s">
        <v>468</v>
      </c>
      <c r="C10" s="198" t="s">
        <v>469</v>
      </c>
      <c r="D10" s="198" t="s">
        <v>464</v>
      </c>
      <c r="E10" s="198" t="s">
        <v>464</v>
      </c>
      <c r="F10" s="198" t="s">
        <v>470</v>
      </c>
      <c r="G10" s="198" t="s">
        <v>464</v>
      </c>
      <c r="H10" s="198" t="s">
        <v>466</v>
      </c>
      <c r="I10" s="198" t="s">
        <v>471</v>
      </c>
      <c r="J10" s="198" t="s">
        <v>464</v>
      </c>
      <c r="K10" s="198" t="s">
        <v>464</v>
      </c>
      <c r="L10" s="199" t="s">
        <v>472</v>
      </c>
    </row>
    <row r="11" customFormat="false" ht="12.75" hidden="false" customHeight="false" outlineLevel="0" collapsed="false">
      <c r="A11" s="257"/>
      <c r="B11" s="198" t="s">
        <v>473</v>
      </c>
      <c r="C11" s="198" t="s">
        <v>474</v>
      </c>
      <c r="D11" s="198" t="s">
        <v>466</v>
      </c>
      <c r="E11" s="198" t="s">
        <v>475</v>
      </c>
      <c r="F11" s="198" t="s">
        <v>476</v>
      </c>
      <c r="G11" s="198" t="s">
        <v>477</v>
      </c>
      <c r="H11" s="198" t="s">
        <v>478</v>
      </c>
      <c r="I11" s="198" t="s">
        <v>479</v>
      </c>
      <c r="J11" s="198" t="s">
        <v>466</v>
      </c>
      <c r="K11" s="198" t="s">
        <v>313</v>
      </c>
      <c r="L11" s="199" t="s">
        <v>464</v>
      </c>
    </row>
    <row r="12" customFormat="false" ht="13.5" hidden="false" customHeight="false" outlineLevel="0" collapsed="false">
      <c r="A12" s="258"/>
      <c r="B12" s="200" t="s">
        <v>480</v>
      </c>
      <c r="C12" s="200" t="s">
        <v>481</v>
      </c>
      <c r="D12" s="200" t="s">
        <v>368</v>
      </c>
      <c r="E12" s="200" t="s">
        <v>482</v>
      </c>
      <c r="F12" s="200" t="s">
        <v>483</v>
      </c>
      <c r="G12" s="200" t="s">
        <v>484</v>
      </c>
      <c r="H12" s="200" t="s">
        <v>485</v>
      </c>
      <c r="I12" s="200" t="s">
        <v>486</v>
      </c>
      <c r="J12" s="200" t="s">
        <v>487</v>
      </c>
      <c r="K12" s="200" t="s">
        <v>488</v>
      </c>
      <c r="L12" s="83" t="s">
        <v>489</v>
      </c>
    </row>
    <row r="13" customFormat="false" ht="12.75" hidden="false" customHeight="false" outlineLevel="0" collapsed="false">
      <c r="A13" s="84"/>
      <c r="B13" s="85"/>
      <c r="C13" s="85"/>
      <c r="D13" s="86"/>
      <c r="E13" s="85"/>
      <c r="F13" s="85"/>
      <c r="G13" s="85"/>
      <c r="H13" s="85"/>
      <c r="I13" s="85"/>
      <c r="J13" s="86"/>
      <c r="K13" s="85"/>
      <c r="L13" s="86"/>
    </row>
    <row r="14" customFormat="false" ht="12.75" hidden="false" customHeight="false" outlineLevel="0" collapsed="false">
      <c r="A14" s="87" t="s">
        <v>490</v>
      </c>
      <c r="D14" s="66"/>
      <c r="J14" s="66"/>
    </row>
    <row r="15" customFormat="false" ht="12.75" hidden="false" customHeight="false" outlineLevel="0" collapsed="false">
      <c r="A15" s="259" t="s">
        <v>194</v>
      </c>
      <c r="B15" s="260" t="n">
        <v>6</v>
      </c>
      <c r="C15" s="260" t="n">
        <v>1974</v>
      </c>
      <c r="D15" s="260" t="n">
        <v>23773</v>
      </c>
      <c r="E15" s="260" t="n">
        <v>2658</v>
      </c>
      <c r="F15" s="260" t="n">
        <v>85</v>
      </c>
      <c r="G15" s="260" t="n">
        <v>34999</v>
      </c>
      <c r="H15" s="260" t="n">
        <v>0</v>
      </c>
      <c r="I15" s="260" t="n">
        <v>178</v>
      </c>
      <c r="J15" s="260" t="n">
        <v>753</v>
      </c>
      <c r="K15" s="260" t="n">
        <v>97772</v>
      </c>
      <c r="L15" s="261" t="n">
        <v>162198</v>
      </c>
    </row>
    <row r="16" customFormat="false" ht="12.75" hidden="false" customHeight="false" outlineLevel="0" collapsed="false">
      <c r="A16" s="262" t="s">
        <v>200</v>
      </c>
      <c r="B16" s="263" t="n">
        <v>55</v>
      </c>
      <c r="C16" s="263" t="n">
        <v>974</v>
      </c>
      <c r="D16" s="263" t="n">
        <v>28913</v>
      </c>
      <c r="E16" s="263" t="n">
        <v>3112</v>
      </c>
      <c r="F16" s="263" t="n">
        <v>70</v>
      </c>
      <c r="G16" s="263" t="n">
        <v>45209</v>
      </c>
      <c r="H16" s="263" t="n">
        <v>0</v>
      </c>
      <c r="I16" s="263" t="n">
        <v>120</v>
      </c>
      <c r="J16" s="263" t="n">
        <v>614</v>
      </c>
      <c r="K16" s="263" t="n">
        <v>188143</v>
      </c>
      <c r="L16" s="264" t="n">
        <v>267210</v>
      </c>
    </row>
    <row r="17" customFormat="false" ht="12.75" hidden="false" customHeight="false" outlineLevel="0" collapsed="false">
      <c r="D17" s="66"/>
      <c r="J17" s="66"/>
    </row>
    <row r="18" customFormat="false" ht="12.75" hidden="false" customHeight="false" outlineLevel="0" collapsed="false">
      <c r="A18" s="87" t="s">
        <v>491</v>
      </c>
      <c r="D18" s="66"/>
      <c r="J18" s="66"/>
    </row>
    <row r="19" customFormat="false" ht="12.75" hidden="false" customHeight="false" outlineLevel="0" collapsed="false">
      <c r="A19" s="259" t="s">
        <v>194</v>
      </c>
      <c r="B19" s="260" t="n">
        <v>75</v>
      </c>
      <c r="C19" s="260" t="n">
        <v>423</v>
      </c>
      <c r="D19" s="260" t="n">
        <v>25226</v>
      </c>
      <c r="E19" s="260" t="n">
        <v>6331</v>
      </c>
      <c r="F19" s="260" t="n">
        <v>82</v>
      </c>
      <c r="G19" s="260" t="n">
        <v>24267</v>
      </c>
      <c r="H19" s="260" t="n">
        <v>0</v>
      </c>
      <c r="I19" s="260" t="n">
        <v>289</v>
      </c>
      <c r="J19" s="260" t="n">
        <v>772</v>
      </c>
      <c r="K19" s="260" t="n">
        <v>174757</v>
      </c>
      <c r="L19" s="261" t="n">
        <v>232222</v>
      </c>
    </row>
    <row r="20" customFormat="false" ht="12.75" hidden="false" customHeight="false" outlineLevel="0" collapsed="false">
      <c r="A20" s="262" t="s">
        <v>200</v>
      </c>
      <c r="B20" s="263" t="n">
        <v>72</v>
      </c>
      <c r="C20" s="263" t="n">
        <v>589</v>
      </c>
      <c r="D20" s="263" t="n">
        <v>34257</v>
      </c>
      <c r="E20" s="263" t="n">
        <v>9718</v>
      </c>
      <c r="F20" s="263" t="n">
        <v>91</v>
      </c>
      <c r="G20" s="263" t="n">
        <v>44791</v>
      </c>
      <c r="H20" s="263" t="n">
        <v>0</v>
      </c>
      <c r="I20" s="263" t="n">
        <v>576</v>
      </c>
      <c r="J20" s="263" t="n">
        <v>1258</v>
      </c>
      <c r="K20" s="263" t="n">
        <v>231778</v>
      </c>
      <c r="L20" s="264" t="n">
        <v>323130</v>
      </c>
    </row>
    <row r="21" customFormat="false" ht="12.75" hidden="false" customHeight="false" outlineLevel="0" collapsed="false">
      <c r="D21" s="66"/>
      <c r="J21" s="66"/>
    </row>
    <row r="22" customFormat="false" ht="12.75" hidden="false" customHeight="false" outlineLevel="0" collapsed="false">
      <c r="A22" s="87" t="s">
        <v>492</v>
      </c>
      <c r="D22" s="66"/>
      <c r="J22" s="66"/>
    </row>
    <row r="23" customFormat="false" ht="12.75" hidden="false" customHeight="false" outlineLevel="0" collapsed="false">
      <c r="A23" s="259" t="s">
        <v>194</v>
      </c>
      <c r="B23" s="260" t="n">
        <v>66</v>
      </c>
      <c r="C23" s="260" t="n">
        <v>1147</v>
      </c>
      <c r="D23" s="260" t="n">
        <v>34814</v>
      </c>
      <c r="E23" s="260" t="n">
        <v>4062</v>
      </c>
      <c r="F23" s="260" t="n">
        <v>93</v>
      </c>
      <c r="G23" s="260" t="n">
        <v>40135</v>
      </c>
      <c r="H23" s="260" t="n">
        <v>0</v>
      </c>
      <c r="I23" s="260" t="n">
        <v>570</v>
      </c>
      <c r="J23" s="260" t="n">
        <v>1702</v>
      </c>
      <c r="K23" s="260" t="n">
        <v>224886</v>
      </c>
      <c r="L23" s="261" t="n">
        <v>307475</v>
      </c>
    </row>
    <row r="24" customFormat="false" ht="12.75" hidden="false" customHeight="false" outlineLevel="0" collapsed="false">
      <c r="A24" s="262" t="s">
        <v>200</v>
      </c>
      <c r="B24" s="263" t="n">
        <v>106</v>
      </c>
      <c r="C24" s="263" t="n">
        <v>1394</v>
      </c>
      <c r="D24" s="263" t="n">
        <v>42038</v>
      </c>
      <c r="E24" s="263" t="n">
        <v>4871</v>
      </c>
      <c r="F24" s="263" t="n">
        <v>124</v>
      </c>
      <c r="G24" s="263" t="n">
        <v>49665</v>
      </c>
      <c r="H24" s="263" t="n">
        <v>386</v>
      </c>
      <c r="I24" s="263" t="n">
        <v>667</v>
      </c>
      <c r="J24" s="263" t="n">
        <v>1578</v>
      </c>
      <c r="K24" s="263" t="n">
        <v>300434</v>
      </c>
      <c r="L24" s="264" t="n">
        <v>401263</v>
      </c>
    </row>
    <row r="25" customFormat="false" ht="12.75" hidden="false" customHeight="false" outlineLevel="0" collapsed="false">
      <c r="D25" s="66"/>
      <c r="J25" s="66"/>
    </row>
    <row r="26" customFormat="false" ht="12.75" hidden="false" customHeight="false" outlineLevel="0" collapsed="false">
      <c r="A26" s="87" t="s">
        <v>188</v>
      </c>
      <c r="D26" s="66"/>
      <c r="J26" s="66"/>
    </row>
    <row r="27" customFormat="false" ht="12.75" hidden="false" customHeight="false" outlineLevel="0" collapsed="false">
      <c r="A27" s="65" t="s">
        <v>189</v>
      </c>
      <c r="B27" s="66" t="n">
        <v>52</v>
      </c>
      <c r="C27" s="66" t="n">
        <v>217</v>
      </c>
      <c r="D27" s="66" t="n">
        <v>7457</v>
      </c>
      <c r="E27" s="66" t="n">
        <v>1275</v>
      </c>
      <c r="F27" s="66" t="n">
        <v>21</v>
      </c>
      <c r="G27" s="66" t="n">
        <v>9408</v>
      </c>
      <c r="H27" s="66" t="n">
        <v>0</v>
      </c>
      <c r="I27" s="66" t="n">
        <v>76</v>
      </c>
      <c r="J27" s="66" t="n">
        <v>294</v>
      </c>
      <c r="K27" s="66" t="n">
        <v>47295</v>
      </c>
      <c r="L27" s="67" t="n">
        <v>66095</v>
      </c>
    </row>
    <row r="28" customFormat="false" ht="12.75" hidden="false" customHeight="false" outlineLevel="0" collapsed="false">
      <c r="A28" s="65" t="s">
        <v>190</v>
      </c>
      <c r="B28" s="66" t="n">
        <v>54</v>
      </c>
      <c r="C28" s="66" t="n">
        <v>315</v>
      </c>
      <c r="D28" s="66" t="n">
        <v>14400</v>
      </c>
      <c r="E28" s="66" t="n">
        <v>2261</v>
      </c>
      <c r="F28" s="66" t="n">
        <v>42</v>
      </c>
      <c r="G28" s="66" t="n">
        <v>17176</v>
      </c>
      <c r="H28" s="66" t="n">
        <v>0</v>
      </c>
      <c r="I28" s="66" t="n">
        <v>171</v>
      </c>
      <c r="J28" s="66" t="n">
        <v>564</v>
      </c>
      <c r="K28" s="66" t="n">
        <v>92359</v>
      </c>
      <c r="L28" s="67" t="n">
        <v>127342</v>
      </c>
    </row>
    <row r="29" customFormat="false" ht="12.75" hidden="false" customHeight="false" outlineLevel="0" collapsed="false">
      <c r="A29" s="65" t="s">
        <v>191</v>
      </c>
      <c r="B29" s="66" t="n">
        <v>61</v>
      </c>
      <c r="C29" s="66" t="n">
        <v>410</v>
      </c>
      <c r="D29" s="66" t="n">
        <v>22785</v>
      </c>
      <c r="E29" s="66" t="n">
        <v>3570</v>
      </c>
      <c r="F29" s="66" t="n">
        <v>71</v>
      </c>
      <c r="G29" s="66" t="n">
        <v>25096</v>
      </c>
      <c r="H29" s="66" t="n">
        <v>211</v>
      </c>
      <c r="I29" s="66" t="n">
        <v>315</v>
      </c>
      <c r="J29" s="66" t="n">
        <v>884</v>
      </c>
      <c r="K29" s="66" t="n">
        <v>150366</v>
      </c>
      <c r="L29" s="67" t="n">
        <v>203769</v>
      </c>
    </row>
    <row r="30" customFormat="false" ht="12.75" hidden="false" customHeight="false" outlineLevel="0" collapsed="false">
      <c r="A30" s="65" t="s">
        <v>192</v>
      </c>
      <c r="B30" s="66" t="n">
        <v>88</v>
      </c>
      <c r="C30" s="66" t="n">
        <v>515</v>
      </c>
      <c r="D30" s="66" t="n">
        <v>31607</v>
      </c>
      <c r="E30" s="66" t="n">
        <v>4814</v>
      </c>
      <c r="F30" s="66" t="n">
        <v>95</v>
      </c>
      <c r="G30" s="66" t="n">
        <v>34904</v>
      </c>
      <c r="H30" s="66" t="n">
        <v>918</v>
      </c>
      <c r="I30" s="66" t="n">
        <v>483</v>
      </c>
      <c r="J30" s="66" t="n">
        <v>1493</v>
      </c>
      <c r="K30" s="66" t="n">
        <v>212481</v>
      </c>
      <c r="L30" s="67" t="n">
        <v>287398</v>
      </c>
    </row>
    <row r="31" customFormat="false" ht="12.75" hidden="false" customHeight="false" outlineLevel="0" collapsed="false">
      <c r="A31" s="65" t="s">
        <v>193</v>
      </c>
      <c r="B31" s="66" t="n">
        <v>100</v>
      </c>
      <c r="C31" s="66" t="n">
        <v>624</v>
      </c>
      <c r="D31" s="66" t="n">
        <v>40204</v>
      </c>
      <c r="E31" s="66" t="n">
        <v>6158</v>
      </c>
      <c r="F31" s="66" t="n">
        <v>119</v>
      </c>
      <c r="G31" s="66" t="n">
        <v>45089</v>
      </c>
      <c r="H31" s="66" t="n">
        <v>934</v>
      </c>
      <c r="I31" s="66" t="n">
        <v>646</v>
      </c>
      <c r="J31" s="66" t="n">
        <v>1825</v>
      </c>
      <c r="K31" s="66" t="n">
        <v>274848</v>
      </c>
      <c r="L31" s="67" t="n">
        <v>370547</v>
      </c>
    </row>
    <row r="32" customFormat="false" ht="12.75" hidden="false" customHeight="false" outlineLevel="0" collapsed="false">
      <c r="A32" s="259" t="s">
        <v>194</v>
      </c>
      <c r="B32" s="260" t="n">
        <v>103</v>
      </c>
      <c r="C32" s="260" t="n">
        <v>744</v>
      </c>
      <c r="D32" s="260" t="n">
        <v>52031</v>
      </c>
      <c r="E32" s="260" t="n">
        <v>7849</v>
      </c>
      <c r="F32" s="260" t="n">
        <v>144</v>
      </c>
      <c r="G32" s="260" t="n">
        <v>55745</v>
      </c>
      <c r="H32" s="260" t="n">
        <v>934</v>
      </c>
      <c r="I32" s="260" t="n">
        <v>741</v>
      </c>
      <c r="J32" s="260" t="n">
        <v>2183</v>
      </c>
      <c r="K32" s="260" t="n">
        <v>335094</v>
      </c>
      <c r="L32" s="261" t="n">
        <v>455568</v>
      </c>
    </row>
    <row r="33" customFormat="false" ht="12.75" hidden="false" customHeight="false" outlineLevel="0" collapsed="false">
      <c r="A33" s="65" t="s">
        <v>195</v>
      </c>
      <c r="B33" s="66" t="n">
        <v>26</v>
      </c>
      <c r="C33" s="66" t="n">
        <v>119</v>
      </c>
      <c r="D33" s="66" t="n">
        <v>10388</v>
      </c>
      <c r="E33" s="66" t="n">
        <v>1767</v>
      </c>
      <c r="F33" s="66" t="n">
        <v>27</v>
      </c>
      <c r="G33" s="66" t="n">
        <v>11746</v>
      </c>
      <c r="H33" s="66" t="n">
        <v>0</v>
      </c>
      <c r="I33" s="66" t="n">
        <v>104</v>
      </c>
      <c r="J33" s="66" t="n">
        <v>257</v>
      </c>
      <c r="K33" s="66" t="n">
        <v>65665</v>
      </c>
      <c r="L33" s="67" t="n">
        <v>90099</v>
      </c>
    </row>
    <row r="34" customFormat="false" ht="12.75" hidden="false" customHeight="false" outlineLevel="0" collapsed="false">
      <c r="A34" s="65" t="s">
        <v>196</v>
      </c>
      <c r="B34" s="66" t="n">
        <v>400</v>
      </c>
      <c r="C34" s="66" t="n">
        <v>238</v>
      </c>
      <c r="D34" s="66" t="n">
        <v>20048</v>
      </c>
      <c r="E34" s="66" t="n">
        <v>3611</v>
      </c>
      <c r="F34" s="66" t="n">
        <v>54</v>
      </c>
      <c r="G34" s="66" t="n">
        <v>24089</v>
      </c>
      <c r="H34" s="66" t="n">
        <v>0</v>
      </c>
      <c r="I34" s="66" t="n">
        <v>243</v>
      </c>
      <c r="J34" s="66" t="n">
        <v>525</v>
      </c>
      <c r="K34" s="66" t="n">
        <v>127915</v>
      </c>
      <c r="L34" s="67" t="n">
        <v>177123</v>
      </c>
    </row>
    <row r="35" customFormat="false" ht="12.75" hidden="false" customHeight="false" outlineLevel="0" collapsed="false">
      <c r="A35" s="65" t="s">
        <v>197</v>
      </c>
      <c r="B35" s="66" t="n">
        <v>421</v>
      </c>
      <c r="C35" s="66" t="n">
        <v>331</v>
      </c>
      <c r="D35" s="66" t="n">
        <v>29403</v>
      </c>
      <c r="E35" s="66" t="n">
        <v>5385</v>
      </c>
      <c r="F35" s="66" t="n">
        <v>90</v>
      </c>
      <c r="G35" s="66" t="n">
        <v>34093</v>
      </c>
      <c r="H35" s="66" t="n">
        <v>0</v>
      </c>
      <c r="I35" s="66" t="n">
        <v>512</v>
      </c>
      <c r="J35" s="66" t="n">
        <v>829</v>
      </c>
      <c r="K35" s="66" t="n">
        <v>193337</v>
      </c>
      <c r="L35" s="67" t="n">
        <v>264401</v>
      </c>
    </row>
    <row r="36" customFormat="false" ht="12.75" hidden="false" customHeight="false" outlineLevel="0" collapsed="false">
      <c r="A36" s="65" t="s">
        <v>198</v>
      </c>
      <c r="B36" s="66" t="n">
        <v>433</v>
      </c>
      <c r="C36" s="66" t="n">
        <v>448</v>
      </c>
      <c r="D36" s="66" t="n">
        <v>40762</v>
      </c>
      <c r="E36" s="66" t="n">
        <v>7143</v>
      </c>
      <c r="F36" s="66" t="n">
        <v>122</v>
      </c>
      <c r="G36" s="66" t="n">
        <v>47410</v>
      </c>
      <c r="H36" s="66" t="n">
        <v>0</v>
      </c>
      <c r="I36" s="66" t="n">
        <v>701</v>
      </c>
      <c r="J36" s="66" t="n">
        <v>1259</v>
      </c>
      <c r="K36" s="66" t="n">
        <v>263478</v>
      </c>
      <c r="L36" s="67" t="n">
        <v>361756</v>
      </c>
    </row>
    <row r="37" customFormat="false" ht="12.75" hidden="false" customHeight="false" outlineLevel="0" collapsed="false">
      <c r="A37" s="65" t="s">
        <v>199</v>
      </c>
      <c r="B37" s="66" t="n">
        <v>528</v>
      </c>
      <c r="C37" s="66" t="n">
        <v>728</v>
      </c>
      <c r="D37" s="66" t="n">
        <v>51776</v>
      </c>
      <c r="E37" s="66" t="n">
        <v>9165</v>
      </c>
      <c r="F37" s="66" t="n">
        <v>158</v>
      </c>
      <c r="G37" s="66" t="n">
        <v>62807</v>
      </c>
      <c r="H37" s="66" t="n">
        <v>0</v>
      </c>
      <c r="I37" s="66" t="n">
        <v>861</v>
      </c>
      <c r="J37" s="66" t="n">
        <v>1501</v>
      </c>
      <c r="K37" s="66" t="n">
        <v>351023</v>
      </c>
      <c r="L37" s="67" t="n">
        <v>478547</v>
      </c>
    </row>
    <row r="38" customFormat="false" ht="12.75" hidden="false" customHeight="false" outlineLevel="0" collapsed="false">
      <c r="A38" s="259" t="s">
        <v>200</v>
      </c>
      <c r="B38" s="260" t="n">
        <v>557</v>
      </c>
      <c r="C38" s="260" t="n">
        <v>851</v>
      </c>
      <c r="D38" s="260" t="n">
        <v>63818</v>
      </c>
      <c r="E38" s="260" t="n">
        <v>11678</v>
      </c>
      <c r="F38" s="260" t="n">
        <v>198</v>
      </c>
      <c r="G38" s="260" t="n">
        <v>82713</v>
      </c>
      <c r="H38" s="260" t="n">
        <v>0</v>
      </c>
      <c r="I38" s="260" t="n">
        <v>1167</v>
      </c>
      <c r="J38" s="260" t="n">
        <v>1850</v>
      </c>
      <c r="K38" s="260" t="n">
        <v>460056</v>
      </c>
      <c r="L38" s="261" t="n">
        <v>622888</v>
      </c>
    </row>
    <row r="39" customFormat="false" ht="12.75" hidden="false" customHeight="false" outlineLevel="0" collapsed="false">
      <c r="D39" s="66"/>
      <c r="J39" s="66"/>
    </row>
    <row r="40" customFormat="false" ht="12.75" hidden="false" customHeight="false" outlineLevel="0" collapsed="false">
      <c r="A40" s="87" t="s">
        <v>201</v>
      </c>
      <c r="D40" s="66"/>
      <c r="J40" s="66"/>
    </row>
    <row r="41" customFormat="false" ht="12.75" hidden="false" customHeight="false" outlineLevel="0" collapsed="false">
      <c r="A41" s="65" t="s">
        <v>189</v>
      </c>
      <c r="B41" s="66" t="n">
        <v>32</v>
      </c>
      <c r="C41" s="66" t="n">
        <v>214</v>
      </c>
      <c r="D41" s="66" t="n">
        <v>10755</v>
      </c>
      <c r="E41" s="66" t="n">
        <v>1673</v>
      </c>
      <c r="F41" s="66" t="n">
        <v>33</v>
      </c>
      <c r="G41" s="66" t="n">
        <v>17439</v>
      </c>
      <c r="H41" s="66" t="n">
        <v>0</v>
      </c>
      <c r="I41" s="66" t="n">
        <v>186</v>
      </c>
      <c r="J41" s="66" t="n">
        <v>252</v>
      </c>
      <c r="K41" s="66" t="n">
        <v>71741</v>
      </c>
      <c r="L41" s="67" t="n">
        <v>102325</v>
      </c>
    </row>
    <row r="42" customFormat="false" ht="12.75" hidden="false" customHeight="false" outlineLevel="0" collapsed="false">
      <c r="A42" s="65" t="s">
        <v>190</v>
      </c>
      <c r="B42" s="66" t="n">
        <v>90</v>
      </c>
      <c r="C42" s="66" t="n">
        <v>332</v>
      </c>
      <c r="D42" s="66" t="n">
        <v>21807</v>
      </c>
      <c r="E42" s="66" t="n">
        <v>3507</v>
      </c>
      <c r="F42" s="66" t="n">
        <v>64</v>
      </c>
      <c r="G42" s="66" t="n">
        <v>31228</v>
      </c>
      <c r="H42" s="66" t="n">
        <v>1</v>
      </c>
      <c r="I42" s="66" t="n">
        <v>402</v>
      </c>
      <c r="J42" s="66" t="n">
        <v>503</v>
      </c>
      <c r="K42" s="66" t="n">
        <v>140526</v>
      </c>
      <c r="L42" s="67" t="n">
        <v>198460</v>
      </c>
    </row>
    <row r="43" customFormat="false" ht="12.75" hidden="false" customHeight="false" outlineLevel="0" collapsed="false">
      <c r="A43" s="65" t="s">
        <v>191</v>
      </c>
      <c r="B43" s="66" t="n">
        <v>98</v>
      </c>
      <c r="C43" s="66" t="n">
        <v>456</v>
      </c>
      <c r="D43" s="66" t="n">
        <v>34428</v>
      </c>
      <c r="E43" s="66" t="n">
        <v>5476</v>
      </c>
      <c r="F43" s="66" t="n">
        <v>98</v>
      </c>
      <c r="G43" s="66" t="n">
        <v>50097</v>
      </c>
      <c r="H43" s="66" t="n">
        <v>1</v>
      </c>
      <c r="I43" s="66" t="n">
        <v>613</v>
      </c>
      <c r="J43" s="66" t="n">
        <v>654</v>
      </c>
      <c r="K43" s="66" t="n">
        <v>220919</v>
      </c>
      <c r="L43" s="67" t="n">
        <v>312840</v>
      </c>
    </row>
    <row r="44" customFormat="false" ht="12.75" hidden="false" customHeight="false" outlineLevel="0" collapsed="false">
      <c r="A44" s="65" t="s">
        <v>192</v>
      </c>
      <c r="B44" s="66" t="n">
        <v>112</v>
      </c>
      <c r="C44" s="66" t="n">
        <v>641</v>
      </c>
      <c r="D44" s="66" t="n">
        <v>46530</v>
      </c>
      <c r="E44" s="66" t="n">
        <v>7542</v>
      </c>
      <c r="F44" s="66" t="n">
        <v>136</v>
      </c>
      <c r="G44" s="66" t="n">
        <v>67967</v>
      </c>
      <c r="H44" s="66" t="n">
        <v>96</v>
      </c>
      <c r="I44" s="66" t="n">
        <v>1203</v>
      </c>
      <c r="J44" s="66" t="n">
        <v>1063</v>
      </c>
      <c r="K44" s="66" t="n">
        <v>304185</v>
      </c>
      <c r="L44" s="67" t="n">
        <v>429475</v>
      </c>
    </row>
    <row r="45" customFormat="false" ht="12.75" hidden="false" customHeight="false" outlineLevel="0" collapsed="false">
      <c r="A45" s="65" t="s">
        <v>193</v>
      </c>
      <c r="B45" s="66" t="n">
        <v>113</v>
      </c>
      <c r="C45" s="66" t="n">
        <v>833</v>
      </c>
      <c r="D45" s="66" t="n">
        <v>59700</v>
      </c>
      <c r="E45" s="66" t="n">
        <v>9552</v>
      </c>
      <c r="F45" s="66" t="n">
        <v>173</v>
      </c>
      <c r="G45" s="66" t="n">
        <v>86974</v>
      </c>
      <c r="H45" s="66" t="n">
        <v>102</v>
      </c>
      <c r="I45" s="66" t="n">
        <v>1470</v>
      </c>
      <c r="J45" s="66" t="n">
        <v>1403</v>
      </c>
      <c r="K45" s="66" t="n">
        <v>388845</v>
      </c>
      <c r="L45" s="67" t="n">
        <v>549165</v>
      </c>
    </row>
    <row r="46" customFormat="false" ht="12.75" hidden="false" customHeight="false" outlineLevel="0" collapsed="false">
      <c r="A46" s="259" t="s">
        <v>194</v>
      </c>
      <c r="B46" s="260" t="n">
        <v>118</v>
      </c>
      <c r="C46" s="260" t="n">
        <v>914</v>
      </c>
      <c r="D46" s="260" t="n">
        <v>75601</v>
      </c>
      <c r="E46" s="260" t="n">
        <v>11754</v>
      </c>
      <c r="F46" s="260" t="n">
        <v>213</v>
      </c>
      <c r="G46" s="260" t="n">
        <v>106243</v>
      </c>
      <c r="H46" s="260" t="n">
        <v>102</v>
      </c>
      <c r="I46" s="260" t="n">
        <v>1688</v>
      </c>
      <c r="J46" s="260" t="n">
        <v>1774</v>
      </c>
      <c r="K46" s="260" t="n">
        <v>476912</v>
      </c>
      <c r="L46" s="261" t="n">
        <v>675319</v>
      </c>
    </row>
    <row r="47" customFormat="false" ht="12.75" hidden="false" customHeight="false" outlineLevel="0" collapsed="false">
      <c r="A47" s="65" t="s">
        <v>195</v>
      </c>
      <c r="B47" s="66" t="n">
        <v>0</v>
      </c>
      <c r="C47" s="66" t="n">
        <v>191</v>
      </c>
      <c r="D47" s="66" t="n">
        <v>16255</v>
      </c>
      <c r="E47" s="66" t="n">
        <v>2436</v>
      </c>
      <c r="F47" s="66" t="n">
        <v>38</v>
      </c>
      <c r="G47" s="66" t="n">
        <v>18735</v>
      </c>
      <c r="H47" s="66" t="n">
        <v>0</v>
      </c>
      <c r="I47" s="66" t="n">
        <v>201</v>
      </c>
      <c r="J47" s="66" t="n">
        <v>356</v>
      </c>
      <c r="K47" s="66" t="n">
        <v>86271</v>
      </c>
      <c r="L47" s="67" t="n">
        <v>124483</v>
      </c>
    </row>
    <row r="48" customFormat="false" ht="13.5" hidden="false" customHeight="false" outlineLevel="0" collapsed="false">
      <c r="A48" s="90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6"/>
    </row>
    <row r="50" customFormat="false" ht="12.75" hidden="false" customHeight="false" outlineLevel="0" collapsed="false">
      <c r="A50" s="93" t="s">
        <v>493</v>
      </c>
      <c r="B50" s="93"/>
      <c r="C50" s="93"/>
    </row>
    <row r="51" customFormat="false" ht="12.75" hidden="false" customHeight="false" outlineLevel="0" collapsed="false">
      <c r="A51" s="93" t="s">
        <v>41</v>
      </c>
      <c r="B51" s="93"/>
      <c r="C51" s="93"/>
      <c r="D51" s="93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45.7"/>
    <col collapsed="false" customWidth="true" hidden="false" outlineLevel="0" max="6" min="2" style="67" width="15.7"/>
    <col collapsed="false" customWidth="true" hidden="false" outlineLevel="0" max="7" min="7" style="66" width="18.7"/>
    <col collapsed="false" customWidth="true" hidden="false" outlineLevel="0" max="14" min="8" style="66" width="15.7"/>
    <col collapsed="false" customWidth="true" hidden="false" outlineLevel="0" max="15" min="15" style="66" width="16.7"/>
    <col collapsed="false" customWidth="true" hidden="false" outlineLevel="0" max="17" min="16" style="67" width="15.7"/>
    <col collapsed="false" customWidth="true" hidden="false" outlineLevel="0" max="18" min="18" style="67" width="17.7"/>
    <col collapsed="false" customWidth="false" hidden="false" outlineLevel="0" max="19" min="19" style="51" width="11.42"/>
    <col collapsed="false" customWidth="true" hidden="false" outlineLevel="0" max="20" min="20" style="65" width="45.7"/>
    <col collapsed="false" customWidth="true" hidden="false" outlineLevel="0" max="21" min="21" style="66" width="15.7"/>
    <col collapsed="false" customWidth="true" hidden="false" outlineLevel="0" max="23" min="22" style="66" width="17.7"/>
    <col collapsed="false" customWidth="true" hidden="false" outlineLevel="0" max="24" min="24" style="66" width="15.7"/>
    <col collapsed="false" customWidth="true" hidden="false" outlineLevel="0" max="25" min="25" style="66" width="16.7"/>
    <col collapsed="false" customWidth="true" hidden="false" outlineLevel="0" max="26" min="26" style="66" width="15.7"/>
    <col collapsed="false" customWidth="true" hidden="false" outlineLevel="0" max="27" min="27" style="66" width="17.7"/>
    <col collapsed="false" customWidth="true" hidden="false" outlineLevel="0" max="28" min="28" style="66" width="18.7"/>
    <col collapsed="false" customWidth="true" hidden="false" outlineLevel="0" max="30" min="29" style="66" width="15.7"/>
    <col collapsed="false" customWidth="true" hidden="false" outlineLevel="0" max="33" min="31" style="66" width="16.7"/>
    <col collapsed="false" customWidth="true" hidden="false" outlineLevel="0" max="34" min="34" style="67" width="15.7"/>
    <col collapsed="false" customWidth="true" hidden="false" outlineLevel="0" max="35" min="35" style="67" width="18.7"/>
    <col collapsed="false" customWidth="false" hidden="false" outlineLevel="0" max="257" min="36" style="51" width="11.42"/>
  </cols>
  <sheetData>
    <row r="1" customFormat="false" ht="15.75" hidden="false" customHeight="false" outlineLevel="0" collapsed="false">
      <c r="T1" s="265" t="s">
        <v>494</v>
      </c>
    </row>
    <row r="2" customFormat="false" ht="18" hidden="false" customHeight="false" outlineLevel="0" collapsed="false">
      <c r="A2" s="292" t="s">
        <v>948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2"/>
      <c r="P2" s="292"/>
      <c r="Q2" s="292"/>
      <c r="R2" s="292"/>
      <c r="T2" s="292" t="s">
        <v>948</v>
      </c>
      <c r="U2" s="292"/>
      <c r="V2" s="292"/>
      <c r="W2" s="292"/>
      <c r="X2" s="292"/>
      <c r="Y2" s="292"/>
      <c r="Z2" s="292"/>
      <c r="AA2" s="292"/>
      <c r="AB2" s="292"/>
      <c r="AC2" s="292"/>
      <c r="AD2" s="292"/>
      <c r="AE2" s="292"/>
      <c r="AF2" s="292"/>
      <c r="AG2" s="292"/>
      <c r="AH2" s="292"/>
      <c r="AI2" s="292"/>
    </row>
    <row r="3" customFormat="false" ht="18" hidden="false" customHeight="false" outlineLevel="0" collapsed="false">
      <c r="A3" s="292" t="s">
        <v>238</v>
      </c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  <c r="O3" s="292"/>
      <c r="P3" s="292"/>
      <c r="Q3" s="292"/>
      <c r="R3" s="292"/>
      <c r="T3" s="292" t="s">
        <v>238</v>
      </c>
      <c r="U3" s="292"/>
      <c r="V3" s="292"/>
      <c r="W3" s="292"/>
      <c r="X3" s="292"/>
      <c r="Y3" s="292"/>
      <c r="Z3" s="292"/>
      <c r="AA3" s="292"/>
      <c r="AB3" s="292"/>
      <c r="AC3" s="292"/>
      <c r="AD3" s="292"/>
      <c r="AE3" s="292"/>
      <c r="AF3" s="292"/>
      <c r="AG3" s="292"/>
      <c r="AH3" s="292"/>
      <c r="AI3" s="292"/>
    </row>
    <row r="4" customFormat="false" ht="18" hidden="false" customHeight="false" outlineLevel="0" collapsed="false">
      <c r="A4" s="68" t="s">
        <v>949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T4" s="68" t="s">
        <v>949</v>
      </c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</row>
    <row r="5" customFormat="false" ht="18" hidden="false" customHeight="false" outlineLevel="0" collapsed="false">
      <c r="A5" s="499" t="s">
        <v>447</v>
      </c>
      <c r="B5" s="499"/>
      <c r="C5" s="499"/>
      <c r="D5" s="499"/>
      <c r="E5" s="499"/>
      <c r="F5" s="499"/>
      <c r="G5" s="499"/>
      <c r="H5" s="499"/>
      <c r="I5" s="499"/>
      <c r="J5" s="499"/>
      <c r="K5" s="499"/>
      <c r="L5" s="499"/>
      <c r="M5" s="499"/>
      <c r="N5" s="499"/>
      <c r="O5" s="499"/>
      <c r="P5" s="499"/>
      <c r="Q5" s="499"/>
      <c r="R5" s="499"/>
      <c r="T5" s="499" t="s">
        <v>447</v>
      </c>
      <c r="U5" s="499"/>
      <c r="V5" s="499"/>
      <c r="W5" s="499"/>
      <c r="X5" s="499"/>
      <c r="Y5" s="499"/>
      <c r="Z5" s="499"/>
      <c r="AA5" s="499"/>
      <c r="AB5" s="499"/>
      <c r="AC5" s="499"/>
      <c r="AD5" s="499"/>
      <c r="AE5" s="499"/>
      <c r="AF5" s="499"/>
      <c r="AG5" s="499"/>
      <c r="AH5" s="499"/>
      <c r="AI5" s="499"/>
    </row>
    <row r="6" customFormat="false" ht="18" hidden="false" customHeight="true" outlineLevel="0" collapsed="false">
      <c r="A6" s="70" t="s">
        <v>110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T6" s="70" t="s">
        <v>110</v>
      </c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</row>
    <row r="7" customFormat="false" ht="13.5" hidden="false" customHeight="false" outlineLevel="0" collapsed="false">
      <c r="A7" s="71"/>
      <c r="B7" s="73"/>
      <c r="C7" s="73"/>
      <c r="D7" s="73"/>
      <c r="E7" s="73"/>
      <c r="F7" s="73"/>
      <c r="G7" s="72"/>
      <c r="H7" s="72"/>
      <c r="I7" s="72"/>
      <c r="J7" s="72"/>
      <c r="K7" s="72"/>
      <c r="L7" s="72"/>
      <c r="M7" s="72"/>
      <c r="N7" s="72"/>
      <c r="O7" s="72"/>
      <c r="P7" s="73"/>
      <c r="Q7" s="73"/>
      <c r="R7" s="73"/>
      <c r="T7" s="71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3"/>
      <c r="AI7" s="73"/>
    </row>
    <row r="8" customFormat="false" ht="12.75" hidden="false" customHeight="false" outlineLevel="0" collapsed="false">
      <c r="A8" s="256"/>
      <c r="B8" s="194" t="s">
        <v>497</v>
      </c>
      <c r="C8" s="194"/>
      <c r="D8" s="194"/>
      <c r="E8" s="194"/>
      <c r="F8" s="194"/>
      <c r="G8" s="194"/>
      <c r="H8" s="194"/>
      <c r="I8" s="194"/>
      <c r="J8" s="194"/>
      <c r="K8" s="194"/>
      <c r="L8" s="194"/>
      <c r="M8" s="194"/>
      <c r="N8" s="194"/>
      <c r="O8" s="194"/>
      <c r="P8" s="194"/>
      <c r="Q8" s="194"/>
      <c r="R8" s="194"/>
      <c r="T8" s="256"/>
      <c r="U8" s="194" t="s">
        <v>497</v>
      </c>
      <c r="V8" s="194"/>
      <c r="W8" s="194"/>
      <c r="X8" s="194"/>
      <c r="Y8" s="194"/>
      <c r="Z8" s="194"/>
      <c r="AA8" s="194"/>
      <c r="AB8" s="194"/>
      <c r="AC8" s="194"/>
      <c r="AD8" s="194"/>
      <c r="AE8" s="194"/>
      <c r="AF8" s="194"/>
      <c r="AG8" s="194"/>
      <c r="AH8" s="194"/>
      <c r="AI8" s="194"/>
    </row>
    <row r="9" customFormat="false" ht="12.75" hidden="false" customHeight="false" outlineLevel="0" collapsed="false">
      <c r="A9" s="257"/>
      <c r="B9" s="198"/>
      <c r="C9" s="198"/>
      <c r="D9" s="198"/>
      <c r="E9" s="198"/>
      <c r="F9" s="198"/>
      <c r="G9" s="198"/>
      <c r="H9" s="198"/>
      <c r="I9" s="198"/>
      <c r="J9" s="198"/>
      <c r="K9" s="198"/>
      <c r="L9" s="198"/>
      <c r="M9" s="198"/>
      <c r="N9" s="198"/>
      <c r="O9" s="198"/>
      <c r="P9" s="198"/>
      <c r="Q9" s="198"/>
      <c r="R9" s="266"/>
      <c r="T9" s="257"/>
      <c r="U9" s="198"/>
      <c r="V9" s="198"/>
      <c r="W9" s="198"/>
      <c r="X9" s="198"/>
      <c r="Y9" s="198"/>
      <c r="Z9" s="198"/>
      <c r="AA9" s="198" t="s">
        <v>498</v>
      </c>
      <c r="AB9" s="198"/>
      <c r="AC9" s="198"/>
      <c r="AD9" s="198"/>
      <c r="AE9" s="198"/>
      <c r="AF9" s="198"/>
      <c r="AG9" s="198"/>
      <c r="AH9" s="198"/>
      <c r="AI9" s="199" t="s">
        <v>219</v>
      </c>
    </row>
    <row r="10" customFormat="false" ht="12.75" hidden="false" customHeight="false" outlineLevel="0" collapsed="false">
      <c r="A10" s="257"/>
      <c r="B10" s="198" t="s">
        <v>499</v>
      </c>
      <c r="C10" s="198"/>
      <c r="D10" s="198"/>
      <c r="E10" s="198"/>
      <c r="F10" s="198" t="s">
        <v>500</v>
      </c>
      <c r="G10" s="198"/>
      <c r="H10" s="198"/>
      <c r="I10" s="198"/>
      <c r="J10" s="198" t="s">
        <v>501</v>
      </c>
      <c r="K10" s="198"/>
      <c r="L10" s="198" t="s">
        <v>502</v>
      </c>
      <c r="M10" s="198"/>
      <c r="N10" s="198"/>
      <c r="O10" s="198" t="s">
        <v>503</v>
      </c>
      <c r="P10" s="198"/>
      <c r="Q10" s="198"/>
      <c r="R10" s="266"/>
      <c r="T10" s="257"/>
      <c r="U10" s="198"/>
      <c r="V10" s="198" t="s">
        <v>498</v>
      </c>
      <c r="W10" s="198" t="s">
        <v>498</v>
      </c>
      <c r="X10" s="198"/>
      <c r="Y10" s="198" t="s">
        <v>498</v>
      </c>
      <c r="Z10" s="198" t="s">
        <v>498</v>
      </c>
      <c r="AA10" s="198" t="s">
        <v>482</v>
      </c>
      <c r="AB10" s="198"/>
      <c r="AC10" s="198"/>
      <c r="AD10" s="198"/>
      <c r="AE10" s="198"/>
      <c r="AF10" s="198"/>
      <c r="AG10" s="198"/>
      <c r="AH10" s="198" t="s">
        <v>315</v>
      </c>
      <c r="AI10" s="199" t="s">
        <v>472</v>
      </c>
    </row>
    <row r="11" customFormat="false" ht="12.75" hidden="false" customHeight="false" outlineLevel="0" collapsed="false">
      <c r="A11" s="77" t="s">
        <v>629</v>
      </c>
      <c r="B11" s="198" t="s">
        <v>504</v>
      </c>
      <c r="C11" s="198"/>
      <c r="D11" s="198" t="s">
        <v>505</v>
      </c>
      <c r="E11" s="198" t="s">
        <v>506</v>
      </c>
      <c r="F11" s="198" t="s">
        <v>507</v>
      </c>
      <c r="G11" s="198" t="s">
        <v>501</v>
      </c>
      <c r="H11" s="198" t="s">
        <v>508</v>
      </c>
      <c r="I11" s="198" t="s">
        <v>509</v>
      </c>
      <c r="J11" s="198" t="s">
        <v>510</v>
      </c>
      <c r="K11" s="198" t="s">
        <v>511</v>
      </c>
      <c r="L11" s="198" t="s">
        <v>512</v>
      </c>
      <c r="M11" s="198"/>
      <c r="N11" s="198" t="s">
        <v>513</v>
      </c>
      <c r="O11" s="198" t="s">
        <v>514</v>
      </c>
      <c r="P11" s="198" t="s">
        <v>515</v>
      </c>
      <c r="Q11" s="198" t="s">
        <v>511</v>
      </c>
      <c r="R11" s="266" t="s">
        <v>482</v>
      </c>
      <c r="T11" s="77" t="s">
        <v>629</v>
      </c>
      <c r="U11" s="198" t="s">
        <v>478</v>
      </c>
      <c r="V11" s="198" t="s">
        <v>516</v>
      </c>
      <c r="W11" s="198" t="s">
        <v>517</v>
      </c>
      <c r="X11" s="198" t="s">
        <v>498</v>
      </c>
      <c r="Y11" s="198" t="s">
        <v>478</v>
      </c>
      <c r="Z11" s="198" t="s">
        <v>506</v>
      </c>
      <c r="AA11" s="198" t="s">
        <v>518</v>
      </c>
      <c r="AB11" s="198" t="s">
        <v>498</v>
      </c>
      <c r="AC11" s="198" t="s">
        <v>498</v>
      </c>
      <c r="AD11" s="198" t="s">
        <v>498</v>
      </c>
      <c r="AE11" s="198" t="s">
        <v>472</v>
      </c>
      <c r="AF11" s="198" t="s">
        <v>498</v>
      </c>
      <c r="AG11" s="198" t="s">
        <v>498</v>
      </c>
      <c r="AH11" s="198" t="s">
        <v>464</v>
      </c>
      <c r="AI11" s="199" t="s">
        <v>315</v>
      </c>
    </row>
    <row r="12" customFormat="false" ht="12.75" hidden="false" customHeight="false" outlineLevel="0" collapsed="false">
      <c r="A12" s="257"/>
      <c r="B12" s="198" t="s">
        <v>362</v>
      </c>
      <c r="C12" s="198" t="s">
        <v>511</v>
      </c>
      <c r="D12" s="198" t="s">
        <v>519</v>
      </c>
      <c r="E12" s="198" t="s">
        <v>520</v>
      </c>
      <c r="F12" s="198" t="s">
        <v>521</v>
      </c>
      <c r="G12" s="198" t="s">
        <v>522</v>
      </c>
      <c r="H12" s="198" t="s">
        <v>340</v>
      </c>
      <c r="I12" s="198" t="s">
        <v>340</v>
      </c>
      <c r="J12" s="198" t="s">
        <v>523</v>
      </c>
      <c r="K12" s="198" t="s">
        <v>524</v>
      </c>
      <c r="L12" s="198" t="s">
        <v>525</v>
      </c>
      <c r="M12" s="198" t="s">
        <v>526</v>
      </c>
      <c r="N12" s="198" t="s">
        <v>340</v>
      </c>
      <c r="O12" s="198" t="s">
        <v>527</v>
      </c>
      <c r="P12" s="198" t="s">
        <v>528</v>
      </c>
      <c r="Q12" s="198" t="s">
        <v>340</v>
      </c>
      <c r="R12" s="266" t="s">
        <v>529</v>
      </c>
      <c r="T12" s="257"/>
      <c r="U12" s="198" t="s">
        <v>530</v>
      </c>
      <c r="V12" s="198" t="s">
        <v>531</v>
      </c>
      <c r="W12" s="198" t="s">
        <v>532</v>
      </c>
      <c r="X12" s="198" t="s">
        <v>533</v>
      </c>
      <c r="Y12" s="198" t="s">
        <v>534</v>
      </c>
      <c r="Z12" s="198" t="s">
        <v>535</v>
      </c>
      <c r="AA12" s="198" t="s">
        <v>536</v>
      </c>
      <c r="AB12" s="198" t="s">
        <v>537</v>
      </c>
      <c r="AC12" s="198" t="s">
        <v>538</v>
      </c>
      <c r="AD12" s="198" t="s">
        <v>539</v>
      </c>
      <c r="AE12" s="198" t="s">
        <v>540</v>
      </c>
      <c r="AF12" s="198" t="s">
        <v>514</v>
      </c>
      <c r="AG12" s="198" t="s">
        <v>356</v>
      </c>
      <c r="AH12" s="198" t="s">
        <v>313</v>
      </c>
      <c r="AI12" s="199" t="s">
        <v>541</v>
      </c>
    </row>
    <row r="13" customFormat="false" ht="13.5" hidden="false" customHeight="false" outlineLevel="0" collapsed="false">
      <c r="A13" s="258"/>
      <c r="B13" s="200" t="s">
        <v>542</v>
      </c>
      <c r="C13" s="200" t="s">
        <v>543</v>
      </c>
      <c r="D13" s="200" t="s">
        <v>544</v>
      </c>
      <c r="E13" s="200" t="s">
        <v>545</v>
      </c>
      <c r="F13" s="200" t="s">
        <v>527</v>
      </c>
      <c r="G13" s="200" t="s">
        <v>546</v>
      </c>
      <c r="H13" s="200" t="s">
        <v>547</v>
      </c>
      <c r="I13" s="200" t="s">
        <v>548</v>
      </c>
      <c r="J13" s="200" t="s">
        <v>549</v>
      </c>
      <c r="K13" s="200" t="s">
        <v>550</v>
      </c>
      <c r="L13" s="200" t="s">
        <v>551</v>
      </c>
      <c r="M13" s="200" t="s">
        <v>455</v>
      </c>
      <c r="N13" s="200" t="s">
        <v>552</v>
      </c>
      <c r="O13" s="200" t="s">
        <v>484</v>
      </c>
      <c r="P13" s="200" t="s">
        <v>553</v>
      </c>
      <c r="Q13" s="200" t="s">
        <v>554</v>
      </c>
      <c r="R13" s="267" t="s">
        <v>356</v>
      </c>
      <c r="T13" s="258"/>
      <c r="U13" s="200" t="s">
        <v>555</v>
      </c>
      <c r="V13" s="200" t="s">
        <v>556</v>
      </c>
      <c r="W13" s="200" t="s">
        <v>557</v>
      </c>
      <c r="X13" s="200" t="s">
        <v>558</v>
      </c>
      <c r="Y13" s="200" t="s">
        <v>559</v>
      </c>
      <c r="Z13" s="200" t="s">
        <v>560</v>
      </c>
      <c r="AA13" s="200" t="s">
        <v>561</v>
      </c>
      <c r="AB13" s="200" t="s">
        <v>562</v>
      </c>
      <c r="AC13" s="200" t="s">
        <v>563</v>
      </c>
      <c r="AD13" s="200" t="s">
        <v>564</v>
      </c>
      <c r="AE13" s="200" t="s">
        <v>565</v>
      </c>
      <c r="AF13" s="200" t="s">
        <v>566</v>
      </c>
      <c r="AG13" s="200" t="s">
        <v>567</v>
      </c>
      <c r="AH13" s="200" t="s">
        <v>488</v>
      </c>
      <c r="AI13" s="201" t="s">
        <v>488</v>
      </c>
    </row>
    <row r="14" customFormat="false" ht="12.75" hidden="false" customHeight="false" outlineLevel="0" collapsed="false">
      <c r="A14" s="84"/>
      <c r="B14" s="86"/>
      <c r="C14" s="86"/>
      <c r="D14" s="86"/>
      <c r="E14" s="86"/>
      <c r="F14" s="86"/>
      <c r="G14" s="85"/>
      <c r="H14" s="85"/>
      <c r="I14" s="85"/>
      <c r="J14" s="85"/>
      <c r="K14" s="85"/>
      <c r="L14" s="85"/>
      <c r="M14" s="85"/>
      <c r="N14" s="85"/>
      <c r="O14" s="85"/>
      <c r="P14" s="86"/>
      <c r="Q14" s="86"/>
      <c r="R14" s="86"/>
      <c r="T14" s="84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6"/>
      <c r="AI14" s="86"/>
    </row>
    <row r="15" s="347" customFormat="true" ht="12.75" hidden="false" customHeight="false" outlineLevel="0" collapsed="false">
      <c r="A15" s="347" t="s">
        <v>651</v>
      </c>
      <c r="B15" s="347" t="n">
        <v>65</v>
      </c>
      <c r="C15" s="347" t="n">
        <v>468</v>
      </c>
      <c r="D15" s="347" t="n">
        <v>0</v>
      </c>
      <c r="E15" s="347" t="n">
        <v>277</v>
      </c>
      <c r="F15" s="347" t="n">
        <v>1264</v>
      </c>
      <c r="G15" s="347" t="n">
        <v>440</v>
      </c>
      <c r="H15" s="347" t="n">
        <v>1186</v>
      </c>
      <c r="I15" s="347" t="n">
        <v>10</v>
      </c>
      <c r="J15" s="347" t="n">
        <v>0</v>
      </c>
      <c r="K15" s="347" t="n">
        <v>24</v>
      </c>
      <c r="L15" s="347" t="n">
        <v>0</v>
      </c>
      <c r="M15" s="347" t="n">
        <v>0</v>
      </c>
      <c r="N15" s="347" t="n">
        <v>432</v>
      </c>
      <c r="O15" s="347" t="n">
        <v>0</v>
      </c>
      <c r="P15" s="347" t="n">
        <v>137</v>
      </c>
      <c r="Q15" s="347" t="n">
        <v>0</v>
      </c>
      <c r="R15" s="347" t="n">
        <v>0</v>
      </c>
      <c r="T15" s="347" t="s">
        <v>651</v>
      </c>
      <c r="U15" s="347" t="n">
        <v>6082</v>
      </c>
      <c r="V15" s="347" t="n">
        <v>0</v>
      </c>
      <c r="W15" s="347" t="n">
        <v>0</v>
      </c>
      <c r="X15" s="347" t="n">
        <v>0</v>
      </c>
      <c r="Y15" s="347" t="n">
        <v>758</v>
      </c>
      <c r="Z15" s="347" t="n">
        <v>87</v>
      </c>
      <c r="AA15" s="347" t="n">
        <v>11</v>
      </c>
      <c r="AB15" s="347" t="n">
        <v>0</v>
      </c>
      <c r="AC15" s="347" t="n">
        <v>35</v>
      </c>
      <c r="AD15" s="347" t="n">
        <v>131</v>
      </c>
      <c r="AE15" s="347" t="n">
        <v>49</v>
      </c>
      <c r="AF15" s="347" t="n">
        <v>2234</v>
      </c>
      <c r="AG15" s="347" t="n">
        <v>54</v>
      </c>
      <c r="AH15" s="347" t="n">
        <v>324</v>
      </c>
      <c r="AI15" s="53" t="n">
        <v>14068</v>
      </c>
    </row>
    <row r="16" s="347" customFormat="true" ht="12.75" hidden="false" customHeight="false" outlineLevel="0" collapsed="false">
      <c r="A16" s="347" t="s">
        <v>652</v>
      </c>
      <c r="B16" s="347" t="n">
        <v>0</v>
      </c>
      <c r="C16" s="347" t="n">
        <v>409</v>
      </c>
      <c r="D16" s="347" t="n">
        <v>1</v>
      </c>
      <c r="E16" s="347" t="n">
        <v>202</v>
      </c>
      <c r="F16" s="347" t="n">
        <v>289</v>
      </c>
      <c r="G16" s="347" t="n">
        <v>1</v>
      </c>
      <c r="H16" s="347" t="n">
        <v>1319</v>
      </c>
      <c r="I16" s="347" t="n">
        <v>270</v>
      </c>
      <c r="J16" s="347" t="n">
        <v>162</v>
      </c>
      <c r="K16" s="347" t="n">
        <v>0</v>
      </c>
      <c r="L16" s="347" t="n">
        <v>513</v>
      </c>
      <c r="M16" s="347" t="n">
        <v>0</v>
      </c>
      <c r="N16" s="347" t="n">
        <v>429</v>
      </c>
      <c r="O16" s="347" t="n">
        <v>8</v>
      </c>
      <c r="P16" s="347" t="n">
        <v>0</v>
      </c>
      <c r="Q16" s="347" t="n">
        <v>0</v>
      </c>
      <c r="R16" s="347" t="n">
        <v>30</v>
      </c>
      <c r="T16" s="347" t="s">
        <v>652</v>
      </c>
      <c r="U16" s="347" t="n">
        <v>4995</v>
      </c>
      <c r="V16" s="347" t="n">
        <v>0</v>
      </c>
      <c r="W16" s="347" t="n">
        <v>0</v>
      </c>
      <c r="X16" s="347" t="n">
        <v>0</v>
      </c>
      <c r="Y16" s="347" t="n">
        <v>1567</v>
      </c>
      <c r="Z16" s="347" t="n">
        <v>189</v>
      </c>
      <c r="AA16" s="347" t="n">
        <v>0</v>
      </c>
      <c r="AB16" s="347" t="n">
        <v>0</v>
      </c>
      <c r="AC16" s="347" t="n">
        <v>152</v>
      </c>
      <c r="AD16" s="347" t="n">
        <v>0</v>
      </c>
      <c r="AE16" s="347" t="n">
        <v>0</v>
      </c>
      <c r="AF16" s="347" t="n">
        <v>1076</v>
      </c>
      <c r="AG16" s="347" t="n">
        <v>53</v>
      </c>
      <c r="AH16" s="347" t="n">
        <v>1988</v>
      </c>
      <c r="AI16" s="53" t="n">
        <v>13653</v>
      </c>
    </row>
    <row r="17" s="347" customFormat="true" ht="12.75" hidden="false" customHeight="false" outlineLevel="0" collapsed="false">
      <c r="A17" s="347" t="s">
        <v>653</v>
      </c>
      <c r="B17" s="347" t="n">
        <v>143</v>
      </c>
      <c r="C17" s="347" t="n">
        <v>538</v>
      </c>
      <c r="D17" s="347" t="n">
        <v>103</v>
      </c>
      <c r="E17" s="347" t="n">
        <v>282</v>
      </c>
      <c r="F17" s="347" t="n">
        <v>859</v>
      </c>
      <c r="G17" s="347" t="n">
        <v>0</v>
      </c>
      <c r="H17" s="347" t="n">
        <v>82</v>
      </c>
      <c r="I17" s="347" t="n">
        <v>7861</v>
      </c>
      <c r="J17" s="347" t="n">
        <v>0</v>
      </c>
      <c r="K17" s="347" t="n">
        <v>0</v>
      </c>
      <c r="L17" s="347" t="n">
        <v>337</v>
      </c>
      <c r="M17" s="347" t="n">
        <v>0</v>
      </c>
      <c r="N17" s="347" t="n">
        <v>391</v>
      </c>
      <c r="O17" s="347" t="n">
        <v>98</v>
      </c>
      <c r="P17" s="347" t="n">
        <v>244</v>
      </c>
      <c r="Q17" s="347" t="n">
        <v>0</v>
      </c>
      <c r="R17" s="347" t="n">
        <v>45</v>
      </c>
      <c r="T17" s="347" t="s">
        <v>653</v>
      </c>
      <c r="U17" s="347" t="n">
        <v>409</v>
      </c>
      <c r="V17" s="347" t="n">
        <v>556</v>
      </c>
      <c r="W17" s="347" t="n">
        <v>0</v>
      </c>
      <c r="X17" s="347" t="n">
        <v>0</v>
      </c>
      <c r="Y17" s="347" t="n">
        <v>2170</v>
      </c>
      <c r="Z17" s="347" t="n">
        <v>0</v>
      </c>
      <c r="AA17" s="347" t="n">
        <v>0</v>
      </c>
      <c r="AB17" s="347" t="n">
        <v>0</v>
      </c>
      <c r="AC17" s="347" t="n">
        <v>1</v>
      </c>
      <c r="AD17" s="347" t="n">
        <v>87</v>
      </c>
      <c r="AE17" s="347" t="n">
        <v>43</v>
      </c>
      <c r="AF17" s="347" t="n">
        <v>821</v>
      </c>
      <c r="AG17" s="347" t="n">
        <v>3</v>
      </c>
      <c r="AH17" s="347" t="n">
        <v>617</v>
      </c>
      <c r="AI17" s="53" t="n">
        <v>15690</v>
      </c>
    </row>
    <row r="18" s="347" customFormat="true" ht="12.75" hidden="false" customHeight="false" outlineLevel="0" collapsed="false">
      <c r="A18" s="347" t="s">
        <v>654</v>
      </c>
      <c r="B18" s="347" t="n">
        <v>150</v>
      </c>
      <c r="C18" s="347" t="n">
        <v>424</v>
      </c>
      <c r="D18" s="347" t="n">
        <v>0</v>
      </c>
      <c r="E18" s="347" t="n">
        <v>181</v>
      </c>
      <c r="F18" s="347" t="n">
        <v>1313</v>
      </c>
      <c r="G18" s="347" t="n">
        <v>14</v>
      </c>
      <c r="H18" s="347" t="n">
        <v>259</v>
      </c>
      <c r="I18" s="347" t="n">
        <v>0</v>
      </c>
      <c r="J18" s="347" t="n">
        <v>56</v>
      </c>
      <c r="K18" s="347" t="n">
        <v>2</v>
      </c>
      <c r="L18" s="347" t="n">
        <v>365</v>
      </c>
      <c r="M18" s="347" t="n">
        <v>0</v>
      </c>
      <c r="N18" s="347" t="n">
        <v>463</v>
      </c>
      <c r="O18" s="347" t="n">
        <v>47</v>
      </c>
      <c r="P18" s="347" t="n">
        <v>0</v>
      </c>
      <c r="Q18" s="347" t="n">
        <v>1</v>
      </c>
      <c r="R18" s="347" t="n">
        <v>74</v>
      </c>
      <c r="T18" s="347" t="s">
        <v>654</v>
      </c>
      <c r="U18" s="347" t="n">
        <v>3398</v>
      </c>
      <c r="V18" s="347" t="n">
        <v>324</v>
      </c>
      <c r="W18" s="347" t="n">
        <v>0</v>
      </c>
      <c r="X18" s="347" t="n">
        <v>2</v>
      </c>
      <c r="Y18" s="347" t="n">
        <v>27</v>
      </c>
      <c r="Z18" s="347" t="n">
        <v>79</v>
      </c>
      <c r="AA18" s="347" t="n">
        <v>28</v>
      </c>
      <c r="AB18" s="347" t="n">
        <v>0</v>
      </c>
      <c r="AC18" s="347" t="n">
        <v>51</v>
      </c>
      <c r="AD18" s="347" t="n">
        <v>64</v>
      </c>
      <c r="AE18" s="347" t="n">
        <v>0</v>
      </c>
      <c r="AF18" s="347" t="n">
        <v>0</v>
      </c>
      <c r="AG18" s="347" t="n">
        <v>0</v>
      </c>
      <c r="AH18" s="347" t="n">
        <v>2955</v>
      </c>
      <c r="AI18" s="53" t="n">
        <v>10277</v>
      </c>
    </row>
    <row r="19" s="347" customFormat="true" ht="12.75" hidden="false" customHeight="false" outlineLevel="0" collapsed="false">
      <c r="A19" s="347" t="s">
        <v>655</v>
      </c>
      <c r="B19" s="347" t="n">
        <v>42</v>
      </c>
      <c r="C19" s="347" t="n">
        <v>195</v>
      </c>
      <c r="D19" s="347" t="n">
        <v>0</v>
      </c>
      <c r="E19" s="347" t="n">
        <v>39</v>
      </c>
      <c r="F19" s="347" t="n">
        <v>175</v>
      </c>
      <c r="G19" s="347" t="n">
        <v>0</v>
      </c>
      <c r="H19" s="347" t="n">
        <v>385</v>
      </c>
      <c r="I19" s="347" t="n">
        <v>242</v>
      </c>
      <c r="J19" s="347" t="n">
        <v>150</v>
      </c>
      <c r="K19" s="347" t="n">
        <v>0</v>
      </c>
      <c r="L19" s="347" t="n">
        <v>82</v>
      </c>
      <c r="M19" s="347" t="n">
        <v>0</v>
      </c>
      <c r="N19" s="347" t="n">
        <v>227</v>
      </c>
      <c r="O19" s="347" t="n">
        <v>0</v>
      </c>
      <c r="P19" s="347" t="n">
        <v>205</v>
      </c>
      <c r="Q19" s="347" t="n">
        <v>0</v>
      </c>
      <c r="R19" s="347" t="n">
        <v>68</v>
      </c>
      <c r="T19" s="347" t="s">
        <v>655</v>
      </c>
      <c r="U19" s="347" t="n">
        <v>1806</v>
      </c>
      <c r="V19" s="347" t="n">
        <v>0</v>
      </c>
      <c r="W19" s="347" t="n">
        <v>0</v>
      </c>
      <c r="X19" s="347" t="n">
        <v>0</v>
      </c>
      <c r="Y19" s="347" t="n">
        <v>412</v>
      </c>
      <c r="Z19" s="347" t="n">
        <v>0</v>
      </c>
      <c r="AA19" s="347" t="n">
        <v>0</v>
      </c>
      <c r="AB19" s="347" t="n">
        <v>0</v>
      </c>
      <c r="AC19" s="347" t="n">
        <v>0</v>
      </c>
      <c r="AD19" s="347" t="n">
        <v>0</v>
      </c>
      <c r="AE19" s="347" t="n">
        <v>0</v>
      </c>
      <c r="AF19" s="347" t="n">
        <v>0</v>
      </c>
      <c r="AG19" s="347" t="n">
        <v>0</v>
      </c>
      <c r="AH19" s="347" t="n">
        <v>64</v>
      </c>
      <c r="AI19" s="53" t="n">
        <v>4092</v>
      </c>
    </row>
    <row r="20" s="347" customFormat="true" ht="12.75" hidden="false" customHeight="false" outlineLevel="0" collapsed="false">
      <c r="A20" s="347" t="s">
        <v>656</v>
      </c>
      <c r="B20" s="347" t="n">
        <v>78</v>
      </c>
      <c r="C20" s="347" t="n">
        <v>130</v>
      </c>
      <c r="D20" s="347" t="n">
        <v>1</v>
      </c>
      <c r="E20" s="347" t="n">
        <v>56</v>
      </c>
      <c r="F20" s="347" t="n">
        <v>0</v>
      </c>
      <c r="G20" s="347" t="n">
        <v>0</v>
      </c>
      <c r="H20" s="347" t="n">
        <v>34</v>
      </c>
      <c r="I20" s="347" t="n">
        <v>15</v>
      </c>
      <c r="J20" s="347" t="n">
        <v>16</v>
      </c>
      <c r="K20" s="347" t="n">
        <v>0</v>
      </c>
      <c r="L20" s="347" t="n">
        <v>91</v>
      </c>
      <c r="M20" s="347" t="n">
        <v>0</v>
      </c>
      <c r="N20" s="347" t="n">
        <v>162</v>
      </c>
      <c r="O20" s="347" t="n">
        <v>0</v>
      </c>
      <c r="P20" s="347" t="n">
        <v>110</v>
      </c>
      <c r="Q20" s="347" t="n">
        <v>0</v>
      </c>
      <c r="R20" s="347" t="n">
        <v>0</v>
      </c>
      <c r="T20" s="347" t="s">
        <v>656</v>
      </c>
      <c r="U20" s="347" t="n">
        <v>1370</v>
      </c>
      <c r="V20" s="347" t="n">
        <v>123</v>
      </c>
      <c r="W20" s="347" t="n">
        <v>0</v>
      </c>
      <c r="X20" s="347" t="n">
        <v>0</v>
      </c>
      <c r="Y20" s="347" t="n">
        <v>2</v>
      </c>
      <c r="Z20" s="347" t="n">
        <v>0</v>
      </c>
      <c r="AA20" s="347" t="n">
        <v>0</v>
      </c>
      <c r="AB20" s="347" t="n">
        <v>0</v>
      </c>
      <c r="AC20" s="347" t="n">
        <v>0</v>
      </c>
      <c r="AD20" s="347" t="n">
        <v>0</v>
      </c>
      <c r="AE20" s="347" t="n">
        <v>1</v>
      </c>
      <c r="AF20" s="347" t="n">
        <v>91</v>
      </c>
      <c r="AG20" s="347" t="n">
        <v>27</v>
      </c>
      <c r="AH20" s="347" t="n">
        <v>209</v>
      </c>
      <c r="AI20" s="53" t="n">
        <v>2516</v>
      </c>
    </row>
    <row r="21" s="347" customFormat="true" ht="12.75" hidden="false" customHeight="false" outlineLevel="0" collapsed="false">
      <c r="A21" s="347" t="s">
        <v>657</v>
      </c>
      <c r="B21" s="347" t="n">
        <v>0</v>
      </c>
      <c r="C21" s="347" t="n">
        <v>5</v>
      </c>
      <c r="D21" s="347" t="n">
        <v>0</v>
      </c>
      <c r="E21" s="347" t="n">
        <v>4</v>
      </c>
      <c r="F21" s="347" t="n">
        <v>0</v>
      </c>
      <c r="G21" s="347" t="n">
        <v>0</v>
      </c>
      <c r="H21" s="347" t="n">
        <v>0</v>
      </c>
      <c r="I21" s="347" t="n">
        <v>0</v>
      </c>
      <c r="J21" s="347" t="n">
        <v>0</v>
      </c>
      <c r="K21" s="347" t="n">
        <v>0</v>
      </c>
      <c r="L21" s="347" t="n">
        <v>100</v>
      </c>
      <c r="M21" s="347" t="n">
        <v>0</v>
      </c>
      <c r="N21" s="347" t="n">
        <v>0</v>
      </c>
      <c r="O21" s="347" t="n">
        <v>471</v>
      </c>
      <c r="P21" s="347" t="n">
        <v>0</v>
      </c>
      <c r="Q21" s="347" t="n">
        <v>0</v>
      </c>
      <c r="R21" s="347" t="n">
        <v>35</v>
      </c>
      <c r="T21" s="347" t="s">
        <v>657</v>
      </c>
      <c r="U21" s="347" t="n">
        <v>16</v>
      </c>
      <c r="V21" s="347" t="n">
        <v>0</v>
      </c>
      <c r="W21" s="347" t="n">
        <v>322</v>
      </c>
      <c r="X21" s="347" t="n">
        <v>0</v>
      </c>
      <c r="Y21" s="347" t="n">
        <v>215</v>
      </c>
      <c r="Z21" s="347" t="n">
        <v>0</v>
      </c>
      <c r="AA21" s="347" t="n">
        <v>0</v>
      </c>
      <c r="AB21" s="347" t="n">
        <v>0</v>
      </c>
      <c r="AC21" s="347" t="n">
        <v>0</v>
      </c>
      <c r="AD21" s="347" t="n">
        <v>0</v>
      </c>
      <c r="AE21" s="347" t="n">
        <v>0</v>
      </c>
      <c r="AF21" s="347" t="n">
        <v>0</v>
      </c>
      <c r="AG21" s="347" t="n">
        <v>0</v>
      </c>
      <c r="AH21" s="347" t="n">
        <v>254</v>
      </c>
      <c r="AI21" s="53" t="n">
        <v>1422</v>
      </c>
    </row>
    <row r="22" s="347" customFormat="true" ht="12.75" hidden="false" customHeight="false" outlineLevel="0" collapsed="false">
      <c r="A22" s="347" t="s">
        <v>658</v>
      </c>
      <c r="B22" s="347" t="n">
        <v>5</v>
      </c>
      <c r="C22" s="347" t="n">
        <v>82</v>
      </c>
      <c r="D22" s="347" t="n">
        <v>0</v>
      </c>
      <c r="E22" s="347" t="n">
        <v>47</v>
      </c>
      <c r="F22" s="347" t="n">
        <v>519</v>
      </c>
      <c r="G22" s="347" t="n">
        <v>0</v>
      </c>
      <c r="H22" s="347" t="n">
        <v>13</v>
      </c>
      <c r="I22" s="347" t="n">
        <v>0</v>
      </c>
      <c r="J22" s="347" t="n">
        <v>18</v>
      </c>
      <c r="K22" s="347" t="n">
        <v>0</v>
      </c>
      <c r="L22" s="347" t="n">
        <v>68</v>
      </c>
      <c r="M22" s="347" t="n">
        <v>0</v>
      </c>
      <c r="N22" s="347" t="n">
        <v>95</v>
      </c>
      <c r="O22" s="347" t="n">
        <v>0</v>
      </c>
      <c r="P22" s="347" t="n">
        <v>6</v>
      </c>
      <c r="Q22" s="347" t="n">
        <v>0</v>
      </c>
      <c r="R22" s="347" t="n">
        <v>0</v>
      </c>
      <c r="T22" s="347" t="s">
        <v>658</v>
      </c>
      <c r="U22" s="347" t="n">
        <v>280</v>
      </c>
      <c r="V22" s="347" t="n">
        <v>0</v>
      </c>
      <c r="W22" s="347" t="n">
        <v>0</v>
      </c>
      <c r="X22" s="347" t="n">
        <v>2</v>
      </c>
      <c r="Y22" s="347" t="n">
        <v>519</v>
      </c>
      <c r="Z22" s="347" t="n">
        <v>0</v>
      </c>
      <c r="AA22" s="347" t="n">
        <v>0</v>
      </c>
      <c r="AB22" s="347" t="n">
        <v>0</v>
      </c>
      <c r="AC22" s="347" t="n">
        <v>0</v>
      </c>
      <c r="AD22" s="347" t="n">
        <v>0</v>
      </c>
      <c r="AE22" s="347" t="n">
        <v>0</v>
      </c>
      <c r="AF22" s="347" t="n">
        <v>33</v>
      </c>
      <c r="AG22" s="347" t="n">
        <v>0</v>
      </c>
      <c r="AH22" s="347" t="n">
        <v>104</v>
      </c>
      <c r="AI22" s="53" t="n">
        <v>1791</v>
      </c>
    </row>
    <row r="23" s="347" customFormat="true" ht="12.75" hidden="false" customHeight="false" outlineLevel="0" collapsed="false">
      <c r="A23" s="347" t="s">
        <v>659</v>
      </c>
      <c r="B23" s="347" t="n">
        <v>107</v>
      </c>
      <c r="C23" s="347" t="n">
        <v>99</v>
      </c>
      <c r="D23" s="347" t="n">
        <v>0</v>
      </c>
      <c r="E23" s="347" t="n">
        <v>0</v>
      </c>
      <c r="F23" s="347" t="n">
        <v>110</v>
      </c>
      <c r="G23" s="347" t="n">
        <v>0</v>
      </c>
      <c r="H23" s="347" t="n">
        <v>13</v>
      </c>
      <c r="I23" s="347" t="n">
        <v>34</v>
      </c>
      <c r="J23" s="347" t="n">
        <v>0</v>
      </c>
      <c r="K23" s="347" t="n">
        <v>0</v>
      </c>
      <c r="L23" s="347" t="n">
        <v>43</v>
      </c>
      <c r="M23" s="347" t="n">
        <v>0</v>
      </c>
      <c r="N23" s="347" t="n">
        <v>64</v>
      </c>
      <c r="O23" s="347" t="n">
        <v>0</v>
      </c>
      <c r="P23" s="347" t="n">
        <v>0</v>
      </c>
      <c r="Q23" s="347" t="n">
        <v>0</v>
      </c>
      <c r="R23" s="347" t="n">
        <v>0</v>
      </c>
      <c r="T23" s="347" t="s">
        <v>659</v>
      </c>
      <c r="U23" s="347" t="n">
        <v>331</v>
      </c>
      <c r="V23" s="347" t="n">
        <v>0</v>
      </c>
      <c r="W23" s="347" t="n">
        <v>0</v>
      </c>
      <c r="X23" s="347" t="n">
        <v>0</v>
      </c>
      <c r="Y23" s="347" t="n">
        <v>113</v>
      </c>
      <c r="Z23" s="347" t="n">
        <v>0</v>
      </c>
      <c r="AA23" s="347" t="n">
        <v>0</v>
      </c>
      <c r="AB23" s="347" t="n">
        <v>0</v>
      </c>
      <c r="AC23" s="347" t="n">
        <v>0</v>
      </c>
      <c r="AD23" s="347" t="n">
        <v>0</v>
      </c>
      <c r="AE23" s="347" t="n">
        <v>0</v>
      </c>
      <c r="AF23" s="347" t="n">
        <v>20</v>
      </c>
      <c r="AG23" s="347" t="n">
        <v>0</v>
      </c>
      <c r="AH23" s="347" t="n">
        <v>42</v>
      </c>
      <c r="AI23" s="53" t="n">
        <v>976</v>
      </c>
    </row>
    <row r="24" s="347" customFormat="true" ht="12.75" hidden="false" customHeight="false" outlineLevel="0" collapsed="false">
      <c r="A24" s="347" t="s">
        <v>660</v>
      </c>
      <c r="B24" s="347" t="n">
        <v>41</v>
      </c>
      <c r="C24" s="347" t="n">
        <v>107</v>
      </c>
      <c r="D24" s="347" t="n">
        <v>0</v>
      </c>
      <c r="E24" s="347" t="n">
        <v>38</v>
      </c>
      <c r="F24" s="347" t="n">
        <v>94</v>
      </c>
      <c r="G24" s="347" t="n">
        <v>19</v>
      </c>
      <c r="H24" s="347" t="n">
        <v>73</v>
      </c>
      <c r="I24" s="347" t="n">
        <v>48</v>
      </c>
      <c r="J24" s="347" t="n">
        <v>25</v>
      </c>
      <c r="K24" s="347" t="n">
        <v>0</v>
      </c>
      <c r="L24" s="347" t="n">
        <v>151</v>
      </c>
      <c r="M24" s="347" t="n">
        <v>0</v>
      </c>
      <c r="N24" s="347" t="n">
        <v>70</v>
      </c>
      <c r="O24" s="347" t="n">
        <v>0</v>
      </c>
      <c r="P24" s="347" t="n">
        <v>6</v>
      </c>
      <c r="Q24" s="347" t="n">
        <v>0</v>
      </c>
      <c r="R24" s="347" t="n">
        <v>0</v>
      </c>
      <c r="T24" s="347" t="s">
        <v>660</v>
      </c>
      <c r="U24" s="347" t="n">
        <v>102</v>
      </c>
      <c r="V24" s="347" t="n">
        <v>1487</v>
      </c>
      <c r="W24" s="347" t="n">
        <v>0</v>
      </c>
      <c r="X24" s="347" t="n">
        <v>0</v>
      </c>
      <c r="Y24" s="347" t="n">
        <v>39</v>
      </c>
      <c r="Z24" s="347" t="n">
        <v>0</v>
      </c>
      <c r="AA24" s="347" t="n">
        <v>0</v>
      </c>
      <c r="AB24" s="347" t="n">
        <v>0</v>
      </c>
      <c r="AC24" s="347" t="n">
        <v>0</v>
      </c>
      <c r="AD24" s="347" t="n">
        <v>0</v>
      </c>
      <c r="AE24" s="347" t="n">
        <v>0</v>
      </c>
      <c r="AF24" s="347" t="n">
        <v>176</v>
      </c>
      <c r="AG24" s="347" t="n">
        <v>81</v>
      </c>
      <c r="AH24" s="347" t="n">
        <v>258</v>
      </c>
      <c r="AI24" s="53" t="n">
        <v>2815</v>
      </c>
    </row>
    <row r="25" s="347" customFormat="true" ht="12.75" hidden="false" customHeight="false" outlineLevel="0" collapsed="false">
      <c r="A25" s="347" t="s">
        <v>661</v>
      </c>
      <c r="B25" s="347" t="n">
        <v>86</v>
      </c>
      <c r="C25" s="347" t="n">
        <v>39</v>
      </c>
      <c r="D25" s="347" t="n">
        <v>65</v>
      </c>
      <c r="E25" s="347" t="n">
        <v>57</v>
      </c>
      <c r="F25" s="347" t="n">
        <v>0</v>
      </c>
      <c r="G25" s="347" t="n">
        <v>0</v>
      </c>
      <c r="H25" s="347" t="n">
        <v>33</v>
      </c>
      <c r="I25" s="347" t="n">
        <v>64</v>
      </c>
      <c r="J25" s="347" t="n">
        <v>12</v>
      </c>
      <c r="K25" s="347" t="n">
        <v>0</v>
      </c>
      <c r="L25" s="347" t="n">
        <v>70</v>
      </c>
      <c r="M25" s="347" t="n">
        <v>0</v>
      </c>
      <c r="N25" s="347" t="n">
        <v>60</v>
      </c>
      <c r="O25" s="347" t="n">
        <v>69</v>
      </c>
      <c r="P25" s="347" t="n">
        <v>3</v>
      </c>
      <c r="Q25" s="347" t="n">
        <v>0</v>
      </c>
      <c r="R25" s="347" t="n">
        <v>1</v>
      </c>
      <c r="T25" s="347" t="s">
        <v>661</v>
      </c>
      <c r="U25" s="347" t="n">
        <v>1359</v>
      </c>
      <c r="V25" s="347" t="n">
        <v>0</v>
      </c>
      <c r="W25" s="347" t="n">
        <v>0</v>
      </c>
      <c r="X25" s="347" t="n">
        <v>4</v>
      </c>
      <c r="Y25" s="347" t="n">
        <v>533</v>
      </c>
      <c r="Z25" s="347" t="n">
        <v>0</v>
      </c>
      <c r="AA25" s="347" t="n">
        <v>0</v>
      </c>
      <c r="AB25" s="347" t="n">
        <v>0</v>
      </c>
      <c r="AC25" s="347" t="n">
        <v>0</v>
      </c>
      <c r="AD25" s="347" t="n">
        <v>0</v>
      </c>
      <c r="AE25" s="347" t="n">
        <v>0</v>
      </c>
      <c r="AF25" s="347" t="n">
        <v>3</v>
      </c>
      <c r="AG25" s="347" t="n">
        <v>0</v>
      </c>
      <c r="AH25" s="347" t="n">
        <v>596</v>
      </c>
      <c r="AI25" s="53" t="n">
        <v>3054</v>
      </c>
    </row>
    <row r="26" s="347" customFormat="true" ht="12.75" hidden="false" customHeight="false" outlineLevel="0" collapsed="false">
      <c r="A26" s="347" t="s">
        <v>662</v>
      </c>
      <c r="B26" s="347" t="n">
        <v>26</v>
      </c>
      <c r="C26" s="347" t="n">
        <v>54</v>
      </c>
      <c r="D26" s="347" t="n">
        <v>0</v>
      </c>
      <c r="E26" s="347" t="n">
        <v>11</v>
      </c>
      <c r="F26" s="347" t="n">
        <v>0</v>
      </c>
      <c r="G26" s="347" t="n">
        <v>0</v>
      </c>
      <c r="H26" s="347" t="n">
        <v>607</v>
      </c>
      <c r="I26" s="347" t="n">
        <v>5</v>
      </c>
      <c r="J26" s="347" t="n">
        <v>10</v>
      </c>
      <c r="K26" s="347" t="n">
        <v>0</v>
      </c>
      <c r="L26" s="347" t="n">
        <v>21</v>
      </c>
      <c r="M26" s="347" t="n">
        <v>0</v>
      </c>
      <c r="N26" s="347" t="n">
        <v>26</v>
      </c>
      <c r="O26" s="347" t="n">
        <v>0</v>
      </c>
      <c r="P26" s="347" t="n">
        <v>0</v>
      </c>
      <c r="Q26" s="347" t="n">
        <v>0</v>
      </c>
      <c r="R26" s="347" t="n">
        <v>0</v>
      </c>
      <c r="T26" s="347" t="s">
        <v>662</v>
      </c>
      <c r="U26" s="347" t="n">
        <v>226</v>
      </c>
      <c r="V26" s="347" t="n">
        <v>0</v>
      </c>
      <c r="W26" s="347" t="n">
        <v>0</v>
      </c>
      <c r="X26" s="347" t="n">
        <v>0</v>
      </c>
      <c r="Y26" s="347" t="n">
        <v>102</v>
      </c>
      <c r="Z26" s="347" t="n">
        <v>2</v>
      </c>
      <c r="AA26" s="347" t="n">
        <v>0</v>
      </c>
      <c r="AB26" s="347" t="n">
        <v>0</v>
      </c>
      <c r="AC26" s="347" t="n">
        <v>0</v>
      </c>
      <c r="AD26" s="347" t="n">
        <v>0</v>
      </c>
      <c r="AE26" s="347" t="n">
        <v>0</v>
      </c>
      <c r="AF26" s="347" t="n">
        <v>0</v>
      </c>
      <c r="AG26" s="347" t="n">
        <v>0</v>
      </c>
      <c r="AH26" s="347" t="n">
        <v>12</v>
      </c>
      <c r="AI26" s="53" t="n">
        <v>1102</v>
      </c>
    </row>
    <row r="27" s="347" customFormat="true" ht="12.75" hidden="false" customHeight="false" outlineLevel="0" collapsed="false">
      <c r="A27" s="347" t="s">
        <v>663</v>
      </c>
      <c r="B27" s="347" t="n">
        <v>25</v>
      </c>
      <c r="C27" s="347" t="n">
        <v>11</v>
      </c>
      <c r="D27" s="347" t="n">
        <v>139</v>
      </c>
      <c r="E27" s="347" t="n">
        <v>10</v>
      </c>
      <c r="F27" s="347" t="n">
        <v>4</v>
      </c>
      <c r="G27" s="347" t="n">
        <v>0</v>
      </c>
      <c r="H27" s="347" t="n">
        <v>0</v>
      </c>
      <c r="I27" s="347" t="n">
        <v>3</v>
      </c>
      <c r="J27" s="347" t="n">
        <v>25</v>
      </c>
      <c r="K27" s="347" t="n">
        <v>0</v>
      </c>
      <c r="L27" s="347" t="n">
        <v>0</v>
      </c>
      <c r="M27" s="347" t="n">
        <v>0</v>
      </c>
      <c r="N27" s="347" t="n">
        <v>13</v>
      </c>
      <c r="O27" s="347" t="n">
        <v>0</v>
      </c>
      <c r="P27" s="347" t="n">
        <v>4</v>
      </c>
      <c r="Q27" s="347" t="n">
        <v>0</v>
      </c>
      <c r="R27" s="347" t="n">
        <v>1</v>
      </c>
      <c r="T27" s="347" t="s">
        <v>663</v>
      </c>
      <c r="U27" s="347" t="n">
        <v>0</v>
      </c>
      <c r="V27" s="347" t="n">
        <v>0</v>
      </c>
      <c r="W27" s="347" t="n">
        <v>0</v>
      </c>
      <c r="X27" s="347" t="n">
        <v>0</v>
      </c>
      <c r="Y27" s="347" t="n">
        <v>0</v>
      </c>
      <c r="Z27" s="347" t="n">
        <v>0</v>
      </c>
      <c r="AA27" s="347" t="n">
        <v>0</v>
      </c>
      <c r="AB27" s="347" t="n">
        <v>0</v>
      </c>
      <c r="AC27" s="347" t="n">
        <v>0</v>
      </c>
      <c r="AD27" s="347" t="n">
        <v>0</v>
      </c>
      <c r="AE27" s="347" t="n">
        <v>0</v>
      </c>
      <c r="AF27" s="347" t="n">
        <v>0</v>
      </c>
      <c r="AG27" s="347" t="n">
        <v>0</v>
      </c>
      <c r="AH27" s="347" t="n">
        <v>50</v>
      </c>
      <c r="AI27" s="53" t="n">
        <v>285</v>
      </c>
    </row>
    <row r="28" s="347" customFormat="true" ht="12.75" hidden="false" customHeight="false" outlineLevel="0" collapsed="false">
      <c r="A28" s="347" t="s">
        <v>664</v>
      </c>
      <c r="B28" s="347" t="n">
        <v>89</v>
      </c>
      <c r="C28" s="347" t="n">
        <v>152</v>
      </c>
      <c r="D28" s="347" t="n">
        <v>0</v>
      </c>
      <c r="E28" s="347" t="n">
        <v>51</v>
      </c>
      <c r="F28" s="347" t="n">
        <v>441</v>
      </c>
      <c r="G28" s="347" t="n">
        <v>0</v>
      </c>
      <c r="H28" s="347" t="n">
        <v>59</v>
      </c>
      <c r="I28" s="347" t="n">
        <v>0</v>
      </c>
      <c r="J28" s="347" t="n">
        <v>39</v>
      </c>
      <c r="K28" s="347" t="n">
        <v>0</v>
      </c>
      <c r="L28" s="347" t="n">
        <v>116</v>
      </c>
      <c r="M28" s="347" t="n">
        <v>0</v>
      </c>
      <c r="N28" s="347" t="n">
        <v>89</v>
      </c>
      <c r="O28" s="347" t="n">
        <v>0</v>
      </c>
      <c r="P28" s="347" t="n">
        <v>0</v>
      </c>
      <c r="Q28" s="347" t="n">
        <v>0</v>
      </c>
      <c r="R28" s="347" t="n">
        <v>4</v>
      </c>
      <c r="T28" s="347" t="s">
        <v>664</v>
      </c>
      <c r="U28" s="347" t="n">
        <v>939</v>
      </c>
      <c r="V28" s="347" t="n">
        <v>260</v>
      </c>
      <c r="W28" s="347" t="n">
        <v>0</v>
      </c>
      <c r="X28" s="347" t="n">
        <v>0</v>
      </c>
      <c r="Y28" s="347" t="n">
        <v>157</v>
      </c>
      <c r="Z28" s="347" t="n">
        <v>13</v>
      </c>
      <c r="AA28" s="347" t="n">
        <v>0</v>
      </c>
      <c r="AB28" s="347" t="n">
        <v>0</v>
      </c>
      <c r="AC28" s="347" t="n">
        <v>10</v>
      </c>
      <c r="AD28" s="347" t="n">
        <v>0</v>
      </c>
      <c r="AE28" s="347" t="n">
        <v>23</v>
      </c>
      <c r="AF28" s="347" t="n">
        <v>90</v>
      </c>
      <c r="AG28" s="347" t="n">
        <v>42</v>
      </c>
      <c r="AH28" s="347" t="n">
        <v>218</v>
      </c>
      <c r="AI28" s="53" t="n">
        <v>2792</v>
      </c>
    </row>
    <row r="29" s="347" customFormat="true" ht="12.75" hidden="false" customHeight="false" outlineLevel="0" collapsed="false">
      <c r="A29" s="347" t="s">
        <v>665</v>
      </c>
      <c r="B29" s="347" t="n">
        <v>5</v>
      </c>
      <c r="C29" s="347" t="n">
        <v>6</v>
      </c>
      <c r="D29" s="347" t="n">
        <v>0</v>
      </c>
      <c r="E29" s="347" t="n">
        <v>12</v>
      </c>
      <c r="F29" s="347" t="n">
        <v>15</v>
      </c>
      <c r="G29" s="347" t="n">
        <v>94</v>
      </c>
      <c r="H29" s="347" t="n">
        <v>0</v>
      </c>
      <c r="I29" s="347" t="n">
        <v>0</v>
      </c>
      <c r="J29" s="347" t="n">
        <v>0</v>
      </c>
      <c r="K29" s="347" t="n">
        <v>0</v>
      </c>
      <c r="L29" s="347" t="n">
        <v>11</v>
      </c>
      <c r="M29" s="347" t="n">
        <v>0</v>
      </c>
      <c r="N29" s="347" t="n">
        <v>17</v>
      </c>
      <c r="O29" s="347" t="n">
        <v>0</v>
      </c>
      <c r="P29" s="347" t="n">
        <v>0</v>
      </c>
      <c r="Q29" s="347" t="n">
        <v>0</v>
      </c>
      <c r="R29" s="347" t="n">
        <v>2</v>
      </c>
      <c r="T29" s="347" t="s">
        <v>665</v>
      </c>
      <c r="U29" s="347" t="n">
        <v>63</v>
      </c>
      <c r="V29" s="347" t="n">
        <v>0</v>
      </c>
      <c r="W29" s="347" t="n">
        <v>0</v>
      </c>
      <c r="X29" s="347" t="n">
        <v>0</v>
      </c>
      <c r="Y29" s="347" t="n">
        <v>0</v>
      </c>
      <c r="Z29" s="347" t="n">
        <v>1</v>
      </c>
      <c r="AA29" s="347" t="n">
        <v>0</v>
      </c>
      <c r="AB29" s="347" t="n">
        <v>0</v>
      </c>
      <c r="AC29" s="347" t="n">
        <v>0</v>
      </c>
      <c r="AD29" s="347" t="n">
        <v>0</v>
      </c>
      <c r="AE29" s="347" t="n">
        <v>0</v>
      </c>
      <c r="AF29" s="347" t="n">
        <v>0</v>
      </c>
      <c r="AG29" s="347" t="n">
        <v>0</v>
      </c>
      <c r="AH29" s="347" t="n">
        <v>334</v>
      </c>
      <c r="AI29" s="53" t="n">
        <v>560</v>
      </c>
    </row>
    <row r="30" s="347" customFormat="true" ht="12.75" hidden="false" customHeight="false" outlineLevel="0" collapsed="false">
      <c r="A30" s="347" t="s">
        <v>666</v>
      </c>
      <c r="B30" s="347" t="n">
        <v>5</v>
      </c>
      <c r="C30" s="347" t="n">
        <v>125</v>
      </c>
      <c r="D30" s="347" t="n">
        <v>0</v>
      </c>
      <c r="E30" s="347" t="n">
        <v>25</v>
      </c>
      <c r="F30" s="347" t="n">
        <v>27</v>
      </c>
      <c r="G30" s="347" t="n">
        <v>0</v>
      </c>
      <c r="H30" s="347" t="n">
        <v>66</v>
      </c>
      <c r="I30" s="347" t="n">
        <v>0</v>
      </c>
      <c r="J30" s="347" t="n">
        <v>34</v>
      </c>
      <c r="K30" s="347" t="n">
        <v>0</v>
      </c>
      <c r="L30" s="347" t="n">
        <v>11</v>
      </c>
      <c r="M30" s="347" t="n">
        <v>0</v>
      </c>
      <c r="N30" s="347" t="n">
        <v>34</v>
      </c>
      <c r="O30" s="347" t="n">
        <v>26</v>
      </c>
      <c r="P30" s="347" t="n">
        <v>11</v>
      </c>
      <c r="Q30" s="347" t="n">
        <v>0</v>
      </c>
      <c r="R30" s="347" t="n">
        <v>0</v>
      </c>
      <c r="T30" s="347" t="s">
        <v>666</v>
      </c>
      <c r="U30" s="347" t="n">
        <v>37</v>
      </c>
      <c r="V30" s="347" t="n">
        <v>0</v>
      </c>
      <c r="W30" s="347" t="n">
        <v>0</v>
      </c>
      <c r="X30" s="347" t="n">
        <v>0</v>
      </c>
      <c r="Y30" s="347" t="n">
        <v>21</v>
      </c>
      <c r="Z30" s="347" t="n">
        <v>0</v>
      </c>
      <c r="AA30" s="347" t="n">
        <v>0</v>
      </c>
      <c r="AB30" s="347" t="n">
        <v>0</v>
      </c>
      <c r="AC30" s="347" t="n">
        <v>2</v>
      </c>
      <c r="AD30" s="347" t="n">
        <v>0</v>
      </c>
      <c r="AE30" s="347" t="n">
        <v>0</v>
      </c>
      <c r="AF30" s="347" t="n">
        <v>0</v>
      </c>
      <c r="AG30" s="347" t="n">
        <v>0</v>
      </c>
      <c r="AH30" s="347" t="n">
        <v>169</v>
      </c>
      <c r="AI30" s="53" t="n">
        <v>593</v>
      </c>
    </row>
    <row r="31" s="347" customFormat="true" ht="12.75" hidden="false" customHeight="false" outlineLevel="0" collapsed="false">
      <c r="A31" s="347" t="s">
        <v>667</v>
      </c>
      <c r="B31" s="347" t="n">
        <v>80</v>
      </c>
      <c r="C31" s="347" t="n">
        <v>83</v>
      </c>
      <c r="D31" s="347" t="n">
        <v>0</v>
      </c>
      <c r="E31" s="347" t="n">
        <v>27</v>
      </c>
      <c r="F31" s="347" t="n">
        <v>42</v>
      </c>
      <c r="G31" s="347" t="n">
        <v>11</v>
      </c>
      <c r="H31" s="347" t="n">
        <v>131</v>
      </c>
      <c r="I31" s="347" t="n">
        <v>2</v>
      </c>
      <c r="J31" s="347" t="n">
        <v>21</v>
      </c>
      <c r="K31" s="347" t="n">
        <v>0</v>
      </c>
      <c r="L31" s="347" t="n">
        <v>0</v>
      </c>
      <c r="M31" s="347" t="n">
        <v>0</v>
      </c>
      <c r="N31" s="347" t="n">
        <v>45</v>
      </c>
      <c r="O31" s="347" t="n">
        <v>0</v>
      </c>
      <c r="P31" s="347" t="n">
        <v>13</v>
      </c>
      <c r="Q31" s="347" t="n">
        <v>0</v>
      </c>
      <c r="R31" s="347" t="n">
        <v>0</v>
      </c>
      <c r="T31" s="347" t="s">
        <v>667</v>
      </c>
      <c r="U31" s="347" t="n">
        <v>345</v>
      </c>
      <c r="V31" s="347" t="n">
        <v>323</v>
      </c>
      <c r="W31" s="347" t="n">
        <v>0</v>
      </c>
      <c r="X31" s="347" t="n">
        <v>0</v>
      </c>
      <c r="Y31" s="347" t="n">
        <v>0</v>
      </c>
      <c r="Z31" s="347" t="n">
        <v>8</v>
      </c>
      <c r="AA31" s="347" t="n">
        <v>0</v>
      </c>
      <c r="AB31" s="347" t="n">
        <v>0</v>
      </c>
      <c r="AC31" s="347" t="n">
        <v>0</v>
      </c>
      <c r="AD31" s="347" t="n">
        <v>0</v>
      </c>
      <c r="AE31" s="347" t="n">
        <v>0</v>
      </c>
      <c r="AF31" s="347" t="n">
        <v>0</v>
      </c>
      <c r="AG31" s="347" t="n">
        <v>0</v>
      </c>
      <c r="AH31" s="347" t="n">
        <v>146</v>
      </c>
      <c r="AI31" s="53" t="n">
        <v>1277</v>
      </c>
    </row>
    <row r="32" s="347" customFormat="true" ht="12.75" hidden="false" customHeight="false" outlineLevel="0" collapsed="false">
      <c r="A32" s="347" t="s">
        <v>668</v>
      </c>
      <c r="B32" s="347" t="n">
        <v>0</v>
      </c>
      <c r="C32" s="347" t="n">
        <v>28</v>
      </c>
      <c r="D32" s="347" t="n">
        <v>5</v>
      </c>
      <c r="E32" s="347" t="n">
        <v>8</v>
      </c>
      <c r="F32" s="347" t="n">
        <v>0</v>
      </c>
      <c r="G32" s="347" t="n">
        <v>0</v>
      </c>
      <c r="H32" s="347" t="n">
        <v>10</v>
      </c>
      <c r="I32" s="347" t="n">
        <v>0</v>
      </c>
      <c r="J32" s="347" t="n">
        <v>4</v>
      </c>
      <c r="K32" s="347" t="n">
        <v>0</v>
      </c>
      <c r="L32" s="347" t="n">
        <v>13</v>
      </c>
      <c r="M32" s="347" t="n">
        <v>0</v>
      </c>
      <c r="N32" s="347" t="n">
        <v>32</v>
      </c>
      <c r="O32" s="347" t="n">
        <v>0</v>
      </c>
      <c r="P32" s="347" t="n">
        <v>0</v>
      </c>
      <c r="Q32" s="347" t="n">
        <v>0</v>
      </c>
      <c r="R32" s="347" t="n">
        <v>1</v>
      </c>
      <c r="T32" s="347" t="s">
        <v>668</v>
      </c>
      <c r="U32" s="347" t="n">
        <v>0</v>
      </c>
      <c r="V32" s="347" t="n">
        <v>1</v>
      </c>
      <c r="W32" s="347" t="n">
        <v>0</v>
      </c>
      <c r="X32" s="347" t="n">
        <v>0</v>
      </c>
      <c r="Y32" s="347" t="n">
        <v>1</v>
      </c>
      <c r="Z32" s="347" t="n">
        <v>3</v>
      </c>
      <c r="AA32" s="347" t="n">
        <v>0</v>
      </c>
      <c r="AB32" s="347" t="n">
        <v>0</v>
      </c>
      <c r="AC32" s="347" t="n">
        <v>0</v>
      </c>
      <c r="AD32" s="347" t="n">
        <v>0</v>
      </c>
      <c r="AE32" s="347" t="n">
        <v>0</v>
      </c>
      <c r="AF32" s="347" t="n">
        <v>0</v>
      </c>
      <c r="AG32" s="347" t="n">
        <v>0</v>
      </c>
      <c r="AH32" s="347" t="n">
        <v>132</v>
      </c>
      <c r="AI32" s="53" t="n">
        <v>238</v>
      </c>
    </row>
    <row r="33" s="347" customFormat="true" ht="12.75" hidden="false" customHeight="false" outlineLevel="0" collapsed="false">
      <c r="A33" s="347" t="s">
        <v>669</v>
      </c>
      <c r="B33" s="347" t="n">
        <v>43</v>
      </c>
      <c r="C33" s="347" t="n">
        <v>80</v>
      </c>
      <c r="D33" s="347" t="n">
        <v>0</v>
      </c>
      <c r="E33" s="347" t="n">
        <v>12</v>
      </c>
      <c r="F33" s="347" t="n">
        <v>209</v>
      </c>
      <c r="G33" s="347" t="n">
        <v>4</v>
      </c>
      <c r="H33" s="347" t="n">
        <v>41</v>
      </c>
      <c r="I33" s="347" t="n">
        <v>0</v>
      </c>
      <c r="J33" s="347" t="n">
        <v>37</v>
      </c>
      <c r="K33" s="347" t="n">
        <v>0</v>
      </c>
      <c r="L33" s="347" t="n">
        <v>42</v>
      </c>
      <c r="M33" s="347" t="n">
        <v>0</v>
      </c>
      <c r="N33" s="347" t="n">
        <v>36</v>
      </c>
      <c r="O33" s="347" t="n">
        <v>0</v>
      </c>
      <c r="P33" s="347" t="n">
        <v>2</v>
      </c>
      <c r="Q33" s="347" t="n">
        <v>0</v>
      </c>
      <c r="R33" s="347" t="n">
        <v>112</v>
      </c>
      <c r="T33" s="347" t="s">
        <v>669</v>
      </c>
      <c r="U33" s="347" t="n">
        <v>313</v>
      </c>
      <c r="V33" s="347" t="n">
        <v>417</v>
      </c>
      <c r="W33" s="347" t="n">
        <v>0</v>
      </c>
      <c r="X33" s="347" t="n">
        <v>0</v>
      </c>
      <c r="Y33" s="347" t="n">
        <v>0</v>
      </c>
      <c r="Z33" s="347" t="n">
        <v>0</v>
      </c>
      <c r="AA33" s="347" t="n">
        <v>0</v>
      </c>
      <c r="AB33" s="347" t="n">
        <v>0</v>
      </c>
      <c r="AC33" s="347" t="n">
        <v>0</v>
      </c>
      <c r="AD33" s="347" t="n">
        <v>0</v>
      </c>
      <c r="AE33" s="347" t="n">
        <v>0</v>
      </c>
      <c r="AF33" s="347" t="n">
        <v>23</v>
      </c>
      <c r="AG33" s="347" t="n">
        <v>9</v>
      </c>
      <c r="AH33" s="347" t="n">
        <v>78</v>
      </c>
      <c r="AI33" s="53" t="n">
        <v>1458</v>
      </c>
    </row>
    <row r="34" s="347" customFormat="true" ht="12.75" hidden="false" customHeight="false" outlineLevel="0" collapsed="false">
      <c r="A34" s="347" t="s">
        <v>670</v>
      </c>
      <c r="B34" s="347" t="n">
        <v>0</v>
      </c>
      <c r="C34" s="347" t="n">
        <v>9</v>
      </c>
      <c r="D34" s="347" t="n">
        <v>0</v>
      </c>
      <c r="E34" s="347" t="n">
        <v>0</v>
      </c>
      <c r="F34" s="347" t="n">
        <v>0</v>
      </c>
      <c r="G34" s="347" t="n">
        <v>0</v>
      </c>
      <c r="H34" s="347" t="n">
        <v>0</v>
      </c>
      <c r="I34" s="347" t="n">
        <v>0</v>
      </c>
      <c r="J34" s="347" t="n">
        <v>0</v>
      </c>
      <c r="K34" s="347" t="n">
        <v>0</v>
      </c>
      <c r="L34" s="347" t="n">
        <v>0</v>
      </c>
      <c r="M34" s="347" t="n">
        <v>0</v>
      </c>
      <c r="N34" s="347" t="n">
        <v>0</v>
      </c>
      <c r="O34" s="347" t="n">
        <v>0</v>
      </c>
      <c r="P34" s="347" t="n">
        <v>0</v>
      </c>
      <c r="Q34" s="347" t="n">
        <v>0</v>
      </c>
      <c r="R34" s="347" t="n">
        <v>0</v>
      </c>
      <c r="T34" s="347" t="s">
        <v>670</v>
      </c>
      <c r="U34" s="347" t="n">
        <v>0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0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123</v>
      </c>
      <c r="AI34" s="53" t="n">
        <v>132</v>
      </c>
    </row>
    <row r="35" s="347" customFormat="true" ht="12.75" hidden="false" customHeight="false" outlineLevel="0" collapsed="false">
      <c r="A35" s="347" t="s">
        <v>671</v>
      </c>
      <c r="B35" s="347" t="n">
        <v>44</v>
      </c>
      <c r="C35" s="347" t="n">
        <v>66</v>
      </c>
      <c r="D35" s="347" t="n">
        <v>0</v>
      </c>
      <c r="E35" s="347" t="n">
        <v>9</v>
      </c>
      <c r="F35" s="347" t="n">
        <v>0</v>
      </c>
      <c r="G35" s="347" t="n">
        <v>14</v>
      </c>
      <c r="H35" s="347" t="n">
        <v>1</v>
      </c>
      <c r="I35" s="347" t="n">
        <v>0</v>
      </c>
      <c r="J35" s="347" t="n">
        <v>2</v>
      </c>
      <c r="K35" s="347" t="n">
        <v>0</v>
      </c>
      <c r="L35" s="347" t="n">
        <v>7</v>
      </c>
      <c r="M35" s="347" t="n">
        <v>0</v>
      </c>
      <c r="N35" s="347" t="n">
        <v>49</v>
      </c>
      <c r="O35" s="347" t="n">
        <v>195</v>
      </c>
      <c r="P35" s="347" t="n">
        <v>2</v>
      </c>
      <c r="Q35" s="347" t="n">
        <v>1</v>
      </c>
      <c r="R35" s="347" t="n">
        <v>0</v>
      </c>
      <c r="T35" s="347" t="s">
        <v>671</v>
      </c>
      <c r="U35" s="347" t="n">
        <v>0</v>
      </c>
      <c r="V35" s="347" t="n">
        <v>0</v>
      </c>
      <c r="W35" s="347" t="n">
        <v>0</v>
      </c>
      <c r="X35" s="347" t="n">
        <v>0</v>
      </c>
      <c r="Y35" s="347" t="n">
        <v>15</v>
      </c>
      <c r="Z35" s="347" t="n">
        <v>3</v>
      </c>
      <c r="AA35" s="347" t="n">
        <v>0</v>
      </c>
      <c r="AB35" s="347" t="n">
        <v>0</v>
      </c>
      <c r="AC35" s="347" t="n">
        <v>0</v>
      </c>
      <c r="AD35" s="347" t="n">
        <v>0</v>
      </c>
      <c r="AE35" s="347" t="n">
        <v>0</v>
      </c>
      <c r="AF35" s="347" t="n">
        <v>0</v>
      </c>
      <c r="AG35" s="347" t="n">
        <v>0</v>
      </c>
      <c r="AH35" s="347" t="n">
        <v>33</v>
      </c>
      <c r="AI35" s="53" t="n">
        <v>441</v>
      </c>
    </row>
    <row r="36" s="347" customFormat="true" ht="12.75" hidden="false" customHeight="false" outlineLevel="0" collapsed="false">
      <c r="A36" s="347" t="s">
        <v>672</v>
      </c>
      <c r="B36" s="347" t="n">
        <v>3</v>
      </c>
      <c r="C36" s="347" t="n">
        <v>144</v>
      </c>
      <c r="D36" s="347" t="n">
        <v>56</v>
      </c>
      <c r="E36" s="347" t="n">
        <v>21</v>
      </c>
      <c r="F36" s="347" t="n">
        <v>70</v>
      </c>
      <c r="G36" s="347" t="n">
        <v>22</v>
      </c>
      <c r="H36" s="347" t="n">
        <v>16</v>
      </c>
      <c r="I36" s="347" t="n">
        <v>1</v>
      </c>
      <c r="J36" s="347" t="n">
        <v>9</v>
      </c>
      <c r="K36" s="347" t="n">
        <v>0</v>
      </c>
      <c r="L36" s="347" t="n">
        <v>11</v>
      </c>
      <c r="M36" s="347" t="n">
        <v>0</v>
      </c>
      <c r="N36" s="347" t="n">
        <v>51</v>
      </c>
      <c r="O36" s="347" t="n">
        <v>0</v>
      </c>
      <c r="P36" s="347" t="n">
        <v>2</v>
      </c>
      <c r="Q36" s="347" t="n">
        <v>0</v>
      </c>
      <c r="R36" s="347" t="n">
        <v>1</v>
      </c>
      <c r="T36" s="347" t="s">
        <v>672</v>
      </c>
      <c r="U36" s="347" t="n">
        <v>434</v>
      </c>
      <c r="V36" s="347" t="n">
        <v>0</v>
      </c>
      <c r="W36" s="347" t="n">
        <v>0</v>
      </c>
      <c r="X36" s="347" t="n">
        <v>0</v>
      </c>
      <c r="Y36" s="347" t="n">
        <v>0</v>
      </c>
      <c r="Z36" s="347" t="n">
        <v>1</v>
      </c>
      <c r="AA36" s="347" t="n">
        <v>1</v>
      </c>
      <c r="AB36" s="347" t="n">
        <v>0</v>
      </c>
      <c r="AC36" s="347" t="n">
        <v>0</v>
      </c>
      <c r="AD36" s="347" t="n">
        <v>0</v>
      </c>
      <c r="AE36" s="347" t="n">
        <v>27</v>
      </c>
      <c r="AF36" s="347" t="n">
        <v>89</v>
      </c>
      <c r="AG36" s="347" t="n">
        <v>10</v>
      </c>
      <c r="AH36" s="347" t="n">
        <v>400</v>
      </c>
      <c r="AI36" s="53" t="n">
        <v>1369</v>
      </c>
    </row>
    <row r="37" s="347" customFormat="true" ht="12.75" hidden="false" customHeight="false" outlineLevel="0" collapsed="false">
      <c r="A37" s="347" t="s">
        <v>673</v>
      </c>
      <c r="B37" s="347" t="n">
        <v>19</v>
      </c>
      <c r="C37" s="347" t="n">
        <v>75</v>
      </c>
      <c r="D37" s="347" t="n">
        <v>0</v>
      </c>
      <c r="E37" s="347" t="n">
        <v>1</v>
      </c>
      <c r="F37" s="347" t="n">
        <v>43</v>
      </c>
      <c r="G37" s="347" t="n">
        <v>0</v>
      </c>
      <c r="H37" s="347" t="n">
        <v>0</v>
      </c>
      <c r="I37" s="347" t="n">
        <v>0</v>
      </c>
      <c r="J37" s="347" t="n">
        <v>0</v>
      </c>
      <c r="K37" s="347" t="n">
        <v>0</v>
      </c>
      <c r="L37" s="347" t="n">
        <v>20</v>
      </c>
      <c r="M37" s="347" t="n">
        <v>0</v>
      </c>
      <c r="N37" s="347" t="n">
        <v>15</v>
      </c>
      <c r="O37" s="347" t="n">
        <v>0</v>
      </c>
      <c r="P37" s="347" t="n">
        <v>0</v>
      </c>
      <c r="Q37" s="347" t="n">
        <v>0</v>
      </c>
      <c r="R37" s="347" t="n">
        <v>0</v>
      </c>
      <c r="T37" s="347" t="s">
        <v>673</v>
      </c>
      <c r="U37" s="347" t="n">
        <v>146</v>
      </c>
      <c r="V37" s="347" t="n">
        <v>0</v>
      </c>
      <c r="W37" s="347" t="n">
        <v>0</v>
      </c>
      <c r="X37" s="347" t="n">
        <v>0</v>
      </c>
      <c r="Y37" s="347" t="n">
        <v>4</v>
      </c>
      <c r="Z37" s="347" t="n">
        <v>0</v>
      </c>
      <c r="AA37" s="347" t="n">
        <v>0</v>
      </c>
      <c r="AB37" s="347" t="n">
        <v>0</v>
      </c>
      <c r="AC37" s="347" t="n">
        <v>0</v>
      </c>
      <c r="AD37" s="347" t="n">
        <v>0</v>
      </c>
      <c r="AE37" s="347" t="n">
        <v>0</v>
      </c>
      <c r="AF37" s="347" t="n">
        <v>15</v>
      </c>
      <c r="AG37" s="347" t="n">
        <v>0</v>
      </c>
      <c r="AH37" s="347" t="n">
        <v>17</v>
      </c>
      <c r="AI37" s="53" t="n">
        <v>355</v>
      </c>
    </row>
    <row r="38" s="347" customFormat="true" ht="12.75" hidden="false" customHeight="false" outlineLevel="0" collapsed="false">
      <c r="A38" s="347" t="s">
        <v>674</v>
      </c>
      <c r="B38" s="347" t="n">
        <v>0</v>
      </c>
      <c r="C38" s="347" t="n">
        <v>0</v>
      </c>
      <c r="D38" s="347" t="n">
        <v>0</v>
      </c>
      <c r="E38" s="347" t="n">
        <v>0</v>
      </c>
      <c r="F38" s="347" t="n">
        <v>0</v>
      </c>
      <c r="G38" s="347" t="n">
        <v>0</v>
      </c>
      <c r="H38" s="347" t="n">
        <v>0</v>
      </c>
      <c r="I38" s="347" t="n">
        <v>0</v>
      </c>
      <c r="J38" s="347" t="n">
        <v>0</v>
      </c>
      <c r="K38" s="347" t="n">
        <v>0</v>
      </c>
      <c r="L38" s="347" t="n">
        <v>0</v>
      </c>
      <c r="M38" s="347" t="n">
        <v>0</v>
      </c>
      <c r="N38" s="347" t="n">
        <v>0</v>
      </c>
      <c r="O38" s="347" t="n">
        <v>0</v>
      </c>
      <c r="P38" s="347" t="n">
        <v>0</v>
      </c>
      <c r="Q38" s="347" t="n">
        <v>0</v>
      </c>
      <c r="R38" s="347" t="n">
        <v>0</v>
      </c>
      <c r="T38" s="347" t="s">
        <v>674</v>
      </c>
      <c r="U38" s="347" t="n">
        <v>0</v>
      </c>
      <c r="V38" s="347" t="n">
        <v>0</v>
      </c>
      <c r="W38" s="347" t="n">
        <v>0</v>
      </c>
      <c r="X38" s="347" t="n">
        <v>0</v>
      </c>
      <c r="Y38" s="347" t="n">
        <v>0</v>
      </c>
      <c r="Z38" s="347" t="n">
        <v>0</v>
      </c>
      <c r="AA38" s="347" t="n">
        <v>0</v>
      </c>
      <c r="AB38" s="347" t="n">
        <v>0</v>
      </c>
      <c r="AC38" s="347" t="n">
        <v>0</v>
      </c>
      <c r="AD38" s="347" t="n">
        <v>0</v>
      </c>
      <c r="AE38" s="347" t="n">
        <v>0</v>
      </c>
      <c r="AF38" s="347" t="n">
        <v>0</v>
      </c>
      <c r="AG38" s="347" t="n">
        <v>0</v>
      </c>
      <c r="AH38" s="347" t="n">
        <v>1</v>
      </c>
      <c r="AI38" s="53" t="n">
        <v>1</v>
      </c>
    </row>
    <row r="39" s="347" customFormat="true" ht="12.75" hidden="false" customHeight="false" outlineLevel="0" collapsed="false">
      <c r="A39" s="347" t="s">
        <v>675</v>
      </c>
      <c r="B39" s="347" t="n">
        <v>2</v>
      </c>
      <c r="C39" s="347" t="n">
        <v>2</v>
      </c>
      <c r="D39" s="347" t="n">
        <v>-11</v>
      </c>
      <c r="E39" s="347" t="n">
        <v>0</v>
      </c>
      <c r="F39" s="347" t="n">
        <v>0</v>
      </c>
      <c r="G39" s="347" t="n">
        <v>0</v>
      </c>
      <c r="H39" s="347" t="n">
        <v>0</v>
      </c>
      <c r="I39" s="347" t="n">
        <v>0</v>
      </c>
      <c r="J39" s="347" t="n">
        <v>0</v>
      </c>
      <c r="K39" s="347" t="n">
        <v>0</v>
      </c>
      <c r="L39" s="347" t="n">
        <v>1</v>
      </c>
      <c r="M39" s="347" t="n">
        <v>0</v>
      </c>
      <c r="N39" s="347" t="n">
        <v>2</v>
      </c>
      <c r="O39" s="347" t="n">
        <v>0</v>
      </c>
      <c r="P39" s="347" t="n">
        <v>0</v>
      </c>
      <c r="Q39" s="347" t="n">
        <v>0</v>
      </c>
      <c r="R39" s="347" t="n">
        <v>0</v>
      </c>
      <c r="T39" s="347" t="s">
        <v>675</v>
      </c>
      <c r="U39" s="347" t="n">
        <v>0</v>
      </c>
      <c r="V39" s="347" t="n">
        <v>0</v>
      </c>
      <c r="W39" s="347" t="n">
        <v>0</v>
      </c>
      <c r="X39" s="347" t="n">
        <v>0</v>
      </c>
      <c r="Y39" s="347" t="n">
        <v>0</v>
      </c>
      <c r="Z39" s="347" t="n">
        <v>0</v>
      </c>
      <c r="AA39" s="347" t="n">
        <v>0</v>
      </c>
      <c r="AB39" s="347" t="n">
        <v>0</v>
      </c>
      <c r="AC39" s="347" t="n">
        <v>0</v>
      </c>
      <c r="AD39" s="347" t="n">
        <v>0</v>
      </c>
      <c r="AE39" s="347" t="n">
        <v>0</v>
      </c>
      <c r="AF39" s="347" t="n">
        <v>0</v>
      </c>
      <c r="AG39" s="347" t="n">
        <v>0</v>
      </c>
      <c r="AH39" s="347" t="n">
        <v>26</v>
      </c>
      <c r="AI39" s="53" t="n">
        <v>22</v>
      </c>
    </row>
    <row r="40" s="347" customFormat="true" ht="12.75" hidden="false" customHeight="false" outlineLevel="0" collapsed="false">
      <c r="A40" s="347" t="s">
        <v>676</v>
      </c>
      <c r="B40" s="347" t="n">
        <v>24</v>
      </c>
      <c r="C40" s="347" t="n">
        <v>18</v>
      </c>
      <c r="D40" s="347" t="n">
        <v>0</v>
      </c>
      <c r="E40" s="347" t="n">
        <v>3</v>
      </c>
      <c r="F40" s="347" t="n">
        <v>23</v>
      </c>
      <c r="G40" s="347" t="n">
        <v>0</v>
      </c>
      <c r="H40" s="347" t="n">
        <v>2</v>
      </c>
      <c r="I40" s="347" t="n">
        <v>2</v>
      </c>
      <c r="J40" s="347" t="n">
        <v>6</v>
      </c>
      <c r="K40" s="347" t="n">
        <v>0</v>
      </c>
      <c r="L40" s="347" t="n">
        <v>11</v>
      </c>
      <c r="M40" s="347" t="n">
        <v>0</v>
      </c>
      <c r="N40" s="347" t="n">
        <v>18</v>
      </c>
      <c r="O40" s="347" t="n">
        <v>0</v>
      </c>
      <c r="P40" s="347" t="n">
        <v>0</v>
      </c>
      <c r="Q40" s="347" t="n">
        <v>0</v>
      </c>
      <c r="R40" s="347" t="n">
        <v>1</v>
      </c>
      <c r="T40" s="347" t="s">
        <v>676</v>
      </c>
      <c r="U40" s="347" t="n">
        <v>80</v>
      </c>
      <c r="V40" s="347" t="n">
        <v>0</v>
      </c>
      <c r="W40" s="347" t="n">
        <v>0</v>
      </c>
      <c r="X40" s="347" t="n">
        <v>0</v>
      </c>
      <c r="Y40" s="347" t="n">
        <v>150</v>
      </c>
      <c r="Z40" s="347" t="n">
        <v>0</v>
      </c>
      <c r="AA40" s="347" t="n">
        <v>0</v>
      </c>
      <c r="AB40" s="347" t="n">
        <v>0</v>
      </c>
      <c r="AC40" s="347" t="n">
        <v>0</v>
      </c>
      <c r="AD40" s="347" t="n">
        <v>0</v>
      </c>
      <c r="AE40" s="347" t="n">
        <v>0</v>
      </c>
      <c r="AF40" s="347" t="n">
        <v>0</v>
      </c>
      <c r="AG40" s="347" t="n">
        <v>2</v>
      </c>
      <c r="AH40" s="347" t="n">
        <v>71</v>
      </c>
      <c r="AI40" s="53" t="n">
        <v>411</v>
      </c>
    </row>
    <row r="41" s="347" customFormat="true" ht="12.75" hidden="false" customHeight="false" outlineLevel="0" collapsed="false">
      <c r="A41" s="347" t="s">
        <v>677</v>
      </c>
      <c r="B41" s="347" t="n">
        <v>0</v>
      </c>
      <c r="C41" s="347" t="n">
        <v>0</v>
      </c>
      <c r="D41" s="347" t="n">
        <v>0</v>
      </c>
      <c r="E41" s="347" t="n">
        <v>0</v>
      </c>
      <c r="F41" s="347" t="n">
        <v>0</v>
      </c>
      <c r="G41" s="347" t="n">
        <v>0</v>
      </c>
      <c r="H41" s="347" t="n">
        <v>0</v>
      </c>
      <c r="I41" s="347" t="n">
        <v>0</v>
      </c>
      <c r="J41" s="347" t="n">
        <v>0</v>
      </c>
      <c r="K41" s="347" t="n">
        <v>0</v>
      </c>
      <c r="L41" s="347" t="n">
        <v>0</v>
      </c>
      <c r="M41" s="347" t="n">
        <v>0</v>
      </c>
      <c r="N41" s="347" t="n">
        <v>0</v>
      </c>
      <c r="O41" s="347" t="n">
        <v>0</v>
      </c>
      <c r="P41" s="347" t="n">
        <v>0</v>
      </c>
      <c r="Q41" s="347" t="n">
        <v>0</v>
      </c>
      <c r="R41" s="347" t="n">
        <v>0</v>
      </c>
      <c r="T41" s="347" t="s">
        <v>677</v>
      </c>
      <c r="U41" s="347" t="n">
        <v>0</v>
      </c>
      <c r="V41" s="347" t="n">
        <v>0</v>
      </c>
      <c r="W41" s="347" t="n">
        <v>0</v>
      </c>
      <c r="X41" s="347" t="n">
        <v>0</v>
      </c>
      <c r="Y41" s="347" t="n">
        <v>0</v>
      </c>
      <c r="Z41" s="347" t="n">
        <v>0</v>
      </c>
      <c r="AA41" s="347" t="n">
        <v>0</v>
      </c>
      <c r="AB41" s="347" t="n">
        <v>0</v>
      </c>
      <c r="AC41" s="347" t="n">
        <v>0</v>
      </c>
      <c r="AD41" s="347" t="n">
        <v>0</v>
      </c>
      <c r="AE41" s="347" t="n">
        <v>0</v>
      </c>
      <c r="AF41" s="347" t="n">
        <v>0</v>
      </c>
      <c r="AG41" s="347" t="n">
        <v>0</v>
      </c>
      <c r="AH41" s="347" t="n">
        <v>0</v>
      </c>
      <c r="AI41" s="53" t="n">
        <v>0</v>
      </c>
    </row>
    <row r="42" s="347" customFormat="true" ht="12.75" hidden="false" customHeight="false" outlineLevel="0" collapsed="false">
      <c r="A42" s="347" t="s">
        <v>678</v>
      </c>
      <c r="B42" s="347" t="n">
        <v>0</v>
      </c>
      <c r="C42" s="347" t="n">
        <v>0</v>
      </c>
      <c r="D42" s="347" t="n">
        <v>0</v>
      </c>
      <c r="E42" s="347" t="n">
        <v>2</v>
      </c>
      <c r="F42" s="347" t="n">
        <v>0</v>
      </c>
      <c r="G42" s="347" t="n">
        <v>0</v>
      </c>
      <c r="H42" s="347" t="n">
        <v>0</v>
      </c>
      <c r="I42" s="347" t="n">
        <v>0</v>
      </c>
      <c r="J42" s="347" t="n">
        <v>0</v>
      </c>
      <c r="K42" s="347" t="n">
        <v>0</v>
      </c>
      <c r="L42" s="347" t="n">
        <v>0</v>
      </c>
      <c r="M42" s="347" t="n">
        <v>0</v>
      </c>
      <c r="N42" s="347" t="n">
        <v>1</v>
      </c>
      <c r="O42" s="347" t="n">
        <v>0</v>
      </c>
      <c r="P42" s="347" t="n">
        <v>0</v>
      </c>
      <c r="Q42" s="347" t="n">
        <v>0</v>
      </c>
      <c r="R42" s="347" t="n">
        <v>0</v>
      </c>
      <c r="T42" s="347" t="s">
        <v>678</v>
      </c>
      <c r="U42" s="347" t="n">
        <v>0</v>
      </c>
      <c r="V42" s="347" t="n">
        <v>0</v>
      </c>
      <c r="W42" s="347" t="n">
        <v>0</v>
      </c>
      <c r="X42" s="347" t="n">
        <v>0</v>
      </c>
      <c r="Y42" s="347" t="n">
        <v>0</v>
      </c>
      <c r="Z42" s="347" t="n">
        <v>0</v>
      </c>
      <c r="AA42" s="347" t="n">
        <v>0</v>
      </c>
      <c r="AB42" s="347" t="n">
        <v>0</v>
      </c>
      <c r="AC42" s="347" t="n">
        <v>0</v>
      </c>
      <c r="AD42" s="347" t="n">
        <v>0</v>
      </c>
      <c r="AE42" s="347" t="n">
        <v>0</v>
      </c>
      <c r="AF42" s="347" t="n">
        <v>0</v>
      </c>
      <c r="AG42" s="347" t="n">
        <v>0</v>
      </c>
      <c r="AH42" s="347" t="n">
        <v>1</v>
      </c>
      <c r="AI42" s="53" t="n">
        <v>4</v>
      </c>
    </row>
    <row r="43" s="347" customFormat="true" ht="12.75" hidden="false" customHeight="false" outlineLevel="0" collapsed="false">
      <c r="A43" s="347" t="s">
        <v>679</v>
      </c>
      <c r="B43" s="347" t="n">
        <v>1</v>
      </c>
      <c r="C43" s="347" t="n">
        <v>1</v>
      </c>
      <c r="D43" s="347" t="n">
        <v>0</v>
      </c>
      <c r="E43" s="347" t="n">
        <v>1</v>
      </c>
      <c r="F43" s="347" t="n">
        <v>0</v>
      </c>
      <c r="G43" s="347" t="n">
        <v>0</v>
      </c>
      <c r="H43" s="347" t="n">
        <v>0</v>
      </c>
      <c r="I43" s="347" t="n">
        <v>0</v>
      </c>
      <c r="J43" s="347" t="n">
        <v>0</v>
      </c>
      <c r="K43" s="347" t="n">
        <v>0</v>
      </c>
      <c r="L43" s="347" t="n">
        <v>0</v>
      </c>
      <c r="M43" s="347" t="n">
        <v>0</v>
      </c>
      <c r="N43" s="347" t="n">
        <v>1</v>
      </c>
      <c r="O43" s="347" t="n">
        <v>0</v>
      </c>
      <c r="P43" s="347" t="n">
        <v>0</v>
      </c>
      <c r="Q43" s="347" t="n">
        <v>0</v>
      </c>
      <c r="R43" s="347" t="n">
        <v>0</v>
      </c>
      <c r="T43" s="347" t="s">
        <v>679</v>
      </c>
      <c r="U43" s="347" t="n">
        <v>0</v>
      </c>
      <c r="V43" s="347" t="n">
        <v>0</v>
      </c>
      <c r="W43" s="347" t="n">
        <v>0</v>
      </c>
      <c r="X43" s="347" t="n">
        <v>0</v>
      </c>
      <c r="Y43" s="347" t="n">
        <v>0</v>
      </c>
      <c r="Z43" s="347" t="n">
        <v>0</v>
      </c>
      <c r="AA43" s="347" t="n">
        <v>0</v>
      </c>
      <c r="AB43" s="347" t="n">
        <v>0</v>
      </c>
      <c r="AC43" s="347" t="n">
        <v>0</v>
      </c>
      <c r="AD43" s="347" t="n">
        <v>0</v>
      </c>
      <c r="AE43" s="347" t="n">
        <v>0</v>
      </c>
      <c r="AF43" s="347" t="n">
        <v>1</v>
      </c>
      <c r="AG43" s="347" t="n">
        <v>0</v>
      </c>
      <c r="AH43" s="347" t="n">
        <v>8</v>
      </c>
      <c r="AI43" s="53" t="n">
        <v>13</v>
      </c>
    </row>
    <row r="44" s="347" customFormat="true" ht="12.75" hidden="false" customHeight="false" outlineLevel="0" collapsed="false">
      <c r="A44" s="347" t="s">
        <v>680</v>
      </c>
      <c r="B44" s="347" t="n">
        <v>0</v>
      </c>
      <c r="C44" s="347" t="n">
        <v>0</v>
      </c>
      <c r="D44" s="347" t="n">
        <v>0</v>
      </c>
      <c r="E44" s="347" t="n">
        <v>1</v>
      </c>
      <c r="F44" s="347" t="n">
        <v>0</v>
      </c>
      <c r="G44" s="347" t="n">
        <v>0</v>
      </c>
      <c r="H44" s="347" t="n">
        <v>0</v>
      </c>
      <c r="I44" s="347" t="n">
        <v>0</v>
      </c>
      <c r="J44" s="347" t="n">
        <v>0</v>
      </c>
      <c r="K44" s="347" t="n">
        <v>0</v>
      </c>
      <c r="L44" s="347" t="n">
        <v>1</v>
      </c>
      <c r="M44" s="347" t="n">
        <v>0</v>
      </c>
      <c r="N44" s="347" t="n">
        <v>0</v>
      </c>
      <c r="O44" s="347" t="n">
        <v>0</v>
      </c>
      <c r="P44" s="347" t="n">
        <v>0</v>
      </c>
      <c r="Q44" s="347" t="n">
        <v>0</v>
      </c>
      <c r="R44" s="347" t="n">
        <v>0</v>
      </c>
      <c r="T44" s="347" t="s">
        <v>680</v>
      </c>
      <c r="U44" s="347" t="n">
        <v>0</v>
      </c>
      <c r="V44" s="347" t="n">
        <v>0</v>
      </c>
      <c r="W44" s="347" t="n">
        <v>0</v>
      </c>
      <c r="X44" s="347" t="n">
        <v>0</v>
      </c>
      <c r="Y44" s="347" t="n">
        <v>213</v>
      </c>
      <c r="Z44" s="347" t="n">
        <v>0</v>
      </c>
      <c r="AA44" s="347" t="n">
        <v>0</v>
      </c>
      <c r="AB44" s="347" t="n">
        <v>0</v>
      </c>
      <c r="AC44" s="347" t="n">
        <v>0</v>
      </c>
      <c r="AD44" s="347" t="n">
        <v>0</v>
      </c>
      <c r="AE44" s="347" t="n">
        <v>0</v>
      </c>
      <c r="AF44" s="347" t="n">
        <v>0</v>
      </c>
      <c r="AG44" s="347" t="n">
        <v>0</v>
      </c>
      <c r="AH44" s="347" t="n">
        <v>248</v>
      </c>
      <c r="AI44" s="53" t="n">
        <v>463</v>
      </c>
    </row>
    <row r="45" s="347" customFormat="true" ht="12.75" hidden="false" customHeight="false" outlineLevel="0" collapsed="false">
      <c r="A45" s="347" t="s">
        <v>681</v>
      </c>
      <c r="B45" s="347" t="n">
        <v>0</v>
      </c>
      <c r="C45" s="347" t="n">
        <v>1</v>
      </c>
      <c r="D45" s="347" t="n">
        <v>0</v>
      </c>
      <c r="E45" s="347" t="n">
        <v>0</v>
      </c>
      <c r="F45" s="347" t="n">
        <v>0</v>
      </c>
      <c r="G45" s="347" t="n">
        <v>0</v>
      </c>
      <c r="H45" s="347" t="n">
        <v>0</v>
      </c>
      <c r="I45" s="347" t="n">
        <v>0</v>
      </c>
      <c r="J45" s="347" t="n">
        <v>0</v>
      </c>
      <c r="K45" s="347" t="n">
        <v>0</v>
      </c>
      <c r="L45" s="347" t="n">
        <v>0</v>
      </c>
      <c r="M45" s="347" t="n">
        <v>0</v>
      </c>
      <c r="N45" s="347" t="n">
        <v>0</v>
      </c>
      <c r="O45" s="347" t="n">
        <v>0</v>
      </c>
      <c r="P45" s="347" t="n">
        <v>0</v>
      </c>
      <c r="Q45" s="347" t="n">
        <v>0</v>
      </c>
      <c r="R45" s="347" t="n">
        <v>0</v>
      </c>
      <c r="T45" s="347" t="s">
        <v>681</v>
      </c>
      <c r="U45" s="347" t="n">
        <v>0</v>
      </c>
      <c r="V45" s="347" t="n">
        <v>0</v>
      </c>
      <c r="W45" s="347" t="n">
        <v>0</v>
      </c>
      <c r="X45" s="347" t="n">
        <v>0</v>
      </c>
      <c r="Y45" s="347" t="n">
        <v>0</v>
      </c>
      <c r="Z45" s="347" t="n">
        <v>0</v>
      </c>
      <c r="AA45" s="347" t="n">
        <v>0</v>
      </c>
      <c r="AB45" s="347" t="n">
        <v>0</v>
      </c>
      <c r="AC45" s="347" t="n">
        <v>0</v>
      </c>
      <c r="AD45" s="347" t="n">
        <v>0</v>
      </c>
      <c r="AE45" s="347" t="n">
        <v>0</v>
      </c>
      <c r="AF45" s="347" t="n">
        <v>0</v>
      </c>
      <c r="AG45" s="347" t="n">
        <v>0</v>
      </c>
      <c r="AH45" s="347" t="n">
        <v>0</v>
      </c>
      <c r="AI45" s="53" t="n">
        <v>1</v>
      </c>
    </row>
    <row r="46" s="347" customFormat="true" ht="12.75" hidden="false" customHeight="false" outlineLevel="0" collapsed="false">
      <c r="S46" s="290"/>
    </row>
    <row r="47" s="347" customFormat="true" ht="12.75" hidden="false" customHeight="false" outlineLevel="0" collapsed="false">
      <c r="A47" s="349" t="s">
        <v>682</v>
      </c>
      <c r="B47" s="349" t="n">
        <v>1083</v>
      </c>
      <c r="C47" s="349" t="n">
        <v>3351</v>
      </c>
      <c r="D47" s="349" t="n">
        <v>359</v>
      </c>
      <c r="E47" s="349" t="n">
        <v>1377</v>
      </c>
      <c r="F47" s="349" t="n">
        <v>5497</v>
      </c>
      <c r="G47" s="349" t="n">
        <v>619</v>
      </c>
      <c r="H47" s="349" t="n">
        <v>4330</v>
      </c>
      <c r="I47" s="349" t="n">
        <v>8557</v>
      </c>
      <c r="J47" s="349" t="n">
        <v>626</v>
      </c>
      <c r="K47" s="349" t="n">
        <v>26</v>
      </c>
      <c r="L47" s="349" t="n">
        <v>2085</v>
      </c>
      <c r="M47" s="349" t="n">
        <v>0</v>
      </c>
      <c r="N47" s="349" t="n">
        <v>2822</v>
      </c>
      <c r="O47" s="349" t="n">
        <v>914</v>
      </c>
      <c r="P47" s="349" t="n">
        <v>745</v>
      </c>
      <c r="Q47" s="349" t="n">
        <v>2</v>
      </c>
      <c r="R47" s="349" t="n">
        <v>375</v>
      </c>
      <c r="S47" s="290"/>
      <c r="T47" s="349" t="s">
        <v>682</v>
      </c>
      <c r="U47" s="349" t="n">
        <v>22731</v>
      </c>
      <c r="V47" s="349" t="n">
        <v>3491</v>
      </c>
      <c r="W47" s="349" t="n">
        <v>322</v>
      </c>
      <c r="X47" s="349" t="n">
        <v>8</v>
      </c>
      <c r="Y47" s="349" t="n">
        <v>7018</v>
      </c>
      <c r="Z47" s="349" t="n">
        <v>386</v>
      </c>
      <c r="AA47" s="349" t="n">
        <v>40</v>
      </c>
      <c r="AB47" s="349" t="n">
        <v>0</v>
      </c>
      <c r="AC47" s="349" t="n">
        <v>251</v>
      </c>
      <c r="AD47" s="349" t="n">
        <v>282</v>
      </c>
      <c r="AE47" s="349" t="n">
        <v>143</v>
      </c>
      <c r="AF47" s="349" t="n">
        <v>4672</v>
      </c>
      <c r="AG47" s="349" t="n">
        <v>281</v>
      </c>
      <c r="AH47" s="349" t="n">
        <v>9478</v>
      </c>
      <c r="AI47" s="349" t="n">
        <v>81871</v>
      </c>
    </row>
    <row r="48" s="347" customFormat="true" ht="12.75" hidden="false" customHeight="false" outlineLevel="0" collapsed="false">
      <c r="A48" s="350"/>
      <c r="B48" s="350"/>
      <c r="C48" s="350"/>
      <c r="D48" s="350"/>
      <c r="E48" s="350"/>
      <c r="F48" s="350"/>
      <c r="G48" s="350"/>
      <c r="H48" s="350"/>
      <c r="I48" s="350"/>
      <c r="J48" s="350"/>
      <c r="K48" s="350"/>
      <c r="L48" s="350"/>
      <c r="M48" s="350"/>
      <c r="N48" s="350"/>
      <c r="O48" s="350"/>
      <c r="P48" s="350"/>
      <c r="Q48" s="350"/>
      <c r="R48" s="350"/>
      <c r="S48" s="290"/>
      <c r="T48" s="350"/>
      <c r="U48" s="350"/>
      <c r="V48" s="350"/>
      <c r="W48" s="350"/>
      <c r="X48" s="350"/>
      <c r="Y48" s="350"/>
      <c r="Z48" s="350"/>
      <c r="AA48" s="350"/>
      <c r="AB48" s="350"/>
      <c r="AC48" s="350"/>
      <c r="AD48" s="350"/>
      <c r="AE48" s="350"/>
      <c r="AF48" s="350"/>
      <c r="AG48" s="350"/>
      <c r="AH48" s="350"/>
      <c r="AI48" s="350"/>
    </row>
    <row r="49" s="347" customFormat="true" ht="15" hidden="false" customHeight="false" outlineLevel="0" collapsed="false">
      <c r="A49" s="411"/>
      <c r="B49" s="297"/>
      <c r="C49" s="297"/>
      <c r="D49" s="297"/>
      <c r="E49" s="297"/>
      <c r="F49" s="297"/>
      <c r="G49" s="297"/>
      <c r="H49" s="297"/>
      <c r="I49" s="297"/>
      <c r="J49" s="297"/>
      <c r="K49" s="297"/>
      <c r="L49" s="297"/>
      <c r="M49" s="297"/>
      <c r="N49" s="297"/>
      <c r="O49" s="297"/>
      <c r="P49" s="297"/>
      <c r="Q49" s="297"/>
      <c r="R49" s="297"/>
      <c r="S49" s="290"/>
      <c r="T49" s="411"/>
      <c r="U49" s="297"/>
      <c r="V49" s="297"/>
      <c r="W49" s="297"/>
      <c r="X49" s="297"/>
      <c r="Y49" s="297"/>
      <c r="Z49" s="297"/>
      <c r="AA49" s="297"/>
      <c r="AB49" s="297"/>
      <c r="AC49" s="297"/>
      <c r="AD49" s="297"/>
      <c r="AE49" s="297"/>
      <c r="AF49" s="297"/>
      <c r="AG49" s="297"/>
      <c r="AH49" s="297"/>
      <c r="AI49" s="297"/>
    </row>
    <row r="50" s="347" customFormat="true" ht="12.75" hidden="false" customHeight="false" outlineLevel="0" collapsed="false">
      <c r="A50" s="54" t="s">
        <v>683</v>
      </c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  <c r="Q50" s="54"/>
      <c r="R50" s="54"/>
      <c r="S50" s="290"/>
      <c r="T50" s="54" t="s">
        <v>683</v>
      </c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</row>
    <row r="51" s="347" customFormat="true" ht="15" hidden="false" customHeight="false" outlineLevel="0" collapsed="false">
      <c r="A51" s="411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290"/>
      <c r="T51" s="411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</row>
    <row r="52" s="347" customFormat="true" ht="12.75" hidden="false" customHeight="false" outlineLevel="0" collapsed="false">
      <c r="A52" s="347" t="s">
        <v>684</v>
      </c>
      <c r="B52" s="347" t="n">
        <v>191</v>
      </c>
      <c r="C52" s="347" t="n">
        <v>41</v>
      </c>
      <c r="D52" s="347" t="n">
        <v>0</v>
      </c>
      <c r="E52" s="347" t="n">
        <v>20</v>
      </c>
      <c r="F52" s="347" t="n">
        <v>55</v>
      </c>
      <c r="G52" s="347" t="n">
        <v>15</v>
      </c>
      <c r="H52" s="347" t="n">
        <v>11</v>
      </c>
      <c r="I52" s="347" t="n">
        <v>1</v>
      </c>
      <c r="J52" s="347" t="n">
        <v>5</v>
      </c>
      <c r="K52" s="347" t="n">
        <v>0</v>
      </c>
      <c r="L52" s="347" t="n">
        <v>17</v>
      </c>
      <c r="M52" s="347" t="n">
        <v>0</v>
      </c>
      <c r="N52" s="347" t="n">
        <v>67</v>
      </c>
      <c r="O52" s="347" t="n">
        <v>0</v>
      </c>
      <c r="P52" s="347" t="n">
        <v>80</v>
      </c>
      <c r="Q52" s="347" t="n">
        <v>4</v>
      </c>
      <c r="R52" s="347" t="n">
        <v>0</v>
      </c>
      <c r="T52" s="347" t="s">
        <v>684</v>
      </c>
      <c r="U52" s="347" t="n">
        <v>1317</v>
      </c>
      <c r="V52" s="347" t="n">
        <v>0</v>
      </c>
      <c r="W52" s="347" t="n">
        <v>0</v>
      </c>
      <c r="X52" s="347" t="n">
        <v>0</v>
      </c>
      <c r="Y52" s="347" t="n">
        <v>38</v>
      </c>
      <c r="Z52" s="347" t="n">
        <v>36</v>
      </c>
      <c r="AA52" s="347" t="n">
        <v>0</v>
      </c>
      <c r="AB52" s="347" t="n">
        <v>0</v>
      </c>
      <c r="AC52" s="347" t="n">
        <v>0</v>
      </c>
      <c r="AD52" s="347" t="n">
        <v>0</v>
      </c>
      <c r="AE52" s="347" t="n">
        <v>0</v>
      </c>
      <c r="AF52" s="347" t="n">
        <v>8</v>
      </c>
      <c r="AG52" s="347" t="n">
        <v>0</v>
      </c>
      <c r="AH52" s="347" t="n">
        <v>499</v>
      </c>
      <c r="AI52" s="53" t="n">
        <v>2405</v>
      </c>
    </row>
    <row r="53" s="347" customFormat="true" ht="12.75" hidden="false" customHeight="false" outlineLevel="0" collapsed="false">
      <c r="A53" s="347" t="s">
        <v>685</v>
      </c>
      <c r="B53" s="347" t="n">
        <v>122</v>
      </c>
      <c r="C53" s="347" t="n">
        <v>176</v>
      </c>
      <c r="D53" s="347" t="n">
        <v>0</v>
      </c>
      <c r="E53" s="347" t="n">
        <v>9</v>
      </c>
      <c r="F53" s="347" t="n">
        <v>95</v>
      </c>
      <c r="G53" s="347" t="n">
        <v>0</v>
      </c>
      <c r="H53" s="347" t="n">
        <v>42</v>
      </c>
      <c r="I53" s="347" t="n">
        <v>0</v>
      </c>
      <c r="J53" s="347" t="n">
        <v>28</v>
      </c>
      <c r="K53" s="347" t="n">
        <v>0</v>
      </c>
      <c r="L53" s="347" t="n">
        <v>28</v>
      </c>
      <c r="M53" s="347" t="n">
        <v>0</v>
      </c>
      <c r="N53" s="347" t="n">
        <v>56</v>
      </c>
      <c r="O53" s="347" t="n">
        <v>0</v>
      </c>
      <c r="P53" s="347" t="n">
        <v>16</v>
      </c>
      <c r="Q53" s="347" t="n">
        <v>0</v>
      </c>
      <c r="R53" s="347" t="n">
        <v>0</v>
      </c>
      <c r="T53" s="347" t="s">
        <v>685</v>
      </c>
      <c r="U53" s="347" t="n">
        <v>429</v>
      </c>
      <c r="V53" s="347" t="n">
        <v>0</v>
      </c>
      <c r="W53" s="347" t="n">
        <v>0</v>
      </c>
      <c r="X53" s="347" t="n">
        <v>0</v>
      </c>
      <c r="Y53" s="347" t="n">
        <v>0</v>
      </c>
      <c r="Z53" s="347" t="n">
        <v>55</v>
      </c>
      <c r="AA53" s="347" t="n">
        <v>0</v>
      </c>
      <c r="AB53" s="347" t="n">
        <v>0</v>
      </c>
      <c r="AC53" s="347" t="n">
        <v>0</v>
      </c>
      <c r="AD53" s="347" t="n">
        <v>0</v>
      </c>
      <c r="AE53" s="347" t="n">
        <v>26</v>
      </c>
      <c r="AF53" s="347" t="n">
        <v>272</v>
      </c>
      <c r="AG53" s="347" t="n">
        <v>3</v>
      </c>
      <c r="AH53" s="347" t="n">
        <v>77</v>
      </c>
      <c r="AI53" s="53" t="n">
        <v>1434</v>
      </c>
    </row>
    <row r="54" s="347" customFormat="true" ht="15" hidden="false" customHeight="false" outlineLevel="0" collapsed="false">
      <c r="A54" s="411"/>
      <c r="S54" s="290"/>
      <c r="T54" s="411"/>
    </row>
    <row r="55" s="347" customFormat="true" ht="12.75" hidden="false" customHeight="false" outlineLevel="0" collapsed="false">
      <c r="A55" s="349" t="s">
        <v>686</v>
      </c>
      <c r="B55" s="349" t="n">
        <v>313</v>
      </c>
      <c r="C55" s="349" t="n">
        <v>217</v>
      </c>
      <c r="D55" s="349" t="n">
        <v>0</v>
      </c>
      <c r="E55" s="349" t="n">
        <v>29</v>
      </c>
      <c r="F55" s="349" t="n">
        <v>150</v>
      </c>
      <c r="G55" s="349" t="n">
        <v>15</v>
      </c>
      <c r="H55" s="349" t="n">
        <v>53</v>
      </c>
      <c r="I55" s="349" t="n">
        <v>1</v>
      </c>
      <c r="J55" s="349" t="n">
        <v>33</v>
      </c>
      <c r="K55" s="349" t="n">
        <v>0</v>
      </c>
      <c r="L55" s="349" t="n">
        <v>45</v>
      </c>
      <c r="M55" s="349" t="n">
        <v>0</v>
      </c>
      <c r="N55" s="349" t="n">
        <v>123</v>
      </c>
      <c r="O55" s="349" t="n">
        <v>0</v>
      </c>
      <c r="P55" s="349" t="n">
        <v>96</v>
      </c>
      <c r="Q55" s="349" t="n">
        <v>4</v>
      </c>
      <c r="R55" s="349" t="n">
        <v>0</v>
      </c>
      <c r="S55" s="290"/>
      <c r="T55" s="349" t="s">
        <v>686</v>
      </c>
      <c r="U55" s="349" t="n">
        <v>1746</v>
      </c>
      <c r="V55" s="349" t="n">
        <v>0</v>
      </c>
      <c r="W55" s="349" t="n">
        <v>0</v>
      </c>
      <c r="X55" s="349" t="n">
        <v>0</v>
      </c>
      <c r="Y55" s="349" t="n">
        <v>38</v>
      </c>
      <c r="Z55" s="349" t="n">
        <v>91</v>
      </c>
      <c r="AA55" s="349" t="n">
        <v>0</v>
      </c>
      <c r="AB55" s="349" t="n">
        <v>0</v>
      </c>
      <c r="AC55" s="349" t="n">
        <v>0</v>
      </c>
      <c r="AD55" s="349" t="n">
        <v>0</v>
      </c>
      <c r="AE55" s="349" t="n">
        <v>26</v>
      </c>
      <c r="AF55" s="349" t="n">
        <v>280</v>
      </c>
      <c r="AG55" s="349" t="n">
        <v>3</v>
      </c>
      <c r="AH55" s="349" t="n">
        <v>576</v>
      </c>
      <c r="AI55" s="349" t="n">
        <v>3839</v>
      </c>
    </row>
    <row r="56" s="347" customFormat="true" ht="12.75" hidden="false" customHeight="false" outlineLevel="0" collapsed="false">
      <c r="A56" s="350"/>
      <c r="B56" s="350"/>
      <c r="C56" s="350"/>
      <c r="D56" s="350"/>
      <c r="E56" s="350"/>
      <c r="F56" s="350"/>
      <c r="G56" s="350"/>
      <c r="H56" s="350"/>
      <c r="I56" s="350"/>
      <c r="J56" s="350"/>
      <c r="K56" s="350"/>
      <c r="L56" s="350"/>
      <c r="M56" s="350"/>
      <c r="N56" s="350"/>
      <c r="O56" s="350"/>
      <c r="P56" s="350"/>
      <c r="Q56" s="350"/>
      <c r="R56" s="350"/>
      <c r="S56" s="290"/>
      <c r="T56" s="350"/>
      <c r="U56" s="350"/>
      <c r="V56" s="350"/>
      <c r="W56" s="350"/>
      <c r="X56" s="350"/>
      <c r="Y56" s="350"/>
      <c r="Z56" s="350"/>
      <c r="AA56" s="350"/>
      <c r="AB56" s="350"/>
      <c r="AC56" s="350"/>
      <c r="AD56" s="350"/>
      <c r="AE56" s="350"/>
      <c r="AF56" s="350"/>
      <c r="AG56" s="350"/>
      <c r="AH56" s="350"/>
      <c r="AI56" s="350"/>
    </row>
    <row r="57" s="347" customFormat="true" ht="15" hidden="false" customHeight="false" outlineLevel="0" collapsed="false">
      <c r="A57" s="411"/>
      <c r="B57" s="297"/>
      <c r="C57" s="297"/>
      <c r="D57" s="297"/>
      <c r="E57" s="297"/>
      <c r="F57" s="297"/>
      <c r="G57" s="297"/>
      <c r="H57" s="297"/>
      <c r="I57" s="297"/>
      <c r="J57" s="297"/>
      <c r="K57" s="297"/>
      <c r="L57" s="297"/>
      <c r="M57" s="297"/>
      <c r="N57" s="297"/>
      <c r="O57" s="297"/>
      <c r="P57" s="297"/>
      <c r="Q57" s="297"/>
      <c r="R57" s="297"/>
      <c r="S57" s="290"/>
      <c r="T57" s="411"/>
      <c r="U57" s="297"/>
      <c r="V57" s="297"/>
      <c r="W57" s="297"/>
      <c r="X57" s="297"/>
      <c r="Y57" s="297"/>
      <c r="Z57" s="297"/>
      <c r="AA57" s="297"/>
      <c r="AB57" s="297"/>
      <c r="AC57" s="297"/>
      <c r="AD57" s="297"/>
      <c r="AE57" s="297"/>
      <c r="AF57" s="297"/>
      <c r="AG57" s="297"/>
      <c r="AH57" s="297"/>
      <c r="AI57" s="297"/>
    </row>
    <row r="58" s="347" customFormat="true" ht="12.75" hidden="false" customHeight="false" outlineLevel="0" collapsed="false">
      <c r="A58" s="54" t="s">
        <v>58</v>
      </c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290"/>
      <c r="T58" s="54" t="s">
        <v>58</v>
      </c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</row>
    <row r="59" s="347" customFormat="true" ht="15" hidden="false" customHeight="false" outlineLevel="0" collapsed="false">
      <c r="A59" s="411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290"/>
      <c r="T59" s="411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</row>
    <row r="60" s="347" customFormat="true" ht="12.75" hidden="false" customHeight="false" outlineLevel="0" collapsed="false">
      <c r="A60" s="347" t="s">
        <v>687</v>
      </c>
      <c r="B60" s="347" t="n">
        <v>0</v>
      </c>
      <c r="C60" s="347" t="n">
        <v>0</v>
      </c>
      <c r="D60" s="347" t="n">
        <v>0</v>
      </c>
      <c r="E60" s="347" t="n">
        <v>0</v>
      </c>
      <c r="F60" s="347" t="n">
        <v>0</v>
      </c>
      <c r="G60" s="347" t="n">
        <v>0</v>
      </c>
      <c r="H60" s="347" t="n">
        <v>0</v>
      </c>
      <c r="I60" s="347" t="n">
        <v>0</v>
      </c>
      <c r="J60" s="347" t="n">
        <v>0</v>
      </c>
      <c r="K60" s="347" t="n">
        <v>0</v>
      </c>
      <c r="L60" s="347" t="n">
        <v>0</v>
      </c>
      <c r="M60" s="347" t="n">
        <v>0</v>
      </c>
      <c r="N60" s="347" t="n">
        <v>0</v>
      </c>
      <c r="O60" s="347" t="n">
        <v>0</v>
      </c>
      <c r="P60" s="347" t="n">
        <v>0</v>
      </c>
      <c r="Q60" s="347" t="n">
        <v>0</v>
      </c>
      <c r="R60" s="347" t="n">
        <v>0</v>
      </c>
      <c r="T60" s="347" t="s">
        <v>687</v>
      </c>
      <c r="U60" s="347" t="n">
        <v>14</v>
      </c>
      <c r="V60" s="347" t="n">
        <v>0</v>
      </c>
      <c r="W60" s="347" t="n">
        <v>0</v>
      </c>
      <c r="X60" s="347" t="n">
        <v>0</v>
      </c>
      <c r="Y60" s="347" t="n">
        <v>0</v>
      </c>
      <c r="Z60" s="347" t="n">
        <v>0</v>
      </c>
      <c r="AA60" s="347" t="n">
        <v>0</v>
      </c>
      <c r="AB60" s="347" t="n">
        <v>0</v>
      </c>
      <c r="AC60" s="347" t="n">
        <v>0</v>
      </c>
      <c r="AD60" s="347" t="n">
        <v>0</v>
      </c>
      <c r="AE60" s="347" t="n">
        <v>0</v>
      </c>
      <c r="AF60" s="347" t="n">
        <v>0</v>
      </c>
      <c r="AG60" s="347" t="n">
        <v>0</v>
      </c>
      <c r="AH60" s="347" t="n">
        <v>547</v>
      </c>
      <c r="AI60" s="53" t="n">
        <v>561</v>
      </c>
    </row>
    <row r="61" s="347" customFormat="true" ht="15" hidden="false" customHeight="false" outlineLevel="0" collapsed="false">
      <c r="A61" s="411"/>
      <c r="S61" s="290"/>
      <c r="T61" s="411"/>
    </row>
    <row r="62" s="347" customFormat="true" ht="12.75" hidden="false" customHeight="false" outlineLevel="0" collapsed="false">
      <c r="A62" s="349" t="s">
        <v>688</v>
      </c>
      <c r="B62" s="349" t="n">
        <v>0</v>
      </c>
      <c r="C62" s="349" t="n">
        <v>0</v>
      </c>
      <c r="D62" s="349" t="n">
        <v>0</v>
      </c>
      <c r="E62" s="349" t="n">
        <v>0</v>
      </c>
      <c r="F62" s="349" t="n">
        <v>0</v>
      </c>
      <c r="G62" s="349" t="n">
        <v>0</v>
      </c>
      <c r="H62" s="349" t="n">
        <v>0</v>
      </c>
      <c r="I62" s="349" t="n">
        <v>0</v>
      </c>
      <c r="J62" s="349" t="n">
        <v>0</v>
      </c>
      <c r="K62" s="349" t="n">
        <v>0</v>
      </c>
      <c r="L62" s="349" t="n">
        <v>0</v>
      </c>
      <c r="M62" s="349" t="n">
        <v>0</v>
      </c>
      <c r="N62" s="349" t="n">
        <v>0</v>
      </c>
      <c r="O62" s="349" t="n">
        <v>0</v>
      </c>
      <c r="P62" s="349" t="n">
        <v>0</v>
      </c>
      <c r="Q62" s="349" t="n">
        <v>0</v>
      </c>
      <c r="R62" s="349" t="n">
        <v>0</v>
      </c>
      <c r="S62" s="290"/>
      <c r="T62" s="349" t="s">
        <v>688</v>
      </c>
      <c r="U62" s="349" t="n">
        <v>14</v>
      </c>
      <c r="V62" s="349" t="n">
        <v>0</v>
      </c>
      <c r="W62" s="349" t="n">
        <v>0</v>
      </c>
      <c r="X62" s="349" t="n">
        <v>0</v>
      </c>
      <c r="Y62" s="349" t="n">
        <v>0</v>
      </c>
      <c r="Z62" s="349" t="n">
        <v>0</v>
      </c>
      <c r="AA62" s="349" t="n">
        <v>0</v>
      </c>
      <c r="AB62" s="349" t="n">
        <v>0</v>
      </c>
      <c r="AC62" s="349" t="n">
        <v>0</v>
      </c>
      <c r="AD62" s="349" t="n">
        <v>0</v>
      </c>
      <c r="AE62" s="349" t="n">
        <v>0</v>
      </c>
      <c r="AF62" s="349" t="n">
        <v>0</v>
      </c>
      <c r="AG62" s="349" t="n">
        <v>0</v>
      </c>
      <c r="AH62" s="349" t="n">
        <v>547</v>
      </c>
      <c r="AI62" s="349" t="n">
        <v>561</v>
      </c>
    </row>
    <row r="63" s="347" customFormat="true" ht="15.75" hidden="false" customHeight="false" outlineLevel="0" collapsed="false">
      <c r="A63" s="352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290"/>
      <c r="T63" s="352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</row>
    <row r="64" s="347" customFormat="true" ht="13.5" hidden="false" customHeight="false" outlineLevel="0" collapsed="false">
      <c r="A64" s="353" t="s">
        <v>689</v>
      </c>
      <c r="B64" s="354" t="n">
        <v>1396</v>
      </c>
      <c r="C64" s="354" t="n">
        <v>3568</v>
      </c>
      <c r="D64" s="354" t="n">
        <v>359</v>
      </c>
      <c r="E64" s="354" t="n">
        <v>1406</v>
      </c>
      <c r="F64" s="354" t="n">
        <v>5647</v>
      </c>
      <c r="G64" s="354" t="n">
        <v>634</v>
      </c>
      <c r="H64" s="354" t="n">
        <v>4383</v>
      </c>
      <c r="I64" s="354" t="n">
        <v>8558</v>
      </c>
      <c r="J64" s="354" t="n">
        <v>659</v>
      </c>
      <c r="K64" s="354" t="n">
        <v>26</v>
      </c>
      <c r="L64" s="354" t="n">
        <v>2130</v>
      </c>
      <c r="M64" s="354" t="n">
        <v>0</v>
      </c>
      <c r="N64" s="354" t="n">
        <v>2945</v>
      </c>
      <c r="O64" s="354" t="n">
        <v>914</v>
      </c>
      <c r="P64" s="354" t="n">
        <v>841</v>
      </c>
      <c r="Q64" s="354" t="n">
        <v>6</v>
      </c>
      <c r="R64" s="354" t="n">
        <v>375</v>
      </c>
      <c r="S64" s="290"/>
      <c r="T64" s="353" t="s">
        <v>689</v>
      </c>
      <c r="U64" s="354" t="n">
        <v>24491</v>
      </c>
      <c r="V64" s="354" t="n">
        <v>3491</v>
      </c>
      <c r="W64" s="354" t="n">
        <v>322</v>
      </c>
      <c r="X64" s="354" t="n">
        <v>8</v>
      </c>
      <c r="Y64" s="354" t="n">
        <v>7056</v>
      </c>
      <c r="Z64" s="354" t="n">
        <v>477</v>
      </c>
      <c r="AA64" s="354" t="n">
        <v>40</v>
      </c>
      <c r="AB64" s="354" t="n">
        <v>0</v>
      </c>
      <c r="AC64" s="354" t="n">
        <v>251</v>
      </c>
      <c r="AD64" s="354" t="n">
        <v>282</v>
      </c>
      <c r="AE64" s="354" t="n">
        <v>169</v>
      </c>
      <c r="AF64" s="354" t="n">
        <v>4952</v>
      </c>
      <c r="AG64" s="354" t="n">
        <v>284</v>
      </c>
      <c r="AH64" s="354" t="n">
        <v>10601</v>
      </c>
      <c r="AI64" s="354" t="n">
        <v>86271</v>
      </c>
    </row>
    <row r="65" s="347" customFormat="true" ht="13.5" hidden="false" customHeight="false" outlineLevel="0" collapsed="false">
      <c r="A65" s="500"/>
      <c r="B65" s="290"/>
      <c r="C65" s="290"/>
      <c r="D65" s="290"/>
      <c r="E65" s="290"/>
      <c r="F65" s="290"/>
      <c r="G65" s="290"/>
      <c r="H65" s="290"/>
      <c r="I65" s="290"/>
      <c r="J65" s="290"/>
      <c r="K65" s="290"/>
      <c r="L65" s="290"/>
      <c r="M65" s="290"/>
      <c r="N65" s="290"/>
      <c r="O65" s="290"/>
      <c r="P65" s="290"/>
      <c r="Q65" s="290"/>
      <c r="R65" s="290"/>
      <c r="S65" s="290"/>
      <c r="T65" s="500"/>
      <c r="U65" s="290"/>
      <c r="V65" s="290"/>
      <c r="W65" s="290"/>
      <c r="X65" s="290"/>
      <c r="Y65" s="290"/>
      <c r="Z65" s="290"/>
      <c r="AA65" s="290"/>
      <c r="AB65" s="290"/>
      <c r="AC65" s="290"/>
      <c r="AD65" s="290"/>
      <c r="AE65" s="290"/>
      <c r="AF65" s="290"/>
      <c r="AG65" s="290"/>
      <c r="AH65" s="290"/>
      <c r="AI65" s="290"/>
    </row>
    <row r="66" s="347" customFormat="true" ht="12.75" hidden="false" customHeight="false" outlineLevel="0" collapsed="false">
      <c r="A66" s="501" t="s">
        <v>943</v>
      </c>
      <c r="B66" s="501"/>
      <c r="C66" s="290"/>
      <c r="D66" s="290"/>
      <c r="E66" s="53"/>
      <c r="G66" s="54"/>
      <c r="H66" s="54"/>
      <c r="I66" s="54"/>
      <c r="J66" s="54"/>
      <c r="K66" s="54"/>
      <c r="L66" s="54"/>
      <c r="M66" s="290"/>
      <c r="N66" s="290"/>
      <c r="O66" s="290"/>
      <c r="P66" s="290"/>
      <c r="Q66" s="290"/>
      <c r="R66" s="290"/>
      <c r="S66" s="290"/>
      <c r="T66" s="501" t="s">
        <v>943</v>
      </c>
      <c r="U66" s="501"/>
      <c r="V66" s="290"/>
      <c r="W66" s="290"/>
      <c r="X66" s="290"/>
      <c r="Y66" s="290"/>
      <c r="Z66" s="290"/>
      <c r="AA66" s="290"/>
      <c r="AB66" s="290"/>
      <c r="AC66" s="290"/>
      <c r="AD66" s="290"/>
      <c r="AE66" s="290"/>
      <c r="AF66" s="290"/>
      <c r="AG66" s="290"/>
      <c r="AH66" s="290"/>
      <c r="AI66" s="53"/>
    </row>
    <row r="67" s="347" customFormat="true" ht="12.75" hidden="false" customHeight="false" outlineLevel="0" collapsed="false">
      <c r="A67" s="501" t="s">
        <v>41</v>
      </c>
      <c r="B67" s="501"/>
      <c r="C67" s="501"/>
      <c r="D67" s="290"/>
      <c r="E67" s="53"/>
      <c r="G67" s="54"/>
      <c r="H67" s="54"/>
      <c r="I67" s="54"/>
      <c r="J67" s="54"/>
      <c r="K67" s="54"/>
      <c r="L67" s="54"/>
      <c r="M67" s="290"/>
      <c r="N67" s="290"/>
      <c r="O67" s="290"/>
      <c r="P67" s="290"/>
      <c r="Q67" s="290"/>
      <c r="R67" s="290"/>
      <c r="S67" s="290"/>
      <c r="T67" s="501" t="s">
        <v>41</v>
      </c>
      <c r="U67" s="501"/>
      <c r="V67" s="501"/>
      <c r="W67" s="290"/>
      <c r="X67" s="290"/>
      <c r="Y67" s="290"/>
      <c r="Z67" s="290"/>
      <c r="AA67" s="290"/>
      <c r="AB67" s="290"/>
      <c r="AC67" s="290"/>
      <c r="AD67" s="290"/>
      <c r="AE67" s="290"/>
      <c r="AF67" s="290"/>
      <c r="AG67" s="290"/>
      <c r="AH67" s="290"/>
      <c r="AI67" s="53"/>
    </row>
    <row r="68" customFormat="false" ht="15.75" hidden="false" customHeight="false" outlineLevel="0" collapsed="false">
      <c r="R68" s="273" t="s">
        <v>568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6" min="2" style="67" width="15.7"/>
    <col collapsed="false" customWidth="true" hidden="false" outlineLevel="0" max="7" min="7" style="66" width="18.7"/>
    <col collapsed="false" customWidth="true" hidden="false" outlineLevel="0" max="14" min="8" style="66" width="15.7"/>
    <col collapsed="false" customWidth="true" hidden="false" outlineLevel="0" max="15" min="15" style="66" width="16.7"/>
    <col collapsed="false" customWidth="true" hidden="false" outlineLevel="0" max="17" min="16" style="67" width="15.7"/>
    <col collapsed="false" customWidth="true" hidden="false" outlineLevel="0" max="18" min="18" style="67" width="17.7"/>
    <col collapsed="false" customWidth="false" hidden="false" outlineLevel="0" max="19" min="19" style="51" width="11.42"/>
    <col collapsed="false" customWidth="true" hidden="false" outlineLevel="0" max="20" min="20" style="65" width="27.85"/>
    <col collapsed="false" customWidth="true" hidden="false" outlineLevel="0" max="21" min="21" style="66" width="15.7"/>
    <col collapsed="false" customWidth="true" hidden="false" outlineLevel="0" max="23" min="22" style="66" width="17.7"/>
    <col collapsed="false" customWidth="true" hidden="false" outlineLevel="0" max="24" min="24" style="66" width="15.7"/>
    <col collapsed="false" customWidth="true" hidden="false" outlineLevel="0" max="25" min="25" style="66" width="16.7"/>
    <col collapsed="false" customWidth="true" hidden="false" outlineLevel="0" max="26" min="26" style="66" width="15.7"/>
    <col collapsed="false" customWidth="true" hidden="false" outlineLevel="0" max="27" min="27" style="66" width="17.7"/>
    <col collapsed="false" customWidth="true" hidden="false" outlineLevel="0" max="28" min="28" style="66" width="18.7"/>
    <col collapsed="false" customWidth="true" hidden="false" outlineLevel="0" max="30" min="29" style="66" width="15.7"/>
    <col collapsed="false" customWidth="true" hidden="false" outlineLevel="0" max="33" min="31" style="66" width="16.7"/>
    <col collapsed="false" customWidth="true" hidden="false" outlineLevel="0" max="34" min="34" style="67" width="15.7"/>
    <col collapsed="false" customWidth="true" hidden="false" outlineLevel="0" max="35" min="35" style="67" width="18.7"/>
    <col collapsed="false" customWidth="false" hidden="false" outlineLevel="0" max="257" min="36" style="51" width="11.42"/>
  </cols>
  <sheetData>
    <row r="1" customFormat="false" ht="15.75" hidden="false" customHeight="false" outlineLevel="0" collapsed="false">
      <c r="T1" s="265" t="s">
        <v>494</v>
      </c>
    </row>
    <row r="2" customFormat="false" ht="18" hidden="false" customHeight="false" outlineLevel="0" collapsed="false">
      <c r="A2" s="292" t="s">
        <v>950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2"/>
      <c r="P2" s="292"/>
      <c r="Q2" s="292"/>
      <c r="R2" s="292"/>
      <c r="T2" s="292" t="s">
        <v>950</v>
      </c>
      <c r="U2" s="292"/>
      <c r="V2" s="292"/>
      <c r="W2" s="292"/>
      <c r="X2" s="292"/>
      <c r="Y2" s="292"/>
      <c r="Z2" s="292"/>
      <c r="AA2" s="292"/>
      <c r="AB2" s="292"/>
      <c r="AC2" s="292"/>
      <c r="AD2" s="292"/>
      <c r="AE2" s="292"/>
      <c r="AF2" s="292"/>
      <c r="AG2" s="292"/>
      <c r="AH2" s="292"/>
      <c r="AI2" s="292"/>
    </row>
    <row r="3" customFormat="false" ht="18" hidden="false" customHeight="false" outlineLevel="0" collapsed="false">
      <c r="A3" s="292" t="s">
        <v>238</v>
      </c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  <c r="O3" s="292"/>
      <c r="P3" s="292"/>
      <c r="Q3" s="292"/>
      <c r="R3" s="292"/>
      <c r="T3" s="292" t="s">
        <v>238</v>
      </c>
      <c r="U3" s="292"/>
      <c r="V3" s="292"/>
      <c r="W3" s="292"/>
      <c r="X3" s="292"/>
      <c r="Y3" s="292"/>
      <c r="Z3" s="292"/>
      <c r="AA3" s="292"/>
      <c r="AB3" s="292"/>
      <c r="AC3" s="292"/>
      <c r="AD3" s="292"/>
      <c r="AE3" s="292"/>
      <c r="AF3" s="292"/>
      <c r="AG3" s="292"/>
      <c r="AH3" s="292"/>
      <c r="AI3" s="292"/>
    </row>
    <row r="4" customFormat="false" ht="18" hidden="false" customHeight="false" outlineLevel="0" collapsed="false">
      <c r="A4" s="68" t="s">
        <v>496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T4" s="68" t="s">
        <v>496</v>
      </c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</row>
    <row r="5" customFormat="false" ht="18" hidden="false" customHeight="false" outlineLevel="0" collapsed="false">
      <c r="A5" s="69" t="s">
        <v>461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T5" s="69" t="s">
        <v>461</v>
      </c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</row>
    <row r="6" customFormat="false" ht="18" hidden="false" customHeight="true" outlineLevel="0" collapsed="false">
      <c r="A6" s="70" t="s">
        <v>110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T6" s="70" t="s">
        <v>110</v>
      </c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</row>
    <row r="7" customFormat="false" ht="13.5" hidden="false" customHeight="false" outlineLevel="0" collapsed="false">
      <c r="A7" s="71"/>
      <c r="B7" s="73"/>
      <c r="C7" s="73"/>
      <c r="D7" s="73"/>
      <c r="E7" s="73"/>
      <c r="F7" s="73"/>
      <c r="G7" s="72"/>
      <c r="H7" s="72"/>
      <c r="I7" s="72"/>
      <c r="J7" s="72"/>
      <c r="K7" s="72"/>
      <c r="L7" s="72"/>
      <c r="M7" s="72"/>
      <c r="N7" s="72"/>
      <c r="O7" s="72"/>
      <c r="P7" s="73"/>
      <c r="Q7" s="73"/>
      <c r="R7" s="73"/>
      <c r="T7" s="71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3"/>
      <c r="AI7" s="73"/>
    </row>
    <row r="8" customFormat="false" ht="12.75" hidden="false" customHeight="false" outlineLevel="0" collapsed="false">
      <c r="A8" s="256"/>
      <c r="B8" s="194" t="s">
        <v>497</v>
      </c>
      <c r="C8" s="194"/>
      <c r="D8" s="194"/>
      <c r="E8" s="194"/>
      <c r="F8" s="194"/>
      <c r="G8" s="194"/>
      <c r="H8" s="194"/>
      <c r="I8" s="194"/>
      <c r="J8" s="194"/>
      <c r="K8" s="194"/>
      <c r="L8" s="194"/>
      <c r="M8" s="194"/>
      <c r="N8" s="194"/>
      <c r="O8" s="194"/>
      <c r="P8" s="194"/>
      <c r="Q8" s="194"/>
      <c r="R8" s="194"/>
      <c r="T8" s="256"/>
      <c r="U8" s="194" t="s">
        <v>497</v>
      </c>
      <c r="V8" s="194"/>
      <c r="W8" s="194"/>
      <c r="X8" s="194"/>
      <c r="Y8" s="194"/>
      <c r="Z8" s="194"/>
      <c r="AA8" s="194"/>
      <c r="AB8" s="194"/>
      <c r="AC8" s="194"/>
      <c r="AD8" s="194"/>
      <c r="AE8" s="194"/>
      <c r="AF8" s="194"/>
      <c r="AG8" s="194"/>
      <c r="AH8" s="194"/>
      <c r="AI8" s="194"/>
    </row>
    <row r="9" customFormat="false" ht="12.75" hidden="false" customHeight="false" outlineLevel="0" collapsed="false">
      <c r="A9" s="257"/>
      <c r="B9" s="198"/>
      <c r="C9" s="198"/>
      <c r="D9" s="198"/>
      <c r="E9" s="198"/>
      <c r="F9" s="198"/>
      <c r="G9" s="198"/>
      <c r="H9" s="198"/>
      <c r="I9" s="198"/>
      <c r="J9" s="198"/>
      <c r="K9" s="198"/>
      <c r="L9" s="198"/>
      <c r="M9" s="198"/>
      <c r="N9" s="198"/>
      <c r="O9" s="198"/>
      <c r="P9" s="198"/>
      <c r="Q9" s="198"/>
      <c r="R9" s="266"/>
      <c r="T9" s="257"/>
      <c r="U9" s="198"/>
      <c r="V9" s="198"/>
      <c r="W9" s="198"/>
      <c r="X9" s="198"/>
      <c r="Y9" s="198"/>
      <c r="Z9" s="198"/>
      <c r="AA9" s="198" t="s">
        <v>498</v>
      </c>
      <c r="AB9" s="198"/>
      <c r="AC9" s="198"/>
      <c r="AD9" s="198"/>
      <c r="AE9" s="198"/>
      <c r="AF9" s="198"/>
      <c r="AG9" s="198"/>
      <c r="AH9" s="198"/>
      <c r="AI9" s="199" t="s">
        <v>219</v>
      </c>
    </row>
    <row r="10" customFormat="false" ht="12.75" hidden="false" customHeight="false" outlineLevel="0" collapsed="false">
      <c r="A10" s="257"/>
      <c r="B10" s="198" t="s">
        <v>499</v>
      </c>
      <c r="C10" s="198"/>
      <c r="D10" s="198"/>
      <c r="E10" s="198"/>
      <c r="F10" s="198" t="s">
        <v>500</v>
      </c>
      <c r="G10" s="198"/>
      <c r="H10" s="198"/>
      <c r="I10" s="198"/>
      <c r="J10" s="198" t="s">
        <v>501</v>
      </c>
      <c r="K10" s="198"/>
      <c r="L10" s="198" t="s">
        <v>502</v>
      </c>
      <c r="M10" s="198"/>
      <c r="N10" s="198"/>
      <c r="O10" s="198" t="s">
        <v>503</v>
      </c>
      <c r="P10" s="198"/>
      <c r="Q10" s="198"/>
      <c r="R10" s="266"/>
      <c r="T10" s="257"/>
      <c r="U10" s="198"/>
      <c r="V10" s="198" t="s">
        <v>498</v>
      </c>
      <c r="W10" s="198" t="s">
        <v>498</v>
      </c>
      <c r="X10" s="198"/>
      <c r="Y10" s="198" t="s">
        <v>498</v>
      </c>
      <c r="Z10" s="198" t="s">
        <v>498</v>
      </c>
      <c r="AA10" s="198" t="s">
        <v>482</v>
      </c>
      <c r="AB10" s="198"/>
      <c r="AC10" s="198"/>
      <c r="AD10" s="198"/>
      <c r="AE10" s="198"/>
      <c r="AF10" s="198"/>
      <c r="AG10" s="198"/>
      <c r="AH10" s="198" t="s">
        <v>315</v>
      </c>
      <c r="AI10" s="199" t="s">
        <v>472</v>
      </c>
    </row>
    <row r="11" customFormat="false" ht="12.75" hidden="false" customHeight="false" outlineLevel="0" collapsed="false">
      <c r="A11" s="77" t="s">
        <v>467</v>
      </c>
      <c r="B11" s="198" t="s">
        <v>504</v>
      </c>
      <c r="C11" s="198"/>
      <c r="D11" s="198" t="s">
        <v>505</v>
      </c>
      <c r="E11" s="198" t="s">
        <v>506</v>
      </c>
      <c r="F11" s="198" t="s">
        <v>507</v>
      </c>
      <c r="G11" s="198" t="s">
        <v>501</v>
      </c>
      <c r="H11" s="198" t="s">
        <v>508</v>
      </c>
      <c r="I11" s="198" t="s">
        <v>509</v>
      </c>
      <c r="J11" s="198" t="s">
        <v>510</v>
      </c>
      <c r="K11" s="198" t="s">
        <v>511</v>
      </c>
      <c r="L11" s="198" t="s">
        <v>512</v>
      </c>
      <c r="M11" s="198"/>
      <c r="N11" s="198" t="s">
        <v>513</v>
      </c>
      <c r="O11" s="198" t="s">
        <v>514</v>
      </c>
      <c r="P11" s="198" t="s">
        <v>515</v>
      </c>
      <c r="Q11" s="198" t="s">
        <v>511</v>
      </c>
      <c r="R11" s="266" t="s">
        <v>482</v>
      </c>
      <c r="T11" s="77" t="s">
        <v>467</v>
      </c>
      <c r="U11" s="198" t="s">
        <v>478</v>
      </c>
      <c r="V11" s="198" t="s">
        <v>516</v>
      </c>
      <c r="W11" s="198" t="s">
        <v>517</v>
      </c>
      <c r="X11" s="198" t="s">
        <v>498</v>
      </c>
      <c r="Y11" s="198" t="s">
        <v>478</v>
      </c>
      <c r="Z11" s="198" t="s">
        <v>506</v>
      </c>
      <c r="AA11" s="198" t="s">
        <v>518</v>
      </c>
      <c r="AB11" s="198" t="s">
        <v>498</v>
      </c>
      <c r="AC11" s="198" t="s">
        <v>498</v>
      </c>
      <c r="AD11" s="198" t="s">
        <v>498</v>
      </c>
      <c r="AE11" s="198" t="s">
        <v>472</v>
      </c>
      <c r="AF11" s="198" t="s">
        <v>498</v>
      </c>
      <c r="AG11" s="198" t="s">
        <v>498</v>
      </c>
      <c r="AH11" s="198" t="s">
        <v>464</v>
      </c>
      <c r="AI11" s="199" t="s">
        <v>315</v>
      </c>
    </row>
    <row r="12" customFormat="false" ht="12.75" hidden="false" customHeight="false" outlineLevel="0" collapsed="false">
      <c r="A12" s="257"/>
      <c r="B12" s="198" t="s">
        <v>362</v>
      </c>
      <c r="C12" s="198" t="s">
        <v>511</v>
      </c>
      <c r="D12" s="198" t="s">
        <v>519</v>
      </c>
      <c r="E12" s="198" t="s">
        <v>520</v>
      </c>
      <c r="F12" s="198" t="s">
        <v>521</v>
      </c>
      <c r="G12" s="198" t="s">
        <v>522</v>
      </c>
      <c r="H12" s="198" t="s">
        <v>340</v>
      </c>
      <c r="I12" s="198" t="s">
        <v>340</v>
      </c>
      <c r="J12" s="198" t="s">
        <v>523</v>
      </c>
      <c r="K12" s="198" t="s">
        <v>524</v>
      </c>
      <c r="L12" s="198" t="s">
        <v>525</v>
      </c>
      <c r="M12" s="198" t="s">
        <v>526</v>
      </c>
      <c r="N12" s="198" t="s">
        <v>340</v>
      </c>
      <c r="O12" s="198" t="s">
        <v>527</v>
      </c>
      <c r="P12" s="198" t="s">
        <v>528</v>
      </c>
      <c r="Q12" s="198" t="s">
        <v>340</v>
      </c>
      <c r="R12" s="266" t="s">
        <v>529</v>
      </c>
      <c r="T12" s="257"/>
      <c r="U12" s="198" t="s">
        <v>530</v>
      </c>
      <c r="V12" s="198" t="s">
        <v>531</v>
      </c>
      <c r="W12" s="198" t="s">
        <v>532</v>
      </c>
      <c r="X12" s="198" t="s">
        <v>533</v>
      </c>
      <c r="Y12" s="198" t="s">
        <v>534</v>
      </c>
      <c r="Z12" s="198" t="s">
        <v>535</v>
      </c>
      <c r="AA12" s="198" t="s">
        <v>536</v>
      </c>
      <c r="AB12" s="198" t="s">
        <v>537</v>
      </c>
      <c r="AC12" s="198" t="s">
        <v>538</v>
      </c>
      <c r="AD12" s="198" t="s">
        <v>539</v>
      </c>
      <c r="AE12" s="198" t="s">
        <v>540</v>
      </c>
      <c r="AF12" s="198" t="s">
        <v>514</v>
      </c>
      <c r="AG12" s="198" t="s">
        <v>356</v>
      </c>
      <c r="AH12" s="198" t="s">
        <v>313</v>
      </c>
      <c r="AI12" s="199" t="s">
        <v>541</v>
      </c>
    </row>
    <row r="13" customFormat="false" ht="13.5" hidden="false" customHeight="false" outlineLevel="0" collapsed="false">
      <c r="A13" s="258"/>
      <c r="B13" s="200" t="s">
        <v>542</v>
      </c>
      <c r="C13" s="200" t="s">
        <v>543</v>
      </c>
      <c r="D13" s="200" t="s">
        <v>544</v>
      </c>
      <c r="E13" s="200" t="s">
        <v>545</v>
      </c>
      <c r="F13" s="200" t="s">
        <v>527</v>
      </c>
      <c r="G13" s="200" t="s">
        <v>546</v>
      </c>
      <c r="H13" s="200" t="s">
        <v>547</v>
      </c>
      <c r="I13" s="200" t="s">
        <v>548</v>
      </c>
      <c r="J13" s="200" t="s">
        <v>549</v>
      </c>
      <c r="K13" s="200" t="s">
        <v>550</v>
      </c>
      <c r="L13" s="200" t="s">
        <v>551</v>
      </c>
      <c r="M13" s="200" t="s">
        <v>455</v>
      </c>
      <c r="N13" s="200" t="s">
        <v>552</v>
      </c>
      <c r="O13" s="200" t="s">
        <v>484</v>
      </c>
      <c r="P13" s="200" t="s">
        <v>553</v>
      </c>
      <c r="Q13" s="200" t="s">
        <v>554</v>
      </c>
      <c r="R13" s="267" t="s">
        <v>356</v>
      </c>
      <c r="T13" s="258"/>
      <c r="U13" s="200" t="s">
        <v>555</v>
      </c>
      <c r="V13" s="200" t="s">
        <v>556</v>
      </c>
      <c r="W13" s="200" t="s">
        <v>557</v>
      </c>
      <c r="X13" s="200" t="s">
        <v>558</v>
      </c>
      <c r="Y13" s="200" t="s">
        <v>559</v>
      </c>
      <c r="Z13" s="200" t="s">
        <v>560</v>
      </c>
      <c r="AA13" s="200" t="s">
        <v>561</v>
      </c>
      <c r="AB13" s="200" t="s">
        <v>562</v>
      </c>
      <c r="AC13" s="200" t="s">
        <v>563</v>
      </c>
      <c r="AD13" s="200" t="s">
        <v>564</v>
      </c>
      <c r="AE13" s="200" t="s">
        <v>565</v>
      </c>
      <c r="AF13" s="200" t="s">
        <v>566</v>
      </c>
      <c r="AG13" s="200" t="s">
        <v>567</v>
      </c>
      <c r="AH13" s="200" t="s">
        <v>488</v>
      </c>
      <c r="AI13" s="83" t="s">
        <v>488</v>
      </c>
    </row>
    <row r="14" customFormat="false" ht="12.75" hidden="false" customHeight="false" outlineLevel="0" collapsed="false">
      <c r="A14" s="84"/>
      <c r="B14" s="86"/>
      <c r="C14" s="86"/>
      <c r="D14" s="86"/>
      <c r="E14" s="86"/>
      <c r="F14" s="86"/>
      <c r="G14" s="85"/>
      <c r="H14" s="85"/>
      <c r="I14" s="85"/>
      <c r="J14" s="85"/>
      <c r="K14" s="85"/>
      <c r="L14" s="85"/>
      <c r="M14" s="85"/>
      <c r="N14" s="85"/>
      <c r="O14" s="85"/>
      <c r="P14" s="86"/>
      <c r="Q14" s="86"/>
      <c r="R14" s="86"/>
      <c r="T14" s="84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6"/>
      <c r="AI14" s="86"/>
    </row>
    <row r="15" customFormat="false" ht="12.75" hidden="false" customHeight="false" outlineLevel="0" collapsed="false">
      <c r="A15" s="87" t="s">
        <v>490</v>
      </c>
      <c r="B15" s="66"/>
      <c r="C15" s="66"/>
      <c r="D15" s="66"/>
      <c r="E15" s="66"/>
      <c r="F15" s="66"/>
      <c r="P15" s="66"/>
      <c r="Q15" s="66"/>
      <c r="R15" s="66"/>
      <c r="T15" s="87" t="s">
        <v>490</v>
      </c>
      <c r="AH15" s="66"/>
    </row>
    <row r="16" customFormat="false" ht="12.75" hidden="false" customHeight="false" outlineLevel="0" collapsed="false">
      <c r="A16" s="259" t="s">
        <v>194</v>
      </c>
      <c r="B16" s="268"/>
      <c r="C16" s="268"/>
      <c r="D16" s="268"/>
      <c r="E16" s="268"/>
      <c r="F16" s="268"/>
      <c r="G16" s="268"/>
      <c r="H16" s="268"/>
      <c r="I16" s="268"/>
      <c r="J16" s="268"/>
      <c r="K16" s="268"/>
      <c r="L16" s="268"/>
      <c r="M16" s="268"/>
      <c r="N16" s="268"/>
      <c r="O16" s="268"/>
      <c r="P16" s="268"/>
      <c r="Q16" s="268"/>
      <c r="R16" s="269"/>
      <c r="T16" s="259" t="s">
        <v>194</v>
      </c>
      <c r="U16" s="268"/>
      <c r="V16" s="268"/>
      <c r="W16" s="268"/>
      <c r="X16" s="268"/>
      <c r="Y16" s="268"/>
      <c r="Z16" s="268"/>
      <c r="AA16" s="268"/>
      <c r="AB16" s="268"/>
      <c r="AC16" s="268"/>
      <c r="AD16" s="268"/>
      <c r="AE16" s="268"/>
      <c r="AF16" s="268"/>
      <c r="AG16" s="268"/>
      <c r="AH16" s="268"/>
      <c r="AI16" s="261" t="n">
        <v>97772</v>
      </c>
    </row>
    <row r="17" customFormat="false" ht="12.75" hidden="false" customHeight="false" outlineLevel="0" collapsed="false">
      <c r="A17" s="262" t="s">
        <v>200</v>
      </c>
      <c r="B17" s="263" t="n">
        <v>6994</v>
      </c>
      <c r="C17" s="263" t="n">
        <v>12247</v>
      </c>
      <c r="D17" s="263" t="n">
        <v>2765</v>
      </c>
      <c r="E17" s="263" t="n">
        <v>8449</v>
      </c>
      <c r="F17" s="263" t="n">
        <v>10251</v>
      </c>
      <c r="G17" s="263" t="n">
        <v>1421</v>
      </c>
      <c r="H17" s="263" t="n">
        <v>6849</v>
      </c>
      <c r="I17" s="263" t="n">
        <v>19004</v>
      </c>
      <c r="J17" s="263" t="n">
        <v>3140</v>
      </c>
      <c r="K17" s="263" t="n">
        <v>3001</v>
      </c>
      <c r="L17" s="263" t="n">
        <v>29707</v>
      </c>
      <c r="M17" s="263" t="n">
        <v>215</v>
      </c>
      <c r="N17" s="263" t="n">
        <v>7798</v>
      </c>
      <c r="O17" s="263" t="n">
        <v>5802</v>
      </c>
      <c r="P17" s="263" t="n">
        <v>3904</v>
      </c>
      <c r="Q17" s="263" t="n">
        <v>878</v>
      </c>
      <c r="R17" s="270" t="n">
        <v>429</v>
      </c>
      <c r="T17" s="262" t="s">
        <v>200</v>
      </c>
      <c r="U17" s="263" t="n">
        <v>21638</v>
      </c>
      <c r="V17" s="263" t="n">
        <v>0</v>
      </c>
      <c r="W17" s="263" t="n">
        <v>0</v>
      </c>
      <c r="X17" s="263" t="n">
        <v>0</v>
      </c>
      <c r="Y17" s="263" t="n">
        <v>0</v>
      </c>
      <c r="Z17" s="263" t="n">
        <v>0</v>
      </c>
      <c r="AA17" s="263" t="n">
        <v>0</v>
      </c>
      <c r="AB17" s="263" t="n">
        <v>0</v>
      </c>
      <c r="AC17" s="263" t="n">
        <v>0</v>
      </c>
      <c r="AD17" s="263" t="n">
        <v>0</v>
      </c>
      <c r="AE17" s="263" t="n">
        <v>0</v>
      </c>
      <c r="AF17" s="263" t="n">
        <v>0</v>
      </c>
      <c r="AG17" s="263" t="n">
        <v>0</v>
      </c>
      <c r="AH17" s="263" t="n">
        <v>43648</v>
      </c>
      <c r="AI17" s="264" t="n">
        <v>188140</v>
      </c>
    </row>
    <row r="18" customFormat="false" ht="12.75" hidden="false" customHeight="false" outlineLevel="0" collapsed="false">
      <c r="B18" s="66"/>
      <c r="C18" s="66"/>
      <c r="D18" s="66"/>
      <c r="E18" s="66"/>
      <c r="F18" s="66"/>
      <c r="P18" s="66"/>
      <c r="Q18" s="66"/>
      <c r="R18" s="66"/>
      <c r="AH18" s="66"/>
    </row>
    <row r="19" customFormat="false" ht="12.75" hidden="false" customHeight="false" outlineLevel="0" collapsed="false">
      <c r="A19" s="87" t="s">
        <v>491</v>
      </c>
      <c r="B19" s="66"/>
      <c r="C19" s="66"/>
      <c r="D19" s="66"/>
      <c r="E19" s="66"/>
      <c r="F19" s="66"/>
      <c r="P19" s="66"/>
      <c r="Q19" s="66"/>
      <c r="R19" s="66"/>
      <c r="T19" s="87" t="s">
        <v>491</v>
      </c>
      <c r="AH19" s="66"/>
      <c r="AI19" s="67" t="n">
        <v>231778</v>
      </c>
    </row>
    <row r="20" customFormat="false" ht="12.75" hidden="false" customHeight="false" outlineLevel="0" collapsed="false">
      <c r="A20" s="259" t="s">
        <v>194</v>
      </c>
      <c r="B20" s="260" t="n">
        <v>6142</v>
      </c>
      <c r="C20" s="260" t="n">
        <v>10056</v>
      </c>
      <c r="D20" s="260" t="n">
        <v>3159</v>
      </c>
      <c r="E20" s="260" t="n">
        <v>4925</v>
      </c>
      <c r="F20" s="260" t="n">
        <v>16447</v>
      </c>
      <c r="G20" s="260" t="n">
        <v>518</v>
      </c>
      <c r="H20" s="260" t="n">
        <v>5054</v>
      </c>
      <c r="I20" s="260" t="n">
        <v>18142</v>
      </c>
      <c r="J20" s="260" t="n">
        <v>2684</v>
      </c>
      <c r="K20" s="260" t="n">
        <v>3939</v>
      </c>
      <c r="L20" s="260" t="n">
        <v>32409</v>
      </c>
      <c r="M20" s="260" t="n">
        <v>90</v>
      </c>
      <c r="N20" s="260" t="n">
        <v>7284</v>
      </c>
      <c r="O20" s="260" t="n">
        <v>2073</v>
      </c>
      <c r="P20" s="260" t="n">
        <v>4077</v>
      </c>
      <c r="Q20" s="260" t="n">
        <v>1046</v>
      </c>
      <c r="R20" s="271" t="n">
        <v>637</v>
      </c>
      <c r="T20" s="259" t="s">
        <v>194</v>
      </c>
      <c r="U20" s="260" t="n">
        <v>21895</v>
      </c>
      <c r="V20" s="260" t="n">
        <v>5295</v>
      </c>
      <c r="W20" s="260" t="n">
        <v>788</v>
      </c>
      <c r="X20" s="260" t="n">
        <v>27</v>
      </c>
      <c r="Y20" s="260" t="n">
        <v>3206</v>
      </c>
      <c r="Z20" s="260" t="n">
        <v>1541</v>
      </c>
      <c r="AA20" s="260" t="n">
        <v>163</v>
      </c>
      <c r="AB20" s="260" t="n">
        <v>0</v>
      </c>
      <c r="AC20" s="260" t="n">
        <v>393</v>
      </c>
      <c r="AD20" s="260" t="n">
        <v>737</v>
      </c>
      <c r="AE20" s="260" t="n">
        <v>112</v>
      </c>
      <c r="AF20" s="260" t="n">
        <v>6790</v>
      </c>
      <c r="AG20" s="260" t="n">
        <v>1824</v>
      </c>
      <c r="AH20" s="260" t="n">
        <v>13304</v>
      </c>
      <c r="AI20" s="261" t="n">
        <v>174757</v>
      </c>
    </row>
    <row r="21" customFormat="false" ht="12.75" hidden="false" customHeight="false" outlineLevel="0" collapsed="false">
      <c r="A21" s="262" t="s">
        <v>200</v>
      </c>
      <c r="B21" s="263" t="n">
        <v>7036</v>
      </c>
      <c r="C21" s="263" t="n">
        <v>10018</v>
      </c>
      <c r="D21" s="263" t="n">
        <v>3273</v>
      </c>
      <c r="E21" s="263" t="n">
        <v>5440</v>
      </c>
      <c r="F21" s="263" t="n">
        <v>23925</v>
      </c>
      <c r="G21" s="263" t="n">
        <v>1411</v>
      </c>
      <c r="H21" s="263" t="n">
        <v>8337</v>
      </c>
      <c r="I21" s="263" t="n">
        <v>21057</v>
      </c>
      <c r="J21" s="263" t="n">
        <v>2690</v>
      </c>
      <c r="K21" s="263" t="n">
        <v>5663</v>
      </c>
      <c r="L21" s="263" t="n">
        <v>32667</v>
      </c>
      <c r="M21" s="263" t="n">
        <v>62</v>
      </c>
      <c r="N21" s="263" t="n">
        <v>8229</v>
      </c>
      <c r="O21" s="263" t="n">
        <v>2578</v>
      </c>
      <c r="P21" s="263" t="n">
        <v>5120</v>
      </c>
      <c r="Q21" s="263" t="n">
        <v>1805</v>
      </c>
      <c r="R21" s="270" t="n">
        <v>790</v>
      </c>
      <c r="T21" s="262" t="s">
        <v>200</v>
      </c>
      <c r="U21" s="263" t="n">
        <v>33926</v>
      </c>
      <c r="V21" s="263" t="n">
        <v>6565</v>
      </c>
      <c r="W21" s="263" t="n">
        <v>1264</v>
      </c>
      <c r="X21" s="263" t="n">
        <v>29</v>
      </c>
      <c r="Y21" s="263" t="n">
        <v>5764</v>
      </c>
      <c r="Z21" s="263" t="n">
        <v>1863</v>
      </c>
      <c r="AA21" s="263" t="n">
        <v>946</v>
      </c>
      <c r="AB21" s="263" t="n">
        <v>0</v>
      </c>
      <c r="AC21" s="263" t="n">
        <v>434</v>
      </c>
      <c r="AD21" s="263" t="n">
        <v>1344</v>
      </c>
      <c r="AE21" s="263" t="n">
        <v>123</v>
      </c>
      <c r="AF21" s="263" t="n">
        <v>19814</v>
      </c>
      <c r="AG21" s="263" t="n">
        <v>1932</v>
      </c>
      <c r="AH21" s="263" t="n">
        <v>17673</v>
      </c>
      <c r="AI21" s="264" t="n">
        <v>231778</v>
      </c>
    </row>
    <row r="22" customFormat="false" ht="12.75" hidden="false" customHeight="false" outlineLevel="0" collapsed="false">
      <c r="B22" s="66"/>
      <c r="C22" s="66"/>
      <c r="D22" s="66"/>
      <c r="E22" s="66"/>
      <c r="F22" s="66"/>
      <c r="P22" s="66"/>
      <c r="Q22" s="66"/>
      <c r="R22" s="66"/>
      <c r="AH22" s="66"/>
    </row>
    <row r="23" customFormat="false" ht="12.75" hidden="false" customHeight="false" outlineLevel="0" collapsed="false">
      <c r="A23" s="87" t="s">
        <v>492</v>
      </c>
      <c r="B23" s="66"/>
      <c r="C23" s="66"/>
      <c r="D23" s="66"/>
      <c r="E23" s="66"/>
      <c r="F23" s="66"/>
      <c r="P23" s="66"/>
      <c r="Q23" s="66"/>
      <c r="R23" s="66"/>
      <c r="T23" s="87" t="s">
        <v>492</v>
      </c>
      <c r="AH23" s="66"/>
    </row>
    <row r="24" customFormat="false" ht="12.75" hidden="false" customHeight="false" outlineLevel="0" collapsed="false">
      <c r="A24" s="259" t="s">
        <v>194</v>
      </c>
      <c r="B24" s="260" t="n">
        <v>6908</v>
      </c>
      <c r="C24" s="260" t="n">
        <v>9277</v>
      </c>
      <c r="D24" s="260" t="n">
        <v>2632</v>
      </c>
      <c r="E24" s="260" t="n">
        <v>4418</v>
      </c>
      <c r="F24" s="260" t="n">
        <v>18828</v>
      </c>
      <c r="G24" s="260" t="n">
        <v>437</v>
      </c>
      <c r="H24" s="260" t="n">
        <v>8903</v>
      </c>
      <c r="I24" s="260" t="n">
        <v>21591</v>
      </c>
      <c r="J24" s="260" t="n">
        <v>1313</v>
      </c>
      <c r="K24" s="260" t="n">
        <v>4520</v>
      </c>
      <c r="L24" s="260" t="n">
        <v>36016</v>
      </c>
      <c r="M24" s="260" t="n">
        <v>23</v>
      </c>
      <c r="N24" s="260" t="n">
        <v>6432</v>
      </c>
      <c r="O24" s="260" t="n">
        <v>2742</v>
      </c>
      <c r="P24" s="260" t="n">
        <v>4932</v>
      </c>
      <c r="Q24" s="260" t="n">
        <v>270</v>
      </c>
      <c r="R24" s="271" t="n">
        <v>447</v>
      </c>
      <c r="T24" s="259" t="s">
        <v>194</v>
      </c>
      <c r="U24" s="260" t="n">
        <v>35172</v>
      </c>
      <c r="V24" s="260" t="n">
        <v>5064</v>
      </c>
      <c r="W24" s="260" t="n">
        <v>1476</v>
      </c>
      <c r="X24" s="260" t="n">
        <v>29</v>
      </c>
      <c r="Y24" s="260" t="n">
        <v>3882</v>
      </c>
      <c r="Z24" s="260" t="n">
        <v>1691</v>
      </c>
      <c r="AA24" s="260" t="n">
        <v>378</v>
      </c>
      <c r="AB24" s="260" t="n">
        <v>0</v>
      </c>
      <c r="AC24" s="260" t="n">
        <v>424</v>
      </c>
      <c r="AD24" s="260" t="n">
        <v>933</v>
      </c>
      <c r="AE24" s="260" t="n">
        <v>150</v>
      </c>
      <c r="AF24" s="260" t="n">
        <v>21746</v>
      </c>
      <c r="AG24" s="260" t="n">
        <v>2181</v>
      </c>
      <c r="AH24" s="260" t="n">
        <v>22074</v>
      </c>
      <c r="AI24" s="261" t="n">
        <v>224889</v>
      </c>
    </row>
    <row r="25" customFormat="false" ht="12.75" hidden="false" customHeight="false" outlineLevel="0" collapsed="false">
      <c r="A25" s="262" t="s">
        <v>200</v>
      </c>
      <c r="B25" s="263" t="n">
        <v>9819</v>
      </c>
      <c r="C25" s="263" t="n">
        <v>12118</v>
      </c>
      <c r="D25" s="263" t="n">
        <v>3651</v>
      </c>
      <c r="E25" s="263" t="n">
        <v>5935</v>
      </c>
      <c r="F25" s="263" t="n">
        <v>28835</v>
      </c>
      <c r="G25" s="263" t="n">
        <v>106</v>
      </c>
      <c r="H25" s="263" t="n">
        <v>13345</v>
      </c>
      <c r="I25" s="263" t="n">
        <v>28110</v>
      </c>
      <c r="J25" s="263" t="n">
        <v>3337</v>
      </c>
      <c r="K25" s="263" t="n">
        <v>3494</v>
      </c>
      <c r="L25" s="263" t="n">
        <v>25031</v>
      </c>
      <c r="M25" s="263" t="n">
        <v>63</v>
      </c>
      <c r="N25" s="263" t="n">
        <v>9165</v>
      </c>
      <c r="O25" s="263" t="n">
        <v>2800</v>
      </c>
      <c r="P25" s="263" t="n">
        <v>5882</v>
      </c>
      <c r="Q25" s="263" t="n">
        <v>13</v>
      </c>
      <c r="R25" s="270" t="n">
        <v>797</v>
      </c>
      <c r="T25" s="262" t="s">
        <v>200</v>
      </c>
      <c r="U25" s="263" t="n">
        <v>53076</v>
      </c>
      <c r="V25" s="263" t="n">
        <v>8287</v>
      </c>
      <c r="W25" s="263" t="n">
        <v>1436</v>
      </c>
      <c r="X25" s="263" t="n">
        <v>58</v>
      </c>
      <c r="Y25" s="263" t="n">
        <v>16350</v>
      </c>
      <c r="Z25" s="263" t="n">
        <v>2132</v>
      </c>
      <c r="AA25" s="263" t="n">
        <v>224</v>
      </c>
      <c r="AB25" s="263" t="n">
        <v>0</v>
      </c>
      <c r="AC25" s="263" t="n">
        <v>828</v>
      </c>
      <c r="AD25" s="263" t="n">
        <v>1229</v>
      </c>
      <c r="AE25" s="263" t="n">
        <v>239</v>
      </c>
      <c r="AF25" s="263" t="n">
        <v>22405</v>
      </c>
      <c r="AG25" s="263" t="n">
        <v>2641</v>
      </c>
      <c r="AH25" s="263" t="n">
        <v>39029</v>
      </c>
      <c r="AI25" s="264" t="n">
        <v>300435</v>
      </c>
    </row>
    <row r="26" customFormat="false" ht="12.75" hidden="false" customHeight="false" outlineLevel="0" collapsed="false">
      <c r="B26" s="66"/>
      <c r="C26" s="66"/>
      <c r="D26" s="66"/>
      <c r="E26" s="66"/>
      <c r="F26" s="66"/>
      <c r="P26" s="66"/>
      <c r="Q26" s="66"/>
      <c r="R26" s="66"/>
      <c r="AH26" s="66"/>
    </row>
    <row r="27" customFormat="false" ht="12.75" hidden="false" customHeight="false" outlineLevel="0" collapsed="false">
      <c r="A27" s="87" t="s">
        <v>188</v>
      </c>
      <c r="B27" s="66"/>
      <c r="C27" s="66"/>
      <c r="D27" s="66"/>
      <c r="E27" s="66"/>
      <c r="F27" s="66"/>
      <c r="P27" s="66"/>
      <c r="Q27" s="66"/>
      <c r="R27" s="66"/>
      <c r="T27" s="87" t="s">
        <v>188</v>
      </c>
      <c r="AH27" s="66"/>
    </row>
    <row r="28" customFormat="false" ht="12.75" hidden="false" customHeight="false" outlineLevel="0" collapsed="false">
      <c r="A28" s="65" t="s">
        <v>189</v>
      </c>
      <c r="B28" s="66" t="n">
        <v>1588</v>
      </c>
      <c r="C28" s="66" t="n">
        <v>1512</v>
      </c>
      <c r="D28" s="66" t="n">
        <v>409</v>
      </c>
      <c r="E28" s="66" t="n">
        <v>1011</v>
      </c>
      <c r="F28" s="66" t="n">
        <v>4146</v>
      </c>
      <c r="G28" s="66" t="n">
        <v>20</v>
      </c>
      <c r="H28" s="66" t="n">
        <v>2518</v>
      </c>
      <c r="I28" s="66" t="n">
        <v>5121</v>
      </c>
      <c r="J28" s="66" t="n">
        <v>612</v>
      </c>
      <c r="K28" s="66" t="n">
        <v>96</v>
      </c>
      <c r="L28" s="66" t="n">
        <v>1722</v>
      </c>
      <c r="M28" s="66" t="n">
        <v>6</v>
      </c>
      <c r="N28" s="66" t="n">
        <v>1515</v>
      </c>
      <c r="O28" s="66" t="n">
        <v>497</v>
      </c>
      <c r="P28" s="66" t="n">
        <v>1097</v>
      </c>
      <c r="Q28" s="66" t="n">
        <v>1</v>
      </c>
      <c r="R28" s="66" t="n">
        <v>112</v>
      </c>
      <c r="T28" s="65" t="s">
        <v>189</v>
      </c>
      <c r="U28" s="66" t="n">
        <v>9695</v>
      </c>
      <c r="V28" s="66" t="n">
        <v>1114</v>
      </c>
      <c r="W28" s="66" t="n">
        <v>239</v>
      </c>
      <c r="X28" s="66" t="n">
        <v>15</v>
      </c>
      <c r="Y28" s="66" t="n">
        <v>2912</v>
      </c>
      <c r="Z28" s="66" t="n">
        <v>366</v>
      </c>
      <c r="AA28" s="66" t="n">
        <v>27</v>
      </c>
      <c r="AB28" s="66" t="n">
        <v>0</v>
      </c>
      <c r="AC28" s="66" t="n">
        <v>139</v>
      </c>
      <c r="AD28" s="66" t="n">
        <v>175</v>
      </c>
      <c r="AE28" s="66" t="n">
        <v>33</v>
      </c>
      <c r="AF28" s="66" t="n">
        <v>4028</v>
      </c>
      <c r="AG28" s="66" t="n">
        <v>355</v>
      </c>
      <c r="AH28" s="66" t="n">
        <v>6211</v>
      </c>
      <c r="AI28" s="67" t="n">
        <v>47292</v>
      </c>
    </row>
    <row r="29" customFormat="false" ht="12.75" hidden="false" customHeight="false" outlineLevel="0" collapsed="false">
      <c r="A29" s="65" t="s">
        <v>190</v>
      </c>
      <c r="B29" s="66" t="n">
        <v>3181</v>
      </c>
      <c r="C29" s="66" t="n">
        <v>3156</v>
      </c>
      <c r="D29" s="66" t="n">
        <v>962</v>
      </c>
      <c r="E29" s="66" t="n">
        <v>2008</v>
      </c>
      <c r="F29" s="66" t="n">
        <v>8193</v>
      </c>
      <c r="G29" s="66" t="n">
        <v>44</v>
      </c>
      <c r="H29" s="66" t="n">
        <v>4684</v>
      </c>
      <c r="I29" s="66" t="n">
        <v>10022</v>
      </c>
      <c r="J29" s="66" t="n">
        <v>1195</v>
      </c>
      <c r="K29" s="66" t="n">
        <v>195</v>
      </c>
      <c r="L29" s="66" t="n">
        <v>3475</v>
      </c>
      <c r="M29" s="66" t="n">
        <v>22</v>
      </c>
      <c r="N29" s="66" t="n">
        <v>3048</v>
      </c>
      <c r="O29" s="66" t="n">
        <v>678</v>
      </c>
      <c r="P29" s="66" t="n">
        <v>2017</v>
      </c>
      <c r="Q29" s="66" t="n">
        <v>4</v>
      </c>
      <c r="R29" s="66" t="n">
        <v>234</v>
      </c>
      <c r="T29" s="65" t="s">
        <v>190</v>
      </c>
      <c r="U29" s="66" t="n">
        <v>18924</v>
      </c>
      <c r="V29" s="66" t="n">
        <v>2231</v>
      </c>
      <c r="W29" s="66" t="n">
        <v>527</v>
      </c>
      <c r="X29" s="66" t="n">
        <v>20</v>
      </c>
      <c r="Y29" s="66" t="n">
        <v>5925</v>
      </c>
      <c r="Z29" s="66" t="n">
        <v>711</v>
      </c>
      <c r="AA29" s="66" t="n">
        <v>54</v>
      </c>
      <c r="AB29" s="66" t="n">
        <v>0</v>
      </c>
      <c r="AC29" s="66" t="n">
        <v>288</v>
      </c>
      <c r="AD29" s="66" t="n">
        <v>376</v>
      </c>
      <c r="AE29" s="66" t="n">
        <v>65</v>
      </c>
      <c r="AF29" s="66" t="n">
        <v>8603</v>
      </c>
      <c r="AG29" s="66" t="n">
        <v>766</v>
      </c>
      <c r="AH29" s="66" t="n">
        <v>10750</v>
      </c>
      <c r="AI29" s="67" t="n">
        <v>92358</v>
      </c>
    </row>
    <row r="30" customFormat="false" ht="12.75" hidden="false" customHeight="false" outlineLevel="0" collapsed="false">
      <c r="A30" s="65" t="s">
        <v>191</v>
      </c>
      <c r="B30" s="66" t="n">
        <v>4832</v>
      </c>
      <c r="C30" s="66" t="n">
        <v>5198</v>
      </c>
      <c r="D30" s="66" t="n">
        <v>1570</v>
      </c>
      <c r="E30" s="66" t="n">
        <v>3227</v>
      </c>
      <c r="F30" s="66" t="n">
        <v>12351</v>
      </c>
      <c r="G30" s="66" t="n">
        <v>98</v>
      </c>
      <c r="H30" s="66" t="n">
        <v>7528</v>
      </c>
      <c r="I30" s="66" t="n">
        <v>15706</v>
      </c>
      <c r="J30" s="66" t="n">
        <v>1862</v>
      </c>
      <c r="K30" s="66" t="n">
        <v>283</v>
      </c>
      <c r="L30" s="66" t="n">
        <v>5396</v>
      </c>
      <c r="M30" s="66" t="n">
        <v>39</v>
      </c>
      <c r="N30" s="66" t="n">
        <v>4929</v>
      </c>
      <c r="O30" s="66" t="n">
        <v>1406</v>
      </c>
      <c r="P30" s="66" t="n">
        <v>3070</v>
      </c>
      <c r="Q30" s="66" t="n">
        <v>8</v>
      </c>
      <c r="R30" s="66" t="n">
        <v>438</v>
      </c>
      <c r="T30" s="65" t="s">
        <v>191</v>
      </c>
      <c r="U30" s="66" t="n">
        <v>29327</v>
      </c>
      <c r="V30" s="66" t="n">
        <v>3356</v>
      </c>
      <c r="W30" s="66" t="n">
        <v>814</v>
      </c>
      <c r="X30" s="66" t="n">
        <v>25</v>
      </c>
      <c r="Y30" s="66" t="n">
        <v>10649</v>
      </c>
      <c r="Z30" s="66" t="n">
        <v>1117</v>
      </c>
      <c r="AA30" s="66" t="n">
        <v>85</v>
      </c>
      <c r="AB30" s="66" t="n">
        <v>0</v>
      </c>
      <c r="AC30" s="66" t="n">
        <v>443</v>
      </c>
      <c r="AD30" s="66" t="n">
        <v>601</v>
      </c>
      <c r="AE30" s="66" t="n">
        <v>107</v>
      </c>
      <c r="AF30" s="66" t="n">
        <v>12614</v>
      </c>
      <c r="AG30" s="66" t="n">
        <v>1149</v>
      </c>
      <c r="AH30" s="66" t="n">
        <v>22139</v>
      </c>
      <c r="AI30" s="67" t="n">
        <v>150367</v>
      </c>
    </row>
    <row r="31" customFormat="false" ht="12.75" hidden="false" customHeight="false" outlineLevel="0" collapsed="false">
      <c r="A31" s="65" t="s">
        <v>192</v>
      </c>
      <c r="B31" s="66" t="n">
        <v>3446</v>
      </c>
      <c r="C31" s="66" t="n">
        <v>7023</v>
      </c>
      <c r="D31" s="66" t="n">
        <v>2326</v>
      </c>
      <c r="E31" s="66" t="n">
        <v>4277</v>
      </c>
      <c r="F31" s="66" t="n">
        <v>16770</v>
      </c>
      <c r="G31" s="66" t="n">
        <v>259</v>
      </c>
      <c r="H31" s="66" t="n">
        <v>9729</v>
      </c>
      <c r="I31" s="66" t="n">
        <v>21937</v>
      </c>
      <c r="J31" s="66" t="n">
        <v>2424</v>
      </c>
      <c r="K31" s="66" t="n">
        <v>345</v>
      </c>
      <c r="L31" s="66" t="n">
        <v>7279</v>
      </c>
      <c r="M31" s="66" t="n">
        <v>53</v>
      </c>
      <c r="N31" s="66" t="n">
        <v>6646</v>
      </c>
      <c r="O31" s="66" t="n">
        <v>1899</v>
      </c>
      <c r="P31" s="66" t="n">
        <v>4075</v>
      </c>
      <c r="Q31" s="66" t="n">
        <v>18</v>
      </c>
      <c r="R31" s="66" t="n">
        <v>655</v>
      </c>
      <c r="T31" s="65" t="s">
        <v>192</v>
      </c>
      <c r="U31" s="66" t="n">
        <v>40132</v>
      </c>
      <c r="V31" s="66" t="n">
        <v>7531</v>
      </c>
      <c r="W31" s="66" t="n">
        <v>1101</v>
      </c>
      <c r="X31" s="66" t="n">
        <v>31</v>
      </c>
      <c r="Y31" s="66" t="n">
        <v>13936</v>
      </c>
      <c r="Z31" s="66" t="n">
        <v>1482</v>
      </c>
      <c r="AA31" s="66" t="n">
        <v>114</v>
      </c>
      <c r="AB31" s="66" t="n">
        <v>0</v>
      </c>
      <c r="AC31" s="66" t="n">
        <v>593</v>
      </c>
      <c r="AD31" s="66" t="n">
        <v>789</v>
      </c>
      <c r="AE31" s="66" t="n">
        <v>142</v>
      </c>
      <c r="AF31" s="66" t="n">
        <v>17777</v>
      </c>
      <c r="AG31" s="66" t="n">
        <v>1578</v>
      </c>
      <c r="AH31" s="66" t="n">
        <v>38114</v>
      </c>
      <c r="AI31" s="67" t="n">
        <v>212481</v>
      </c>
    </row>
    <row r="32" customFormat="false" ht="12.75" hidden="false" customHeight="false" outlineLevel="0" collapsed="false">
      <c r="A32" s="65" t="s">
        <v>193</v>
      </c>
      <c r="B32" s="66" t="n">
        <v>4307</v>
      </c>
      <c r="C32" s="66" t="n">
        <v>9058</v>
      </c>
      <c r="D32" s="66" t="n">
        <v>2943</v>
      </c>
      <c r="E32" s="66" t="n">
        <v>5337</v>
      </c>
      <c r="F32" s="66" t="n">
        <v>21431</v>
      </c>
      <c r="G32" s="66" t="n">
        <v>517</v>
      </c>
      <c r="H32" s="66" t="n">
        <v>13834</v>
      </c>
      <c r="I32" s="66" t="n">
        <v>28101</v>
      </c>
      <c r="J32" s="66" t="n">
        <v>3042</v>
      </c>
      <c r="K32" s="66" t="n">
        <v>355</v>
      </c>
      <c r="L32" s="66" t="n">
        <v>9198</v>
      </c>
      <c r="M32" s="66" t="n">
        <v>73</v>
      </c>
      <c r="N32" s="66" t="n">
        <v>10159</v>
      </c>
      <c r="O32" s="66" t="n">
        <v>2414</v>
      </c>
      <c r="P32" s="66" t="n">
        <v>5254</v>
      </c>
      <c r="Q32" s="66" t="n">
        <v>27</v>
      </c>
      <c r="R32" s="66" t="n">
        <v>862</v>
      </c>
      <c r="T32" s="65" t="s">
        <v>193</v>
      </c>
      <c r="U32" s="66" t="n">
        <v>51504</v>
      </c>
      <c r="V32" s="66" t="n">
        <v>12261</v>
      </c>
      <c r="W32" s="66" t="n">
        <v>1389</v>
      </c>
      <c r="X32" s="66" t="n">
        <v>37</v>
      </c>
      <c r="Y32" s="66" t="n">
        <v>17505</v>
      </c>
      <c r="Z32" s="66" t="n">
        <v>1896</v>
      </c>
      <c r="AA32" s="66" t="n">
        <v>140</v>
      </c>
      <c r="AB32" s="66" t="n">
        <v>0</v>
      </c>
      <c r="AC32" s="66" t="n">
        <v>756</v>
      </c>
      <c r="AD32" s="66" t="n">
        <v>1020</v>
      </c>
      <c r="AE32" s="66" t="n">
        <v>180</v>
      </c>
      <c r="AF32" s="66" t="n">
        <v>23230</v>
      </c>
      <c r="AG32" s="66" t="n">
        <v>1991</v>
      </c>
      <c r="AH32" s="66" t="n">
        <v>46027</v>
      </c>
      <c r="AI32" s="67" t="n">
        <v>274848</v>
      </c>
    </row>
    <row r="33" customFormat="false" ht="12.75" hidden="false" customHeight="false" outlineLevel="0" collapsed="false">
      <c r="A33" s="259" t="s">
        <v>194</v>
      </c>
      <c r="B33" s="260" t="n">
        <v>5168</v>
      </c>
      <c r="C33" s="260" t="n">
        <v>11224</v>
      </c>
      <c r="D33" s="260" t="n">
        <v>3292</v>
      </c>
      <c r="E33" s="260" t="n">
        <v>6409</v>
      </c>
      <c r="F33" s="260" t="n">
        <v>25837</v>
      </c>
      <c r="G33" s="260" t="n">
        <v>775</v>
      </c>
      <c r="H33" s="260" t="n">
        <v>17293</v>
      </c>
      <c r="I33" s="260" t="n">
        <v>34357</v>
      </c>
      <c r="J33" s="260" t="n">
        <v>3677</v>
      </c>
      <c r="K33" s="260" t="n">
        <v>358</v>
      </c>
      <c r="L33" s="260" t="n">
        <v>11113</v>
      </c>
      <c r="M33" s="260" t="n">
        <v>88</v>
      </c>
      <c r="N33" s="260" t="n">
        <v>12153</v>
      </c>
      <c r="O33" s="260" t="n">
        <v>2964</v>
      </c>
      <c r="P33" s="260" t="n">
        <v>6410</v>
      </c>
      <c r="Q33" s="260" t="n">
        <v>39</v>
      </c>
      <c r="R33" s="271" t="n">
        <v>1063</v>
      </c>
      <c r="T33" s="259" t="s">
        <v>194</v>
      </c>
      <c r="U33" s="260" t="n">
        <v>62717</v>
      </c>
      <c r="V33" s="260" t="n">
        <v>14993</v>
      </c>
      <c r="W33" s="260" t="n">
        <v>1676</v>
      </c>
      <c r="X33" s="260" t="n">
        <v>45</v>
      </c>
      <c r="Y33" s="260" t="n">
        <v>22584</v>
      </c>
      <c r="Z33" s="260" t="n">
        <v>2303</v>
      </c>
      <c r="AA33" s="260" t="n">
        <v>167</v>
      </c>
      <c r="AB33" s="260" t="n">
        <v>0</v>
      </c>
      <c r="AC33" s="260" t="n">
        <v>968</v>
      </c>
      <c r="AD33" s="260" t="n">
        <v>1271</v>
      </c>
      <c r="AE33" s="260" t="n">
        <v>217</v>
      </c>
      <c r="AF33" s="260" t="n">
        <v>28678</v>
      </c>
      <c r="AG33" s="260" t="n">
        <v>2388</v>
      </c>
      <c r="AH33" s="260" t="n">
        <v>54869</v>
      </c>
      <c r="AI33" s="261" t="n">
        <v>335096</v>
      </c>
    </row>
    <row r="34" customFormat="false" ht="12.75" hidden="false" customHeight="false" outlineLevel="0" collapsed="false">
      <c r="A34" s="65" t="s">
        <v>195</v>
      </c>
      <c r="B34" s="66" t="n">
        <v>889</v>
      </c>
      <c r="C34" s="66" t="n">
        <v>2248</v>
      </c>
      <c r="D34" s="66" t="n">
        <v>596</v>
      </c>
      <c r="E34" s="66" t="n">
        <v>1149</v>
      </c>
      <c r="F34" s="66" t="n">
        <v>4828</v>
      </c>
      <c r="G34" s="66" t="n">
        <v>337</v>
      </c>
      <c r="H34" s="66" t="n">
        <v>5006</v>
      </c>
      <c r="I34" s="66" t="n">
        <v>6850</v>
      </c>
      <c r="J34" s="66" t="n">
        <v>614</v>
      </c>
      <c r="K34" s="66" t="n">
        <v>4</v>
      </c>
      <c r="L34" s="66" t="n">
        <v>1921</v>
      </c>
      <c r="M34" s="66" t="n">
        <v>20</v>
      </c>
      <c r="N34" s="66" t="n">
        <v>2316</v>
      </c>
      <c r="O34" s="66" t="n">
        <v>577</v>
      </c>
      <c r="P34" s="66" t="n">
        <v>1367</v>
      </c>
      <c r="Q34" s="66" t="n">
        <v>14</v>
      </c>
      <c r="R34" s="66" t="n">
        <v>205</v>
      </c>
      <c r="T34" s="65" t="s">
        <v>195</v>
      </c>
      <c r="U34" s="66" t="n">
        <v>12690</v>
      </c>
      <c r="V34" s="66" t="n">
        <v>4957</v>
      </c>
      <c r="W34" s="66" t="n">
        <v>287</v>
      </c>
      <c r="X34" s="66" t="n">
        <v>7</v>
      </c>
      <c r="Y34" s="66" t="n">
        <v>5814</v>
      </c>
      <c r="Z34" s="66" t="n">
        <v>450</v>
      </c>
      <c r="AA34" s="66" t="n">
        <v>28</v>
      </c>
      <c r="AB34" s="66" t="n">
        <v>0</v>
      </c>
      <c r="AC34" s="66" t="n">
        <v>190</v>
      </c>
      <c r="AD34" s="66" t="n">
        <v>226</v>
      </c>
      <c r="AE34" s="66" t="n">
        <v>55</v>
      </c>
      <c r="AF34" s="66" t="n">
        <v>3495</v>
      </c>
      <c r="AG34" s="66" t="n">
        <v>235</v>
      </c>
      <c r="AH34" s="66" t="n">
        <v>8290</v>
      </c>
      <c r="AI34" s="67" t="n">
        <v>65665</v>
      </c>
    </row>
    <row r="35" customFormat="false" ht="12.75" hidden="false" customHeight="false" outlineLevel="0" collapsed="false">
      <c r="A35" s="65" t="s">
        <v>196</v>
      </c>
      <c r="B35" s="66" t="n">
        <v>1771</v>
      </c>
      <c r="C35" s="66" t="n">
        <v>4369</v>
      </c>
      <c r="D35" s="66" t="n">
        <v>1106</v>
      </c>
      <c r="E35" s="66" t="n">
        <v>2210</v>
      </c>
      <c r="F35" s="66" t="n">
        <v>9794</v>
      </c>
      <c r="G35" s="66" t="n">
        <v>628</v>
      </c>
      <c r="H35" s="66" t="n">
        <v>9253</v>
      </c>
      <c r="I35" s="66" t="n">
        <v>13416</v>
      </c>
      <c r="J35" s="66" t="n">
        <v>1240</v>
      </c>
      <c r="K35" s="66" t="n">
        <v>9</v>
      </c>
      <c r="L35" s="66" t="n">
        <v>3782</v>
      </c>
      <c r="M35" s="66" t="n">
        <v>35</v>
      </c>
      <c r="N35" s="66" t="n">
        <v>4566</v>
      </c>
      <c r="O35" s="66" t="n">
        <v>1181</v>
      </c>
      <c r="P35" s="66" t="n">
        <v>2744</v>
      </c>
      <c r="Q35" s="66" t="n">
        <v>22</v>
      </c>
      <c r="R35" s="66" t="n">
        <v>471</v>
      </c>
      <c r="T35" s="65" t="s">
        <v>196</v>
      </c>
      <c r="U35" s="66" t="n">
        <v>25562</v>
      </c>
      <c r="V35" s="66" t="n">
        <v>7563</v>
      </c>
      <c r="W35" s="66" t="n">
        <v>575</v>
      </c>
      <c r="X35" s="66" t="n">
        <v>14</v>
      </c>
      <c r="Y35" s="66" t="n">
        <v>11317</v>
      </c>
      <c r="Z35" s="66" t="n">
        <v>901</v>
      </c>
      <c r="AA35" s="66" t="n">
        <v>53</v>
      </c>
      <c r="AB35" s="66" t="n">
        <v>0</v>
      </c>
      <c r="AC35" s="66" t="n">
        <v>410</v>
      </c>
      <c r="AD35" s="66" t="n">
        <v>458</v>
      </c>
      <c r="AE35" s="66" t="n">
        <v>123</v>
      </c>
      <c r="AF35" s="66" t="n">
        <v>7004</v>
      </c>
      <c r="AG35" s="66" t="n">
        <v>471</v>
      </c>
      <c r="AH35" s="66" t="n">
        <v>16867</v>
      </c>
      <c r="AI35" s="67" t="n">
        <v>127915</v>
      </c>
    </row>
    <row r="36" customFormat="false" ht="12.75" hidden="false" customHeight="false" outlineLevel="0" collapsed="false">
      <c r="A36" s="65" t="s">
        <v>197</v>
      </c>
      <c r="B36" s="66" t="n">
        <v>2808</v>
      </c>
      <c r="C36" s="66" t="n">
        <v>6535</v>
      </c>
      <c r="D36" s="66" t="n">
        <v>1644</v>
      </c>
      <c r="E36" s="66" t="n">
        <v>3358</v>
      </c>
      <c r="F36" s="66" t="n">
        <v>17613</v>
      </c>
      <c r="G36" s="66" t="n">
        <v>1488</v>
      </c>
      <c r="H36" s="66" t="n">
        <v>12749</v>
      </c>
      <c r="I36" s="66" t="n">
        <v>19972</v>
      </c>
      <c r="J36" s="66" t="n">
        <v>1846</v>
      </c>
      <c r="K36" s="66" t="n">
        <v>13</v>
      </c>
      <c r="L36" s="66" t="n">
        <v>5643</v>
      </c>
      <c r="M36" s="66" t="n">
        <v>57</v>
      </c>
      <c r="N36" s="66" t="n">
        <v>6816</v>
      </c>
      <c r="O36" s="66" t="n">
        <v>1813</v>
      </c>
      <c r="P36" s="66" t="n">
        <v>4136</v>
      </c>
      <c r="Q36" s="66" t="n">
        <v>35</v>
      </c>
      <c r="R36" s="66" t="n">
        <v>743</v>
      </c>
      <c r="T36" s="65" t="s">
        <v>197</v>
      </c>
      <c r="U36" s="66" t="n">
        <v>37924</v>
      </c>
      <c r="V36" s="66" t="n">
        <v>9978</v>
      </c>
      <c r="W36" s="66" t="n">
        <v>862</v>
      </c>
      <c r="X36" s="66" t="n">
        <v>20</v>
      </c>
      <c r="Y36" s="66" t="n">
        <v>16810</v>
      </c>
      <c r="Z36" s="66" t="n">
        <v>1362</v>
      </c>
      <c r="AA36" s="66" t="n">
        <v>81</v>
      </c>
      <c r="AB36" s="66" t="n">
        <v>0</v>
      </c>
      <c r="AC36" s="66" t="n">
        <v>608</v>
      </c>
      <c r="AD36" s="66" t="n">
        <v>676</v>
      </c>
      <c r="AE36" s="66" t="n">
        <v>186</v>
      </c>
      <c r="AF36" s="66" t="n">
        <v>10191</v>
      </c>
      <c r="AG36" s="66" t="n">
        <v>731</v>
      </c>
      <c r="AH36" s="66" t="n">
        <v>26639</v>
      </c>
      <c r="AI36" s="67" t="n">
        <v>193337</v>
      </c>
    </row>
    <row r="37" customFormat="false" ht="12.75" hidden="false" customHeight="false" outlineLevel="0" collapsed="false">
      <c r="A37" s="65" t="s">
        <v>198</v>
      </c>
      <c r="B37" s="66" t="n">
        <v>3872</v>
      </c>
      <c r="C37" s="66" t="n">
        <v>8966</v>
      </c>
      <c r="D37" s="66" t="n">
        <v>2288</v>
      </c>
      <c r="E37" s="66" t="n">
        <v>4468</v>
      </c>
      <c r="F37" s="66" t="n">
        <v>24878</v>
      </c>
      <c r="G37" s="66" t="n">
        <v>2062</v>
      </c>
      <c r="H37" s="66" t="n">
        <v>18818</v>
      </c>
      <c r="I37" s="66" t="n">
        <v>26899</v>
      </c>
      <c r="J37" s="66" t="n">
        <v>2496</v>
      </c>
      <c r="K37" s="66" t="n">
        <v>18</v>
      </c>
      <c r="L37" s="66" t="n">
        <v>7653</v>
      </c>
      <c r="M37" s="66" t="n">
        <v>74</v>
      </c>
      <c r="N37" s="66" t="n">
        <v>9164</v>
      </c>
      <c r="O37" s="66" t="n">
        <v>2491</v>
      </c>
      <c r="P37" s="66" t="n">
        <v>5610</v>
      </c>
      <c r="Q37" s="66" t="n">
        <v>42</v>
      </c>
      <c r="R37" s="66" t="n">
        <v>1046</v>
      </c>
      <c r="T37" s="65" t="s">
        <v>198</v>
      </c>
      <c r="U37" s="66" t="n">
        <v>51463</v>
      </c>
      <c r="V37" s="66" t="n">
        <v>12848</v>
      </c>
      <c r="W37" s="66" t="n">
        <v>1149</v>
      </c>
      <c r="X37" s="66" t="n">
        <v>27</v>
      </c>
      <c r="Y37" s="66" t="n">
        <v>22083</v>
      </c>
      <c r="Z37" s="66" t="n">
        <v>1797</v>
      </c>
      <c r="AA37" s="66" t="n">
        <v>109</v>
      </c>
      <c r="AB37" s="66" t="n">
        <v>0</v>
      </c>
      <c r="AC37" s="66" t="n">
        <v>828</v>
      </c>
      <c r="AD37" s="66" t="n">
        <v>906</v>
      </c>
      <c r="AE37" s="66" t="n">
        <v>255</v>
      </c>
      <c r="AF37" s="66" t="n">
        <v>13602</v>
      </c>
      <c r="AG37" s="66" t="n">
        <v>999</v>
      </c>
      <c r="AH37" s="66" t="n">
        <v>36567</v>
      </c>
      <c r="AI37" s="67" t="n">
        <v>263478</v>
      </c>
    </row>
    <row r="38" customFormat="false" ht="12.75" hidden="false" customHeight="false" outlineLevel="0" collapsed="false">
      <c r="A38" s="65" t="s">
        <v>199</v>
      </c>
      <c r="B38" s="66" t="n">
        <v>5048</v>
      </c>
      <c r="C38" s="66" t="n">
        <v>11856</v>
      </c>
      <c r="D38" s="66" t="n">
        <v>3057</v>
      </c>
      <c r="E38" s="66" t="n">
        <v>5722</v>
      </c>
      <c r="F38" s="66" t="n">
        <v>31324</v>
      </c>
      <c r="G38" s="66" t="n">
        <v>2865</v>
      </c>
      <c r="H38" s="66" t="n">
        <v>26835</v>
      </c>
      <c r="I38" s="66" t="n">
        <v>34246</v>
      </c>
      <c r="J38" s="66" t="n">
        <v>3202</v>
      </c>
      <c r="K38" s="66" t="n">
        <v>443</v>
      </c>
      <c r="L38" s="66" t="n">
        <v>9687</v>
      </c>
      <c r="M38" s="66" t="n">
        <v>95</v>
      </c>
      <c r="N38" s="66" t="n">
        <v>11951</v>
      </c>
      <c r="O38" s="66" t="n">
        <v>3217</v>
      </c>
      <c r="P38" s="66" t="n">
        <v>7398</v>
      </c>
      <c r="Q38" s="66" t="n">
        <v>62</v>
      </c>
      <c r="R38" s="66" t="n">
        <v>1431</v>
      </c>
      <c r="T38" s="65" t="s">
        <v>199</v>
      </c>
      <c r="U38" s="66" t="n">
        <v>70898</v>
      </c>
      <c r="V38" s="66" t="n">
        <v>20480</v>
      </c>
      <c r="W38" s="66" t="n">
        <v>1436</v>
      </c>
      <c r="X38" s="66" t="n">
        <v>36</v>
      </c>
      <c r="Y38" s="66" t="n">
        <v>27951</v>
      </c>
      <c r="Z38" s="66" t="n">
        <v>2343</v>
      </c>
      <c r="AA38" s="66" t="n">
        <v>147</v>
      </c>
      <c r="AB38" s="66" t="n">
        <v>0</v>
      </c>
      <c r="AC38" s="66" t="n">
        <v>1039</v>
      </c>
      <c r="AD38" s="66" t="n">
        <v>1200</v>
      </c>
      <c r="AE38" s="66" t="n">
        <v>354</v>
      </c>
      <c r="AF38" s="66" t="n">
        <v>17215</v>
      </c>
      <c r="AG38" s="66" t="n">
        <v>1175</v>
      </c>
      <c r="AH38" s="66" t="n">
        <v>48310</v>
      </c>
      <c r="AI38" s="67" t="n">
        <v>351023</v>
      </c>
    </row>
    <row r="39" customFormat="false" ht="12.75" hidden="false" customHeight="false" outlineLevel="0" collapsed="false">
      <c r="A39" s="259" t="s">
        <v>200</v>
      </c>
      <c r="B39" s="260" t="n">
        <v>6264</v>
      </c>
      <c r="C39" s="260" t="n">
        <v>15066</v>
      </c>
      <c r="D39" s="260" t="n">
        <v>3896</v>
      </c>
      <c r="E39" s="260" t="n">
        <v>7184</v>
      </c>
      <c r="F39" s="260" t="n">
        <v>38278</v>
      </c>
      <c r="G39" s="260" t="n">
        <v>4068</v>
      </c>
      <c r="H39" s="260" t="n">
        <v>33461</v>
      </c>
      <c r="I39" s="260" t="n">
        <v>43596</v>
      </c>
      <c r="J39" s="260" t="n">
        <v>3930</v>
      </c>
      <c r="K39" s="260" t="n">
        <v>878</v>
      </c>
      <c r="L39" s="260" t="n">
        <v>11518</v>
      </c>
      <c r="M39" s="260" t="n">
        <v>132</v>
      </c>
      <c r="N39" s="260" t="n">
        <v>14707</v>
      </c>
      <c r="O39" s="260" t="n">
        <v>3971</v>
      </c>
      <c r="P39" s="260" t="n">
        <v>9295</v>
      </c>
      <c r="Q39" s="260" t="n">
        <v>69</v>
      </c>
      <c r="R39" s="271" t="n">
        <v>1861</v>
      </c>
      <c r="T39" s="259" t="s">
        <v>200</v>
      </c>
      <c r="U39" s="260" t="n">
        <v>93524</v>
      </c>
      <c r="V39" s="260" t="n">
        <v>23362</v>
      </c>
      <c r="W39" s="260" t="n">
        <v>1724</v>
      </c>
      <c r="X39" s="260" t="n">
        <v>44</v>
      </c>
      <c r="Y39" s="260" t="n">
        <v>34774</v>
      </c>
      <c r="Z39" s="260" t="n">
        <v>2972</v>
      </c>
      <c r="AA39" s="260" t="n">
        <v>184</v>
      </c>
      <c r="AB39" s="260" t="n">
        <v>0</v>
      </c>
      <c r="AC39" s="260" t="n">
        <v>1241</v>
      </c>
      <c r="AD39" s="260" t="n">
        <v>1638</v>
      </c>
      <c r="AE39" s="260" t="n">
        <v>542</v>
      </c>
      <c r="AF39" s="260" t="n">
        <v>20904</v>
      </c>
      <c r="AG39" s="260" t="n">
        <v>1431</v>
      </c>
      <c r="AH39" s="260" t="n">
        <v>79542</v>
      </c>
      <c r="AI39" s="261" t="n">
        <v>460056</v>
      </c>
    </row>
    <row r="40" customFormat="false" ht="12.75" hidden="false" customHeight="false" outlineLevel="0" collapsed="false">
      <c r="B40" s="66"/>
      <c r="C40" s="66"/>
      <c r="D40" s="66"/>
      <c r="E40" s="66"/>
      <c r="F40" s="66"/>
      <c r="P40" s="66"/>
      <c r="Q40" s="66"/>
      <c r="R40" s="66"/>
      <c r="AH40" s="66"/>
    </row>
    <row r="41" customFormat="false" ht="12.75" hidden="false" customHeight="false" outlineLevel="0" collapsed="false">
      <c r="A41" s="87" t="s">
        <v>201</v>
      </c>
      <c r="B41" s="66"/>
      <c r="C41" s="66"/>
      <c r="D41" s="66"/>
      <c r="E41" s="66"/>
      <c r="F41" s="66"/>
      <c r="P41" s="66"/>
      <c r="Q41" s="66"/>
      <c r="R41" s="66"/>
      <c r="T41" s="87" t="s">
        <v>201</v>
      </c>
      <c r="AH41" s="66"/>
    </row>
    <row r="42" customFormat="false" ht="12.75" hidden="false" customHeight="false" outlineLevel="0" collapsed="false">
      <c r="A42" s="65" t="s">
        <v>189</v>
      </c>
      <c r="B42" s="66" t="n">
        <v>1208</v>
      </c>
      <c r="C42" s="66" t="n">
        <v>1980</v>
      </c>
      <c r="D42" s="66" t="n">
        <v>555</v>
      </c>
      <c r="E42" s="66" t="n">
        <v>1124</v>
      </c>
      <c r="F42" s="66" t="n">
        <v>5313</v>
      </c>
      <c r="G42" s="66" t="n">
        <v>982</v>
      </c>
      <c r="H42" s="66" t="n">
        <v>3712</v>
      </c>
      <c r="I42" s="66" t="n">
        <v>7265</v>
      </c>
      <c r="J42" s="66" t="n">
        <v>679</v>
      </c>
      <c r="K42" s="66" t="n">
        <v>309</v>
      </c>
      <c r="L42" s="66" t="n">
        <v>1965</v>
      </c>
      <c r="M42" s="66" t="n">
        <v>10</v>
      </c>
      <c r="N42" s="66" t="n">
        <v>2218</v>
      </c>
      <c r="O42" s="66" t="n">
        <v>826</v>
      </c>
      <c r="P42" s="66" t="n">
        <v>1673</v>
      </c>
      <c r="Q42" s="66" t="n">
        <v>5</v>
      </c>
      <c r="R42" s="66" t="n">
        <v>336</v>
      </c>
      <c r="T42" s="65" t="s">
        <v>189</v>
      </c>
      <c r="U42" s="66" t="n">
        <v>18120</v>
      </c>
      <c r="V42" s="66" t="n">
        <v>2687</v>
      </c>
      <c r="W42" s="66" t="n">
        <v>287</v>
      </c>
      <c r="X42" s="66" t="n">
        <v>8</v>
      </c>
      <c r="Y42" s="66" t="n">
        <v>5083</v>
      </c>
      <c r="Z42" s="66" t="n">
        <v>438</v>
      </c>
      <c r="AA42" s="66" t="n">
        <v>47</v>
      </c>
      <c r="AB42" s="66" t="n">
        <v>0</v>
      </c>
      <c r="AC42" s="66" t="n">
        <v>246</v>
      </c>
      <c r="AD42" s="66" t="n">
        <v>246</v>
      </c>
      <c r="AE42" s="66" t="n">
        <v>90</v>
      </c>
      <c r="AF42" s="66" t="n">
        <v>3665</v>
      </c>
      <c r="AG42" s="66" t="n">
        <v>234</v>
      </c>
      <c r="AH42" s="66" t="n">
        <v>10430</v>
      </c>
      <c r="AI42" s="67" t="n">
        <v>71741</v>
      </c>
    </row>
    <row r="43" customFormat="false" ht="12.75" hidden="false" customHeight="false" outlineLevel="0" collapsed="false">
      <c r="A43" s="65" t="s">
        <v>190</v>
      </c>
      <c r="B43" s="66" t="n">
        <v>2504</v>
      </c>
      <c r="C43" s="66" t="n">
        <v>4230</v>
      </c>
      <c r="D43" s="66" t="n">
        <v>1219</v>
      </c>
      <c r="E43" s="66" t="n">
        <v>2251</v>
      </c>
      <c r="F43" s="66" t="n">
        <v>10827</v>
      </c>
      <c r="G43" s="66" t="n">
        <v>1645</v>
      </c>
      <c r="H43" s="66" t="n">
        <v>8895</v>
      </c>
      <c r="I43" s="66" t="n">
        <v>14196</v>
      </c>
      <c r="J43" s="66" t="n">
        <v>1507</v>
      </c>
      <c r="K43" s="66" t="n">
        <v>643</v>
      </c>
      <c r="L43" s="66" t="n">
        <v>3921</v>
      </c>
      <c r="M43" s="66" t="n">
        <v>26</v>
      </c>
      <c r="N43" s="66" t="n">
        <v>4587</v>
      </c>
      <c r="O43" s="66" t="n">
        <v>1581</v>
      </c>
      <c r="P43" s="66" t="n">
        <v>3140</v>
      </c>
      <c r="Q43" s="66" t="n">
        <v>15</v>
      </c>
      <c r="R43" s="66" t="n">
        <v>643</v>
      </c>
      <c r="T43" s="65" t="s">
        <v>190</v>
      </c>
      <c r="U43" s="66" t="n">
        <v>34280</v>
      </c>
      <c r="V43" s="66" t="n">
        <v>5400</v>
      </c>
      <c r="W43" s="66" t="n">
        <v>575</v>
      </c>
      <c r="X43" s="66" t="n">
        <v>13</v>
      </c>
      <c r="Y43" s="66" t="n">
        <v>9462</v>
      </c>
      <c r="Z43" s="66" t="n">
        <v>808</v>
      </c>
      <c r="AA43" s="66" t="n">
        <v>93</v>
      </c>
      <c r="AB43" s="66" t="n">
        <v>0</v>
      </c>
      <c r="AC43" s="66" t="n">
        <v>448</v>
      </c>
      <c r="AD43" s="66" t="n">
        <v>491</v>
      </c>
      <c r="AE43" s="66" t="n">
        <v>219</v>
      </c>
      <c r="AF43" s="66" t="n">
        <v>7143</v>
      </c>
      <c r="AG43" s="66" t="n">
        <v>461</v>
      </c>
      <c r="AH43" s="66" t="n">
        <v>19303</v>
      </c>
      <c r="AI43" s="67" t="n">
        <v>140526</v>
      </c>
    </row>
    <row r="44" customFormat="false" ht="12.75" hidden="false" customHeight="false" outlineLevel="0" collapsed="false">
      <c r="A44" s="65" t="s">
        <v>191</v>
      </c>
      <c r="B44" s="66" t="n">
        <v>4021</v>
      </c>
      <c r="C44" s="66" t="n">
        <v>7013</v>
      </c>
      <c r="D44" s="66" t="n">
        <v>837</v>
      </c>
      <c r="E44" s="66" t="n">
        <v>3577</v>
      </c>
      <c r="F44" s="66" t="n">
        <v>17029</v>
      </c>
      <c r="G44" s="66" t="n">
        <v>2405</v>
      </c>
      <c r="H44" s="66" t="n">
        <v>13673</v>
      </c>
      <c r="I44" s="66" t="n">
        <v>21869</v>
      </c>
      <c r="J44" s="66" t="n">
        <v>2401</v>
      </c>
      <c r="K44" s="66" t="n">
        <v>1020</v>
      </c>
      <c r="L44" s="66" t="n">
        <v>6039</v>
      </c>
      <c r="M44" s="66" t="n">
        <v>52</v>
      </c>
      <c r="N44" s="66" t="n">
        <v>7302</v>
      </c>
      <c r="O44" s="66" t="n">
        <v>2378</v>
      </c>
      <c r="P44" s="66" t="n">
        <v>4663</v>
      </c>
      <c r="Q44" s="66" t="n">
        <v>23</v>
      </c>
      <c r="R44" s="66" t="n">
        <v>1002</v>
      </c>
      <c r="T44" s="65" t="s">
        <v>191</v>
      </c>
      <c r="U44" s="66" t="n">
        <v>54150</v>
      </c>
      <c r="V44" s="66" t="n">
        <v>10178</v>
      </c>
      <c r="W44" s="66" t="n">
        <v>896</v>
      </c>
      <c r="X44" s="66" t="n">
        <v>22</v>
      </c>
      <c r="Y44" s="66" t="n">
        <v>14740</v>
      </c>
      <c r="Z44" s="66" t="n">
        <v>1270</v>
      </c>
      <c r="AA44" s="66" t="n">
        <v>148</v>
      </c>
      <c r="AB44" s="66" t="n">
        <v>0</v>
      </c>
      <c r="AC44" s="66" t="n">
        <v>633</v>
      </c>
      <c r="AD44" s="66" t="n">
        <v>727</v>
      </c>
      <c r="AE44" s="66" t="n">
        <v>357</v>
      </c>
      <c r="AF44" s="66" t="n">
        <v>11277</v>
      </c>
      <c r="AG44" s="66" t="n">
        <v>681</v>
      </c>
      <c r="AH44" s="66" t="n">
        <v>30536</v>
      </c>
      <c r="AI44" s="67" t="n">
        <v>220919</v>
      </c>
    </row>
    <row r="45" customFormat="false" ht="12.75" hidden="false" customHeight="false" outlineLevel="0" collapsed="false">
      <c r="A45" s="65" t="s">
        <v>192</v>
      </c>
      <c r="B45" s="66" t="n">
        <v>5519</v>
      </c>
      <c r="C45" s="66" t="n">
        <v>9866</v>
      </c>
      <c r="D45" s="66" t="n">
        <v>1175</v>
      </c>
      <c r="E45" s="66" t="n">
        <v>4850</v>
      </c>
      <c r="F45" s="66" t="n">
        <v>21981</v>
      </c>
      <c r="G45" s="66" t="n">
        <v>3134</v>
      </c>
      <c r="H45" s="66" t="n">
        <v>18571</v>
      </c>
      <c r="I45" s="66" t="n">
        <v>30100</v>
      </c>
      <c r="J45" s="66" t="n">
        <v>3392</v>
      </c>
      <c r="K45" s="66" t="n">
        <v>1391</v>
      </c>
      <c r="L45" s="66" t="n">
        <v>8192</v>
      </c>
      <c r="M45" s="66" t="n">
        <v>65</v>
      </c>
      <c r="N45" s="66" t="n">
        <v>10055</v>
      </c>
      <c r="O45" s="66" t="n">
        <v>3253</v>
      </c>
      <c r="P45" s="66" t="n">
        <v>6288</v>
      </c>
      <c r="Q45" s="66" t="n">
        <v>27</v>
      </c>
      <c r="R45" s="66" t="n">
        <v>1452</v>
      </c>
      <c r="T45" s="65" t="s">
        <v>192</v>
      </c>
      <c r="U45" s="66" t="n">
        <v>73792</v>
      </c>
      <c r="V45" s="66" t="n">
        <v>13088</v>
      </c>
      <c r="W45" s="66" t="n">
        <v>1218</v>
      </c>
      <c r="X45" s="66" t="n">
        <v>32</v>
      </c>
      <c r="Y45" s="66" t="n">
        <v>21302</v>
      </c>
      <c r="Z45" s="66" t="n">
        <v>1705</v>
      </c>
      <c r="AA45" s="66" t="n">
        <v>196</v>
      </c>
      <c r="AB45" s="66" t="n">
        <v>75</v>
      </c>
      <c r="AC45" s="66" t="n">
        <v>815</v>
      </c>
      <c r="AD45" s="66" t="n">
        <v>995</v>
      </c>
      <c r="AE45" s="66" t="n">
        <v>489</v>
      </c>
      <c r="AF45" s="66" t="n">
        <v>15380</v>
      </c>
      <c r="AG45" s="66" t="n">
        <v>893</v>
      </c>
      <c r="AH45" s="66" t="n">
        <v>44894</v>
      </c>
      <c r="AI45" s="67" t="n">
        <v>304185</v>
      </c>
    </row>
    <row r="46" customFormat="false" ht="12.75" hidden="false" customHeight="false" outlineLevel="0" collapsed="false">
      <c r="A46" s="65" t="s">
        <v>193</v>
      </c>
      <c r="B46" s="66" t="n">
        <v>6873</v>
      </c>
      <c r="C46" s="66" t="n">
        <v>13044</v>
      </c>
      <c r="D46" s="66" t="n">
        <v>1513</v>
      </c>
      <c r="E46" s="66" t="n">
        <v>6110</v>
      </c>
      <c r="F46" s="66" t="n">
        <v>28823</v>
      </c>
      <c r="G46" s="66" t="n">
        <v>3867</v>
      </c>
      <c r="H46" s="66" t="n">
        <v>23154</v>
      </c>
      <c r="I46" s="66" t="n">
        <v>37057</v>
      </c>
      <c r="J46" s="66" t="n">
        <v>4155</v>
      </c>
      <c r="K46" s="66" t="n">
        <v>1421</v>
      </c>
      <c r="L46" s="66" t="n">
        <v>10243</v>
      </c>
      <c r="M46" s="66" t="n">
        <v>81</v>
      </c>
      <c r="N46" s="66" t="n">
        <v>13006</v>
      </c>
      <c r="O46" s="66" t="n">
        <v>4101</v>
      </c>
      <c r="P46" s="66" t="n">
        <v>7136</v>
      </c>
      <c r="Q46" s="66" t="n">
        <v>35</v>
      </c>
      <c r="R46" s="66" t="n">
        <v>1690</v>
      </c>
      <c r="T46" s="65" t="s">
        <v>193</v>
      </c>
      <c r="U46" s="66" t="n">
        <v>95860</v>
      </c>
      <c r="V46" s="66" t="n">
        <v>17212</v>
      </c>
      <c r="W46" s="66" t="n">
        <v>1540</v>
      </c>
      <c r="X46" s="66" t="n">
        <v>40</v>
      </c>
      <c r="Y46" s="66" t="n">
        <v>28089</v>
      </c>
      <c r="Z46" s="66" t="n">
        <v>2154</v>
      </c>
      <c r="AA46" s="66" t="n">
        <v>231</v>
      </c>
      <c r="AB46" s="66" t="n">
        <v>75</v>
      </c>
      <c r="AC46" s="66" t="n">
        <v>1027</v>
      </c>
      <c r="AD46" s="66" t="n">
        <v>1294</v>
      </c>
      <c r="AE46" s="66" t="n">
        <v>626</v>
      </c>
      <c r="AF46" s="66" t="n">
        <v>19975</v>
      </c>
      <c r="AG46" s="66" t="n">
        <v>1084</v>
      </c>
      <c r="AH46" s="66" t="n">
        <v>57329</v>
      </c>
      <c r="AI46" s="67" t="n">
        <v>388845</v>
      </c>
    </row>
    <row r="47" customFormat="false" ht="12.75" hidden="false" customHeight="false" outlineLevel="0" collapsed="false">
      <c r="A47" s="259" t="s">
        <v>194</v>
      </c>
      <c r="B47" s="260" t="n">
        <v>8239</v>
      </c>
      <c r="C47" s="260" t="n">
        <v>16568</v>
      </c>
      <c r="D47" s="260" t="n">
        <v>1889</v>
      </c>
      <c r="E47" s="260" t="n">
        <v>7534</v>
      </c>
      <c r="F47" s="260" t="n">
        <v>35654</v>
      </c>
      <c r="G47" s="260" t="n">
        <v>4500</v>
      </c>
      <c r="H47" s="260" t="n">
        <v>27316</v>
      </c>
      <c r="I47" s="260" t="n">
        <v>45557</v>
      </c>
      <c r="J47" s="260" t="n">
        <v>4806</v>
      </c>
      <c r="K47" s="260" t="n">
        <v>1447</v>
      </c>
      <c r="L47" s="260" t="n">
        <v>12413</v>
      </c>
      <c r="M47" s="260" t="n">
        <v>93</v>
      </c>
      <c r="N47" s="260" t="n">
        <v>15951</v>
      </c>
      <c r="O47" s="260" t="n">
        <v>4978</v>
      </c>
      <c r="P47" s="260" t="n">
        <v>7990</v>
      </c>
      <c r="Q47" s="260" t="n">
        <v>44</v>
      </c>
      <c r="R47" s="271" t="n">
        <v>2126</v>
      </c>
      <c r="T47" s="259" t="s">
        <v>194</v>
      </c>
      <c r="U47" s="260" t="n">
        <v>117734</v>
      </c>
      <c r="V47" s="260" t="n">
        <v>20716</v>
      </c>
      <c r="W47" s="260" t="n">
        <v>1861</v>
      </c>
      <c r="X47" s="260" t="n">
        <v>49</v>
      </c>
      <c r="Y47" s="260" t="n">
        <v>37457</v>
      </c>
      <c r="Z47" s="260" t="n">
        <v>2586</v>
      </c>
      <c r="AA47" s="260" t="n">
        <v>269</v>
      </c>
      <c r="AB47" s="260" t="n">
        <v>82</v>
      </c>
      <c r="AC47" s="260" t="n">
        <v>1226</v>
      </c>
      <c r="AD47" s="260" t="n">
        <v>1558</v>
      </c>
      <c r="AE47" s="260" t="n">
        <v>775</v>
      </c>
      <c r="AF47" s="260" t="n">
        <v>24681</v>
      </c>
      <c r="AG47" s="260" t="n">
        <v>1266</v>
      </c>
      <c r="AH47" s="260" t="n">
        <v>69547</v>
      </c>
      <c r="AI47" s="261" t="n">
        <v>476912</v>
      </c>
    </row>
    <row r="48" customFormat="false" ht="12.75" hidden="false" customHeight="false" outlineLevel="0" collapsed="false">
      <c r="A48" s="65" t="s">
        <v>195</v>
      </c>
      <c r="B48" s="66" t="n">
        <v>1396</v>
      </c>
      <c r="C48" s="66" t="n">
        <v>3568</v>
      </c>
      <c r="D48" s="66" t="n">
        <v>359</v>
      </c>
      <c r="E48" s="66" t="n">
        <v>1406</v>
      </c>
      <c r="F48" s="66" t="n">
        <v>5647</v>
      </c>
      <c r="G48" s="66" t="n">
        <v>634</v>
      </c>
      <c r="H48" s="66" t="n">
        <v>4383</v>
      </c>
      <c r="I48" s="66" t="n">
        <v>8558</v>
      </c>
      <c r="J48" s="66" t="n">
        <v>659</v>
      </c>
      <c r="K48" s="66" t="n">
        <v>26</v>
      </c>
      <c r="L48" s="66" t="n">
        <v>2130</v>
      </c>
      <c r="M48" s="66" t="n">
        <v>0</v>
      </c>
      <c r="N48" s="66" t="n">
        <v>2945</v>
      </c>
      <c r="O48" s="66" t="n">
        <v>914</v>
      </c>
      <c r="P48" s="66" t="n">
        <v>841</v>
      </c>
      <c r="Q48" s="66" t="n">
        <v>6</v>
      </c>
      <c r="R48" s="66" t="n">
        <v>375</v>
      </c>
      <c r="T48" s="65" t="s">
        <v>195</v>
      </c>
      <c r="U48" s="66" t="n">
        <v>24491</v>
      </c>
      <c r="V48" s="66" t="n">
        <v>3491</v>
      </c>
      <c r="W48" s="66" t="n">
        <v>322</v>
      </c>
      <c r="X48" s="66" t="n">
        <v>8</v>
      </c>
      <c r="Y48" s="66" t="n">
        <v>7056</v>
      </c>
      <c r="Z48" s="66" t="n">
        <v>477</v>
      </c>
      <c r="AA48" s="66" t="n">
        <v>40</v>
      </c>
      <c r="AB48" s="66" t="n">
        <v>0</v>
      </c>
      <c r="AC48" s="66" t="n">
        <v>251</v>
      </c>
      <c r="AD48" s="66" t="n">
        <v>282</v>
      </c>
      <c r="AE48" s="66" t="n">
        <v>169</v>
      </c>
      <c r="AF48" s="66" t="n">
        <v>4952</v>
      </c>
      <c r="AG48" s="66" t="n">
        <v>284</v>
      </c>
      <c r="AH48" s="66" t="n">
        <v>10601</v>
      </c>
      <c r="AI48" s="67" t="n">
        <v>86271</v>
      </c>
    </row>
    <row r="49" customFormat="false" ht="13.5" hidden="false" customHeight="false" outlineLevel="0" collapsed="false">
      <c r="A49" s="90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T49" s="90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6"/>
    </row>
    <row r="51" customFormat="false" ht="12.75" hidden="false" customHeight="false" outlineLevel="0" collapsed="false">
      <c r="A51" s="93" t="s">
        <v>493</v>
      </c>
      <c r="B51" s="93"/>
      <c r="C51" s="93"/>
      <c r="T51" s="93" t="s">
        <v>493</v>
      </c>
      <c r="U51" s="93"/>
      <c r="V51" s="93"/>
    </row>
    <row r="52" customFormat="false" ht="12.75" hidden="false" customHeight="false" outlineLevel="0" collapsed="false">
      <c r="A52" s="93" t="s">
        <v>41</v>
      </c>
      <c r="B52" s="93"/>
      <c r="C52" s="93"/>
      <c r="D52" s="93"/>
      <c r="E52" s="93"/>
      <c r="F52" s="93"/>
      <c r="T52" s="93" t="s">
        <v>41</v>
      </c>
      <c r="U52" s="93"/>
      <c r="V52" s="93"/>
      <c r="W52" s="93"/>
    </row>
    <row r="53" customFormat="false" ht="15.75" hidden="false" customHeight="false" outlineLevel="0" collapsed="false">
      <c r="R53" s="273" t="s">
        <v>568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2" min="2" style="65" width="17.7"/>
    <col collapsed="false" customWidth="true" hidden="false" outlineLevel="0" max="4" min="3" style="66" width="16.7"/>
    <col collapsed="false" customWidth="true" hidden="false" outlineLevel="0" max="6" min="5" style="67" width="15.7"/>
    <col collapsed="false" customWidth="true" hidden="false" outlineLevel="0" max="8" min="7" style="66" width="16.7"/>
    <col collapsed="false" customWidth="true" hidden="false" outlineLevel="0" max="9" min="9" style="67" width="16.7"/>
    <col collapsed="false" customWidth="false" hidden="false" outlineLevel="0" max="257" min="10" style="51" width="11.42"/>
  </cols>
  <sheetData>
    <row r="1" customFormat="false" ht="18" hidden="false" customHeight="false" outlineLevel="0" collapsed="false">
      <c r="A1" s="68" t="s">
        <v>160</v>
      </c>
      <c r="B1" s="68"/>
      <c r="C1" s="68"/>
      <c r="D1" s="68"/>
      <c r="E1" s="68"/>
      <c r="F1" s="68"/>
      <c r="G1" s="68"/>
      <c r="H1" s="68"/>
      <c r="I1" s="68"/>
    </row>
    <row r="2" customFormat="false" ht="18" hidden="false" customHeight="fals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</row>
    <row r="3" customFormat="false" ht="18" hidden="false" customHeight="false" outlineLevel="0" collapsed="false">
      <c r="A3" s="68" t="s">
        <v>161</v>
      </c>
      <c r="B3" s="68"/>
      <c r="C3" s="68"/>
      <c r="D3" s="68"/>
      <c r="E3" s="68"/>
      <c r="F3" s="68"/>
      <c r="G3" s="68"/>
      <c r="H3" s="68"/>
      <c r="I3" s="68"/>
    </row>
    <row r="4" customFormat="false" ht="18" hidden="false" customHeight="false" outlineLevel="0" collapsed="false">
      <c r="A4" s="69" t="s">
        <v>162</v>
      </c>
      <c r="B4" s="69"/>
      <c r="C4" s="69"/>
      <c r="D4" s="69"/>
      <c r="E4" s="69"/>
      <c r="F4" s="69"/>
      <c r="G4" s="69"/>
      <c r="H4" s="69"/>
      <c r="I4" s="69"/>
    </row>
    <row r="5" customFormat="false" ht="18" hidden="false" customHeight="false" outlineLevel="0" collapsed="false">
      <c r="A5" s="70" t="s">
        <v>110</v>
      </c>
      <c r="B5" s="70"/>
      <c r="C5" s="70"/>
      <c r="D5" s="70"/>
      <c r="E5" s="70"/>
      <c r="F5" s="70"/>
      <c r="G5" s="70"/>
      <c r="H5" s="70"/>
      <c r="I5" s="70"/>
    </row>
    <row r="6" customFormat="false" ht="13.5" hidden="false" customHeight="false" outlineLevel="0" collapsed="false">
      <c r="A6" s="71"/>
      <c r="B6" s="71"/>
      <c r="C6" s="72"/>
      <c r="D6" s="72"/>
      <c r="E6" s="73"/>
      <c r="F6" s="73"/>
      <c r="G6" s="72"/>
      <c r="H6" s="72"/>
      <c r="I6" s="73"/>
    </row>
    <row r="7" customFormat="false" ht="12.75" hidden="false" customHeight="false" outlineLevel="0" collapsed="false">
      <c r="A7" s="74"/>
      <c r="B7" s="75" t="s">
        <v>163</v>
      </c>
      <c r="C7" s="75"/>
      <c r="D7" s="75"/>
      <c r="E7" s="75"/>
      <c r="F7" s="75"/>
      <c r="G7" s="75"/>
      <c r="H7" s="75"/>
      <c r="I7" s="75"/>
    </row>
    <row r="8" customFormat="false" ht="13.5" hidden="false" customHeight="false" outlineLevel="0" collapsed="false">
      <c r="B8" s="76" t="s">
        <v>164</v>
      </c>
      <c r="C8" s="76"/>
      <c r="D8" s="76"/>
      <c r="E8" s="76"/>
      <c r="F8" s="76"/>
      <c r="G8" s="76"/>
      <c r="H8" s="76"/>
      <c r="I8" s="76"/>
    </row>
    <row r="9" customFormat="false" ht="12.75" hidden="false" customHeight="false" outlineLevel="0" collapsed="false">
      <c r="A9" s="77"/>
      <c r="B9" s="78" t="s">
        <v>165</v>
      </c>
      <c r="C9" s="79" t="s">
        <v>166</v>
      </c>
      <c r="D9" s="79"/>
      <c r="E9" s="79"/>
      <c r="F9" s="79"/>
      <c r="G9" s="79"/>
      <c r="H9" s="78"/>
      <c r="I9" s="80"/>
    </row>
    <row r="10" customFormat="false" ht="12.75" hidden="false" customHeight="false" outlineLevel="0" collapsed="false">
      <c r="A10" s="77" t="s">
        <v>167</v>
      </c>
      <c r="B10" s="78" t="s">
        <v>168</v>
      </c>
      <c r="C10" s="78"/>
      <c r="D10" s="78" t="s">
        <v>169</v>
      </c>
      <c r="E10" s="78" t="s">
        <v>170</v>
      </c>
      <c r="F10" s="78" t="s">
        <v>171</v>
      </c>
      <c r="G10" s="78"/>
      <c r="H10" s="78"/>
      <c r="I10" s="80"/>
    </row>
    <row r="11" customFormat="false" ht="12.75" hidden="false" customHeight="false" outlineLevel="0" collapsed="false">
      <c r="A11" s="77"/>
      <c r="B11" s="78" t="s">
        <v>172</v>
      </c>
      <c r="C11" s="78" t="s">
        <v>173</v>
      </c>
      <c r="D11" s="78" t="s">
        <v>174</v>
      </c>
      <c r="E11" s="78" t="s">
        <v>175</v>
      </c>
      <c r="F11" s="78" t="s">
        <v>176</v>
      </c>
      <c r="G11" s="78"/>
      <c r="H11" s="78" t="s">
        <v>177</v>
      </c>
      <c r="I11" s="80"/>
    </row>
    <row r="12" customFormat="false" ht="13.5" hidden="false" customHeight="false" outlineLevel="0" collapsed="false">
      <c r="A12" s="81"/>
      <c r="B12" s="82" t="s">
        <v>178</v>
      </c>
      <c r="C12" s="82" t="s">
        <v>179</v>
      </c>
      <c r="D12" s="82" t="s">
        <v>180</v>
      </c>
      <c r="E12" s="82" t="s">
        <v>181</v>
      </c>
      <c r="F12" s="82" t="s">
        <v>182</v>
      </c>
      <c r="G12" s="82" t="s">
        <v>183</v>
      </c>
      <c r="H12" s="82" t="s">
        <v>184</v>
      </c>
      <c r="I12" s="83" t="s">
        <v>8</v>
      </c>
    </row>
    <row r="13" customFormat="false" ht="12.75" hidden="false" customHeight="false" outlineLevel="0" collapsed="false">
      <c r="A13" s="84"/>
      <c r="B13" s="84"/>
      <c r="C13" s="85"/>
      <c r="D13" s="85"/>
      <c r="E13" s="86"/>
      <c r="F13" s="85"/>
      <c r="G13" s="85"/>
      <c r="H13" s="85"/>
      <c r="I13" s="86"/>
    </row>
    <row r="14" customFormat="false" ht="12.75" hidden="false" customHeight="false" outlineLevel="0" collapsed="false">
      <c r="A14" s="87" t="s">
        <v>185</v>
      </c>
      <c r="B14" s="88"/>
      <c r="C14" s="66" t="n">
        <v>55977</v>
      </c>
      <c r="D14" s="66" t="n">
        <v>1599536</v>
      </c>
      <c r="E14" s="66" t="n">
        <v>1219867</v>
      </c>
      <c r="F14" s="66" t="n">
        <v>444703</v>
      </c>
      <c r="G14" s="66" t="n">
        <v>397183</v>
      </c>
      <c r="H14" s="66" t="n">
        <v>9899</v>
      </c>
      <c r="I14" s="67" t="n">
        <v>3707367</v>
      </c>
    </row>
    <row r="15" customFormat="false" ht="12.75" hidden="false" customHeight="false" outlineLevel="0" collapsed="false">
      <c r="E15" s="66"/>
      <c r="F15" s="66"/>
    </row>
    <row r="16" customFormat="false" ht="12.75" hidden="false" customHeight="false" outlineLevel="0" collapsed="false">
      <c r="A16" s="87" t="s">
        <v>186</v>
      </c>
      <c r="B16" s="89"/>
      <c r="C16" s="66" t="n">
        <v>68526</v>
      </c>
      <c r="D16" s="66" t="n">
        <v>1094744</v>
      </c>
      <c r="E16" s="66" t="n">
        <v>2126372</v>
      </c>
      <c r="F16" s="66" t="n">
        <v>2232455</v>
      </c>
      <c r="G16" s="66" t="n">
        <v>788226</v>
      </c>
      <c r="H16" s="66" t="n">
        <v>5641</v>
      </c>
      <c r="I16" s="67" t="n">
        <v>6304682</v>
      </c>
    </row>
    <row r="17" customFormat="false" ht="12.75" hidden="false" customHeight="false" outlineLevel="0" collapsed="false">
      <c r="E17" s="66"/>
      <c r="F17" s="66"/>
    </row>
    <row r="18" customFormat="false" ht="12.75" hidden="false" customHeight="false" outlineLevel="0" collapsed="false">
      <c r="A18" s="87" t="s">
        <v>187</v>
      </c>
      <c r="B18" s="66" t="n">
        <v>6336854</v>
      </c>
      <c r="C18" s="66" t="n">
        <v>333914</v>
      </c>
      <c r="D18" s="66" t="n">
        <v>2400339</v>
      </c>
      <c r="E18" s="66" t="n">
        <v>4445054</v>
      </c>
      <c r="F18" s="66" t="n">
        <v>1000269</v>
      </c>
      <c r="G18" s="66" t="n">
        <v>83331</v>
      </c>
      <c r="H18" s="66" t="n">
        <v>41333</v>
      </c>
      <c r="I18" s="67" t="n">
        <v>14558428</v>
      </c>
    </row>
    <row r="19" customFormat="false" ht="12.75" hidden="false" customHeight="false" outlineLevel="0" collapsed="false">
      <c r="B19" s="66"/>
      <c r="E19" s="66"/>
      <c r="F19" s="66"/>
    </row>
    <row r="20" customFormat="false" ht="12.75" hidden="false" customHeight="false" outlineLevel="0" collapsed="false">
      <c r="A20" s="87" t="s">
        <v>188</v>
      </c>
      <c r="B20" s="87"/>
      <c r="E20" s="66"/>
      <c r="F20" s="66"/>
    </row>
    <row r="21" customFormat="false" ht="12.75" hidden="false" customHeight="false" outlineLevel="0" collapsed="false">
      <c r="A21" s="65" t="s">
        <v>189</v>
      </c>
      <c r="B21" s="66" t="n">
        <v>7965196</v>
      </c>
      <c r="C21" s="66" t="n">
        <v>619140</v>
      </c>
      <c r="D21" s="66" t="n">
        <v>2789726</v>
      </c>
      <c r="E21" s="66" t="n">
        <v>3515129</v>
      </c>
      <c r="F21" s="66" t="n">
        <v>1003240</v>
      </c>
      <c r="G21" s="66" t="n">
        <v>72581</v>
      </c>
      <c r="H21" s="66" t="n">
        <v>42400</v>
      </c>
      <c r="I21" s="67" t="n">
        <v>15922612</v>
      </c>
    </row>
    <row r="22" customFormat="false" ht="12.75" hidden="false" customHeight="false" outlineLevel="0" collapsed="false">
      <c r="A22" s="65" t="s">
        <v>190</v>
      </c>
      <c r="B22" s="66" t="n">
        <v>8172089</v>
      </c>
      <c r="C22" s="66" t="n">
        <v>495003</v>
      </c>
      <c r="D22" s="66" t="n">
        <v>3324780</v>
      </c>
      <c r="E22" s="66" t="n">
        <v>4362448</v>
      </c>
      <c r="F22" s="66" t="n">
        <v>982550</v>
      </c>
      <c r="G22" s="66" t="n">
        <v>96472</v>
      </c>
      <c r="H22" s="66" t="n">
        <v>50682</v>
      </c>
      <c r="I22" s="67" t="n">
        <v>17382660</v>
      </c>
    </row>
    <row r="23" customFormat="false" ht="12.75" hidden="false" customHeight="false" outlineLevel="0" collapsed="false">
      <c r="A23" s="65" t="s">
        <v>191</v>
      </c>
      <c r="B23" s="66" t="n">
        <v>6436817</v>
      </c>
      <c r="C23" s="66" t="n">
        <v>329749</v>
      </c>
      <c r="D23" s="66" t="n">
        <v>3125077</v>
      </c>
      <c r="E23" s="66" t="n">
        <v>4092639</v>
      </c>
      <c r="F23" s="66" t="n">
        <v>1706193</v>
      </c>
      <c r="G23" s="66" t="n">
        <v>93431</v>
      </c>
      <c r="H23" s="66" t="n">
        <v>50731</v>
      </c>
      <c r="I23" s="67" t="n">
        <v>15733175</v>
      </c>
    </row>
    <row r="24" customFormat="false" ht="12.75" hidden="false" customHeight="false" outlineLevel="0" collapsed="false">
      <c r="A24" s="65" t="s">
        <v>192</v>
      </c>
      <c r="B24" s="66" t="n">
        <v>6366876</v>
      </c>
      <c r="C24" s="66" t="n">
        <v>358291</v>
      </c>
      <c r="D24" s="66" t="n">
        <v>3478823</v>
      </c>
      <c r="E24" s="66" t="n">
        <v>4371848</v>
      </c>
      <c r="F24" s="66" t="n">
        <v>1169368</v>
      </c>
      <c r="G24" s="66" t="n">
        <v>93138</v>
      </c>
      <c r="H24" s="66" t="n">
        <v>52369</v>
      </c>
      <c r="I24" s="67" t="n">
        <v>15785975</v>
      </c>
    </row>
    <row r="25" customFormat="false" ht="12.75" hidden="false" customHeight="false" outlineLevel="0" collapsed="false">
      <c r="A25" s="65" t="s">
        <v>193</v>
      </c>
      <c r="B25" s="66" t="n">
        <v>6117902</v>
      </c>
      <c r="C25" s="66" t="n">
        <v>444644</v>
      </c>
      <c r="D25" s="66" t="n">
        <v>3994536</v>
      </c>
      <c r="E25" s="66" t="n">
        <v>4688621</v>
      </c>
      <c r="F25" s="66" t="n">
        <v>1369077</v>
      </c>
      <c r="G25" s="66" t="n">
        <v>93979</v>
      </c>
      <c r="H25" s="66" t="n">
        <v>92443</v>
      </c>
      <c r="I25" s="67" t="n">
        <v>16616316</v>
      </c>
    </row>
    <row r="26" customFormat="false" ht="12.75" hidden="false" customHeight="false" outlineLevel="0" collapsed="false">
      <c r="A26" s="65" t="s">
        <v>194</v>
      </c>
      <c r="B26" s="66" t="n">
        <v>6111446</v>
      </c>
      <c r="C26" s="66" t="n">
        <v>375452</v>
      </c>
      <c r="D26" s="66" t="n">
        <v>3797347</v>
      </c>
      <c r="E26" s="66" t="n">
        <v>5079814</v>
      </c>
      <c r="F26" s="66" t="n">
        <v>1266588</v>
      </c>
      <c r="G26" s="66" t="n">
        <v>92059</v>
      </c>
      <c r="H26" s="66" t="n">
        <v>51102</v>
      </c>
      <c r="I26" s="67" t="n">
        <v>16671604</v>
      </c>
    </row>
    <row r="27" customFormat="false" ht="12.75" hidden="false" customHeight="false" outlineLevel="0" collapsed="false">
      <c r="A27" s="65" t="s">
        <v>195</v>
      </c>
      <c r="B27" s="66" t="n">
        <v>6441526</v>
      </c>
      <c r="C27" s="66" t="n">
        <v>359484</v>
      </c>
      <c r="D27" s="66" t="n">
        <v>4182693</v>
      </c>
      <c r="E27" s="66" t="n">
        <v>5225554</v>
      </c>
      <c r="F27" s="66" t="n">
        <v>1073601</v>
      </c>
      <c r="G27" s="66" t="n">
        <v>90825</v>
      </c>
      <c r="H27" s="66" t="n">
        <v>51183</v>
      </c>
      <c r="I27" s="67" t="n">
        <v>17322500</v>
      </c>
    </row>
    <row r="28" customFormat="false" ht="12.75" hidden="false" customHeight="false" outlineLevel="0" collapsed="false">
      <c r="A28" s="65" t="s">
        <v>196</v>
      </c>
      <c r="B28" s="66" t="n">
        <v>5648390</v>
      </c>
      <c r="C28" s="66" t="n">
        <v>409871</v>
      </c>
      <c r="D28" s="66" t="n">
        <v>4135680</v>
      </c>
      <c r="E28" s="66" t="n">
        <v>5092255</v>
      </c>
      <c r="F28" s="66" t="n">
        <v>1498892</v>
      </c>
      <c r="G28" s="66" t="n">
        <v>90146</v>
      </c>
      <c r="H28" s="66" t="n">
        <v>51207</v>
      </c>
      <c r="I28" s="67" t="n">
        <v>16824027</v>
      </c>
    </row>
    <row r="29" customFormat="false" ht="12.75" hidden="false" customHeight="false" outlineLevel="0" collapsed="false">
      <c r="A29" s="65" t="s">
        <v>197</v>
      </c>
      <c r="B29" s="66" t="n">
        <v>5525640</v>
      </c>
      <c r="C29" s="66" t="n">
        <v>481989</v>
      </c>
      <c r="D29" s="66" t="n">
        <v>4375058</v>
      </c>
      <c r="E29" s="66" t="n">
        <v>5119554</v>
      </c>
      <c r="F29" s="66" t="n">
        <v>1486232</v>
      </c>
      <c r="G29" s="66" t="n">
        <v>72892</v>
      </c>
      <c r="H29" s="66" t="n">
        <v>51218</v>
      </c>
      <c r="I29" s="67" t="n">
        <v>17010147</v>
      </c>
    </row>
    <row r="30" customFormat="false" ht="12.75" hidden="false" customHeight="false" outlineLevel="0" collapsed="false">
      <c r="A30" s="65" t="s">
        <v>198</v>
      </c>
      <c r="B30" s="66" t="n">
        <v>5428835</v>
      </c>
      <c r="C30" s="66" t="n">
        <v>526422</v>
      </c>
      <c r="D30" s="66" t="n">
        <v>4790866</v>
      </c>
      <c r="E30" s="66" t="n">
        <v>4944288</v>
      </c>
      <c r="F30" s="66" t="n">
        <v>1610299</v>
      </c>
      <c r="G30" s="66" t="n">
        <v>55915</v>
      </c>
      <c r="H30" s="66" t="n">
        <v>51299</v>
      </c>
      <c r="I30" s="67" t="n">
        <v>17305326</v>
      </c>
    </row>
    <row r="31" customFormat="false" ht="12.75" hidden="false" customHeight="false" outlineLevel="0" collapsed="false">
      <c r="A31" s="65" t="s">
        <v>199</v>
      </c>
      <c r="B31" s="66" t="n">
        <v>6739643</v>
      </c>
      <c r="C31" s="66" t="n">
        <v>529363</v>
      </c>
      <c r="D31" s="66" t="n">
        <v>4703577</v>
      </c>
      <c r="E31" s="66" t="n">
        <v>5407484</v>
      </c>
      <c r="F31" s="66" t="n">
        <v>1715452</v>
      </c>
      <c r="G31" s="66" t="n">
        <v>61980</v>
      </c>
      <c r="H31" s="66" t="n">
        <v>79180</v>
      </c>
      <c r="I31" s="67" t="n">
        <v>19078319</v>
      </c>
    </row>
    <row r="32" customFormat="false" ht="12.75" hidden="false" customHeight="false" outlineLevel="0" collapsed="false">
      <c r="A32" s="65" t="s">
        <v>200</v>
      </c>
      <c r="B32" s="66" t="n">
        <v>7061946</v>
      </c>
      <c r="C32" s="66" t="n">
        <v>462101</v>
      </c>
      <c r="D32" s="66" t="n">
        <v>5030558</v>
      </c>
      <c r="E32" s="66" t="n">
        <v>5303380</v>
      </c>
      <c r="F32" s="66" t="n">
        <v>1650597</v>
      </c>
      <c r="G32" s="66" t="n">
        <v>56136</v>
      </c>
      <c r="H32" s="66" t="n">
        <v>52028</v>
      </c>
      <c r="I32" s="67" t="n">
        <v>19512690</v>
      </c>
    </row>
    <row r="33" customFormat="false" ht="12.75" hidden="false" customHeight="false" outlineLevel="0" collapsed="false">
      <c r="B33" s="66"/>
      <c r="E33" s="66"/>
      <c r="F33" s="66"/>
    </row>
    <row r="34" customFormat="false" ht="12.75" hidden="false" customHeight="false" outlineLevel="0" collapsed="false">
      <c r="A34" s="87" t="s">
        <v>201</v>
      </c>
      <c r="B34" s="87"/>
      <c r="E34" s="66"/>
      <c r="F34" s="66"/>
    </row>
    <row r="35" customFormat="false" ht="12.75" hidden="false" customHeight="false" outlineLevel="0" collapsed="false">
      <c r="A35" s="65" t="s">
        <v>189</v>
      </c>
      <c r="B35" s="66" t="n">
        <v>9100729</v>
      </c>
      <c r="C35" s="66" t="n">
        <v>422354</v>
      </c>
      <c r="D35" s="66" t="n">
        <v>5172545</v>
      </c>
      <c r="E35" s="66" t="n">
        <v>5775919</v>
      </c>
      <c r="F35" s="66" t="n">
        <v>1801050</v>
      </c>
      <c r="G35" s="66" t="n">
        <v>58109</v>
      </c>
      <c r="H35" s="66" t="n">
        <v>52280</v>
      </c>
      <c r="I35" s="67" t="n">
        <v>22278426</v>
      </c>
    </row>
    <row r="36" customFormat="false" ht="12.75" hidden="false" customHeight="false" outlineLevel="0" collapsed="false">
      <c r="A36" s="65" t="s">
        <v>190</v>
      </c>
      <c r="B36" s="66" t="n">
        <v>9118080</v>
      </c>
      <c r="C36" s="66" t="n">
        <v>686119</v>
      </c>
      <c r="D36" s="66" t="n">
        <v>5739774</v>
      </c>
      <c r="E36" s="66" t="n">
        <v>5267111</v>
      </c>
      <c r="F36" s="66" t="n">
        <v>1647675</v>
      </c>
      <c r="G36" s="66" t="n">
        <v>57963</v>
      </c>
      <c r="H36" s="66" t="n">
        <v>52190</v>
      </c>
      <c r="I36" s="67" t="n">
        <v>22464532</v>
      </c>
    </row>
    <row r="37" customFormat="false" ht="12.75" hidden="false" customHeight="false" outlineLevel="0" collapsed="false">
      <c r="A37" s="65" t="s">
        <v>191</v>
      </c>
      <c r="B37" s="66" t="n">
        <v>8564726</v>
      </c>
      <c r="C37" s="66" t="n">
        <v>507117</v>
      </c>
      <c r="D37" s="66" t="n">
        <v>7117032</v>
      </c>
      <c r="E37" s="66" t="n">
        <v>5895625</v>
      </c>
      <c r="F37" s="66" t="n">
        <v>1624061</v>
      </c>
      <c r="G37" s="66" t="n">
        <v>164904</v>
      </c>
      <c r="H37" s="66" t="n">
        <v>53526</v>
      </c>
      <c r="I37" s="67" t="n">
        <v>23819939</v>
      </c>
    </row>
    <row r="38" customFormat="false" ht="12.75" hidden="false" customHeight="false" outlineLevel="0" collapsed="false">
      <c r="A38" s="65" t="s">
        <v>192</v>
      </c>
      <c r="B38" s="66" t="n">
        <v>6393517</v>
      </c>
      <c r="C38" s="66" t="n">
        <v>486636</v>
      </c>
      <c r="D38" s="66" t="n">
        <v>7325455</v>
      </c>
      <c r="E38" s="66" t="n">
        <v>6039692</v>
      </c>
      <c r="F38" s="66" t="n">
        <v>2007898</v>
      </c>
      <c r="G38" s="66" t="n">
        <v>151796</v>
      </c>
      <c r="H38" s="66" t="n">
        <v>51424</v>
      </c>
      <c r="I38" s="67" t="n">
        <v>22353570</v>
      </c>
    </row>
    <row r="39" customFormat="false" ht="12.75" hidden="false" customHeight="false" outlineLevel="0" collapsed="false">
      <c r="A39" s="65" t="s">
        <v>193</v>
      </c>
      <c r="B39" s="66" t="n">
        <v>7810014</v>
      </c>
      <c r="C39" s="66" t="n">
        <v>638221</v>
      </c>
      <c r="D39" s="66" t="n">
        <v>7411011</v>
      </c>
      <c r="E39" s="66" t="n">
        <v>5719599</v>
      </c>
      <c r="F39" s="66" t="n">
        <v>1644496</v>
      </c>
      <c r="G39" s="66" t="n">
        <v>150565</v>
      </c>
      <c r="H39" s="66" t="n">
        <v>51505</v>
      </c>
      <c r="I39" s="67" t="n">
        <v>23322401</v>
      </c>
    </row>
    <row r="40" customFormat="false" ht="12.75" hidden="false" customHeight="false" outlineLevel="0" collapsed="false">
      <c r="A40" s="65" t="s">
        <v>194</v>
      </c>
      <c r="B40" s="66" t="n">
        <v>8411865</v>
      </c>
      <c r="C40" s="66" t="n">
        <v>1562537</v>
      </c>
      <c r="D40" s="66" t="n">
        <v>7544164</v>
      </c>
      <c r="E40" s="66" t="n">
        <v>5515179</v>
      </c>
      <c r="F40" s="66" t="n">
        <v>1667624</v>
      </c>
      <c r="G40" s="66" t="n">
        <v>156987</v>
      </c>
      <c r="H40" s="66" t="n">
        <v>51004</v>
      </c>
      <c r="I40" s="67" t="n">
        <v>24807352</v>
      </c>
    </row>
    <row r="41" customFormat="false" ht="12.75" hidden="false" customHeight="false" outlineLevel="0" collapsed="false">
      <c r="A41" s="65" t="s">
        <v>195</v>
      </c>
      <c r="B41" s="66" t="n">
        <v>8555065</v>
      </c>
      <c r="C41" s="66" t="n">
        <v>1471208</v>
      </c>
      <c r="D41" s="66" t="n">
        <v>7588407</v>
      </c>
      <c r="E41" s="66" t="n">
        <v>5445532</v>
      </c>
      <c r="F41" s="66" t="n">
        <v>1366174</v>
      </c>
      <c r="G41" s="66" t="n">
        <v>253310</v>
      </c>
      <c r="H41" s="66" t="n">
        <v>51004</v>
      </c>
      <c r="I41" s="67" t="n">
        <v>24628692</v>
      </c>
    </row>
    <row r="42" customFormat="false" ht="13.5" hidden="false" customHeight="false" outlineLevel="0" collapsed="false">
      <c r="A42" s="90"/>
      <c r="B42" s="91"/>
      <c r="C42" s="91"/>
      <c r="D42" s="91"/>
      <c r="E42" s="91"/>
      <c r="F42" s="91"/>
      <c r="G42" s="91"/>
      <c r="H42" s="91"/>
      <c r="I42" s="92"/>
    </row>
    <row r="44" customFormat="false" ht="12.75" hidden="false" customHeight="false" outlineLevel="0" collapsed="false">
      <c r="A44" s="93" t="s">
        <v>202</v>
      </c>
      <c r="B44" s="93"/>
      <c r="C44" s="93"/>
    </row>
    <row r="45" customFormat="false" ht="12.75" hidden="false" customHeight="false" outlineLevel="0" collapsed="false">
      <c r="A45" s="93" t="s">
        <v>41</v>
      </c>
      <c r="B45" s="93"/>
      <c r="C45" s="93"/>
      <c r="D45" s="93"/>
      <c r="E45" s="93"/>
      <c r="F45" s="93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2" width="60.7"/>
    <col collapsed="false" customWidth="true" hidden="false" outlineLevel="0" max="3" min="2" style="502" width="22.7"/>
    <col collapsed="false" customWidth="true" hidden="false" outlineLevel="0" max="4" min="4" style="503" width="22.7"/>
    <col collapsed="false" customWidth="false" hidden="false" outlineLevel="0" max="257" min="5" style="502" width="11.42"/>
  </cols>
  <sheetData>
    <row r="1" customFormat="false" ht="18" hidden="false" customHeight="false" outlineLevel="0" collapsed="false">
      <c r="A1" s="274" t="s">
        <v>951</v>
      </c>
      <c r="B1" s="274"/>
      <c r="C1" s="274"/>
      <c r="D1" s="274"/>
    </row>
    <row r="2" customFormat="false" ht="18" hidden="false" customHeight="false" outlineLevel="0" collapsed="false">
      <c r="A2" s="274" t="s">
        <v>238</v>
      </c>
      <c r="B2" s="274"/>
      <c r="C2" s="274"/>
      <c r="D2" s="274"/>
    </row>
    <row r="3" customFormat="false" ht="18" hidden="false" customHeight="false" outlineLevel="0" collapsed="false">
      <c r="A3" s="274" t="s">
        <v>952</v>
      </c>
      <c r="B3" s="274"/>
      <c r="C3" s="274"/>
      <c r="D3" s="274"/>
    </row>
    <row r="4" customFormat="false" ht="18" hidden="false" customHeight="false" outlineLevel="0" collapsed="false">
      <c r="A4" s="504" t="s">
        <v>447</v>
      </c>
      <c r="B4" s="504"/>
      <c r="C4" s="504"/>
      <c r="D4" s="504"/>
    </row>
    <row r="5" customFormat="false" ht="18" hidden="false" customHeight="false" outlineLevel="0" collapsed="false">
      <c r="A5" s="274" t="s">
        <v>571</v>
      </c>
      <c r="B5" s="274"/>
      <c r="C5" s="274"/>
      <c r="D5" s="274"/>
    </row>
    <row r="6" customFormat="false" ht="13.5" hidden="false" customHeight="false" outlineLevel="0" collapsed="false">
      <c r="A6" s="505"/>
      <c r="B6" s="505"/>
      <c r="C6" s="505"/>
      <c r="D6" s="506"/>
    </row>
    <row r="7" s="508" customFormat="true" ht="12.75" hidden="false" customHeight="true" outlineLevel="0" collapsed="false">
      <c r="A7" s="507" t="s">
        <v>629</v>
      </c>
      <c r="B7" s="276" t="s">
        <v>572</v>
      </c>
      <c r="C7" s="276" t="s">
        <v>573</v>
      </c>
      <c r="D7" s="277" t="s">
        <v>574</v>
      </c>
    </row>
    <row r="8" s="508" customFormat="true" ht="12.75" hidden="false" customHeight="true" outlineLevel="0" collapsed="false">
      <c r="A8" s="507"/>
      <c r="B8" s="276"/>
      <c r="C8" s="276"/>
      <c r="D8" s="277"/>
    </row>
    <row r="9" s="508" customFormat="true" ht="40.5" hidden="false" customHeight="true" outlineLevel="0" collapsed="false">
      <c r="A9" s="507"/>
      <c r="B9" s="276"/>
      <c r="C9" s="276"/>
      <c r="D9" s="277"/>
    </row>
    <row r="10" s="508" customFormat="true" ht="16.5" hidden="false" customHeight="true" outlineLevel="0" collapsed="false">
      <c r="A10" s="507"/>
      <c r="B10" s="276"/>
      <c r="C10" s="276"/>
      <c r="D10" s="277"/>
    </row>
    <row r="11" customFormat="false" ht="16.5" hidden="false" customHeight="false" outlineLevel="0" collapsed="false">
      <c r="A11" s="509"/>
      <c r="B11" s="509"/>
      <c r="C11" s="509"/>
      <c r="D11" s="510"/>
    </row>
    <row r="12" s="513" customFormat="true" ht="15.75" hidden="false" customHeight="false" outlineLevel="0" collapsed="false">
      <c r="A12" s="511" t="s">
        <v>651</v>
      </c>
      <c r="B12" s="511" t="n">
        <v>18510</v>
      </c>
      <c r="C12" s="511" t="n">
        <v>100</v>
      </c>
      <c r="D12" s="512" t="n">
        <v>0.540248514316586</v>
      </c>
    </row>
    <row r="13" s="513" customFormat="true" ht="15.75" hidden="false" customHeight="false" outlineLevel="0" collapsed="false">
      <c r="A13" s="511" t="s">
        <v>652</v>
      </c>
      <c r="B13" s="511" t="n">
        <v>22038</v>
      </c>
      <c r="C13" s="511" t="n">
        <v>150</v>
      </c>
      <c r="D13" s="512" t="n">
        <v>0.680642526545059</v>
      </c>
    </row>
    <row r="14" s="513" customFormat="true" ht="15.75" hidden="false" customHeight="false" outlineLevel="0" collapsed="false">
      <c r="A14" s="511" t="s">
        <v>653</v>
      </c>
      <c r="B14" s="511" t="n">
        <v>21963</v>
      </c>
      <c r="C14" s="511" t="n">
        <v>233</v>
      </c>
      <c r="D14" s="512" t="n">
        <v>1.06087510813641</v>
      </c>
    </row>
    <row r="15" s="513" customFormat="true" ht="15.75" hidden="false" customHeight="false" outlineLevel="0" collapsed="false">
      <c r="A15" s="511" t="s">
        <v>654</v>
      </c>
      <c r="B15" s="511" t="n">
        <v>33879</v>
      </c>
      <c r="C15" s="511" t="n">
        <v>3544</v>
      </c>
      <c r="D15" s="512" t="n">
        <v>10.4607574013401</v>
      </c>
    </row>
    <row r="16" s="513" customFormat="true" ht="15.75" hidden="false" customHeight="false" outlineLevel="0" collapsed="false">
      <c r="A16" s="511" t="s">
        <v>655</v>
      </c>
      <c r="B16" s="511" t="n">
        <v>7315</v>
      </c>
      <c r="C16" s="511" t="n">
        <v>600</v>
      </c>
      <c r="D16" s="512" t="n">
        <v>8.20232399179768</v>
      </c>
    </row>
    <row r="17" s="513" customFormat="true" ht="15.75" hidden="false" customHeight="false" outlineLevel="0" collapsed="false">
      <c r="A17" s="511" t="s">
        <v>656</v>
      </c>
      <c r="B17" s="511" t="n">
        <v>3825</v>
      </c>
      <c r="C17" s="511" t="n">
        <v>0</v>
      </c>
      <c r="D17" s="512" t="n">
        <v>0</v>
      </c>
    </row>
    <row r="18" s="513" customFormat="true" ht="15.75" hidden="false" customHeight="false" outlineLevel="0" collapsed="false">
      <c r="A18" s="511" t="s">
        <v>657</v>
      </c>
      <c r="B18" s="511" t="n">
        <v>9780</v>
      </c>
      <c r="C18" s="511" t="n">
        <v>650</v>
      </c>
      <c r="D18" s="512" t="n">
        <v>6.64621676891616</v>
      </c>
    </row>
    <row r="19" s="513" customFormat="true" ht="15.75" hidden="false" customHeight="false" outlineLevel="0" collapsed="false">
      <c r="A19" s="511" t="s">
        <v>658</v>
      </c>
      <c r="B19" s="511" t="n">
        <v>11948</v>
      </c>
      <c r="C19" s="511" t="n">
        <v>1900</v>
      </c>
      <c r="D19" s="512" t="n">
        <v>15.9022430532307</v>
      </c>
    </row>
    <row r="20" s="513" customFormat="true" ht="15.75" hidden="false" customHeight="false" outlineLevel="0" collapsed="false">
      <c r="A20" s="511" t="s">
        <v>659</v>
      </c>
      <c r="B20" s="511" t="n">
        <v>2215</v>
      </c>
      <c r="C20" s="511" t="n">
        <v>0</v>
      </c>
      <c r="D20" s="512" t="n">
        <v>0</v>
      </c>
    </row>
    <row r="21" s="513" customFormat="true" ht="15.75" hidden="false" customHeight="false" outlineLevel="0" collapsed="false">
      <c r="A21" s="511" t="s">
        <v>660</v>
      </c>
      <c r="B21" s="511" t="n">
        <v>6104</v>
      </c>
      <c r="C21" s="511" t="n">
        <v>0</v>
      </c>
      <c r="D21" s="512" t="n">
        <v>0</v>
      </c>
    </row>
    <row r="22" s="513" customFormat="true" ht="15.75" hidden="false" customHeight="false" outlineLevel="0" collapsed="false">
      <c r="A22" s="511" t="s">
        <v>661</v>
      </c>
      <c r="B22" s="511" t="n">
        <v>7106</v>
      </c>
      <c r="C22" s="511" t="n">
        <v>2000</v>
      </c>
      <c r="D22" s="512" t="n">
        <v>28.1452293836195</v>
      </c>
    </row>
    <row r="23" s="513" customFormat="true" ht="15.75" hidden="false" customHeight="false" outlineLevel="0" collapsed="false">
      <c r="A23" s="511" t="s">
        <v>662</v>
      </c>
      <c r="B23" s="511" t="n">
        <v>1744</v>
      </c>
      <c r="C23" s="511" t="n">
        <v>0</v>
      </c>
      <c r="D23" s="512" t="n">
        <v>0</v>
      </c>
    </row>
    <row r="24" s="513" customFormat="true" ht="15.75" hidden="false" customHeight="false" outlineLevel="0" collapsed="false">
      <c r="A24" s="511" t="s">
        <v>663</v>
      </c>
      <c r="B24" s="511" t="n">
        <v>452</v>
      </c>
      <c r="C24" s="511" t="n">
        <v>0</v>
      </c>
      <c r="D24" s="512" t="n">
        <v>0</v>
      </c>
    </row>
    <row r="25" s="513" customFormat="true" ht="15.75" hidden="false" customHeight="false" outlineLevel="0" collapsed="false">
      <c r="A25" s="511" t="s">
        <v>664</v>
      </c>
      <c r="B25" s="511" t="n">
        <v>3820</v>
      </c>
      <c r="C25" s="511" t="n">
        <v>0</v>
      </c>
      <c r="D25" s="512" t="n">
        <v>0</v>
      </c>
    </row>
    <row r="26" s="513" customFormat="true" ht="15.75" hidden="false" customHeight="false" outlineLevel="0" collapsed="false">
      <c r="A26" s="511" t="s">
        <v>665</v>
      </c>
      <c r="B26" s="511" t="n">
        <v>5798</v>
      </c>
      <c r="C26" s="511" t="n">
        <v>0</v>
      </c>
      <c r="D26" s="512" t="n">
        <v>0</v>
      </c>
    </row>
    <row r="27" s="513" customFormat="true" ht="15.75" hidden="false" customHeight="false" outlineLevel="0" collapsed="false">
      <c r="A27" s="511" t="s">
        <v>666</v>
      </c>
      <c r="B27" s="511" t="n">
        <v>2042</v>
      </c>
      <c r="C27" s="511" t="n">
        <v>0</v>
      </c>
      <c r="D27" s="512" t="n">
        <v>0</v>
      </c>
    </row>
    <row r="28" s="513" customFormat="true" ht="15.75" hidden="false" customHeight="false" outlineLevel="0" collapsed="false">
      <c r="A28" s="511" t="s">
        <v>667</v>
      </c>
      <c r="B28" s="511" t="n">
        <v>1374</v>
      </c>
      <c r="C28" s="511" t="n">
        <v>60</v>
      </c>
      <c r="D28" s="512" t="n">
        <v>4.36681222707424</v>
      </c>
    </row>
    <row r="29" s="513" customFormat="true" ht="15.75" hidden="false" customHeight="false" outlineLevel="0" collapsed="false">
      <c r="A29" s="511" t="s">
        <v>668</v>
      </c>
      <c r="B29" s="511" t="n">
        <v>1777</v>
      </c>
      <c r="C29" s="511" t="n">
        <v>50</v>
      </c>
      <c r="D29" s="512" t="n">
        <v>2.8137310073157</v>
      </c>
    </row>
    <row r="30" s="513" customFormat="true" ht="15.75" hidden="false" customHeight="false" outlineLevel="0" collapsed="false">
      <c r="A30" s="511" t="s">
        <v>669</v>
      </c>
      <c r="B30" s="511" t="n">
        <v>2158</v>
      </c>
      <c r="C30" s="511" t="n">
        <v>0</v>
      </c>
      <c r="D30" s="512" t="n">
        <v>0</v>
      </c>
    </row>
    <row r="31" s="513" customFormat="true" ht="15.75" hidden="false" customHeight="false" outlineLevel="0" collapsed="false">
      <c r="A31" s="511" t="s">
        <v>670</v>
      </c>
      <c r="B31" s="511" t="n">
        <v>2297</v>
      </c>
      <c r="C31" s="511" t="n">
        <v>5</v>
      </c>
      <c r="D31" s="512" t="n">
        <v>0.21767522855899</v>
      </c>
    </row>
    <row r="32" s="513" customFormat="true" ht="15.75" hidden="false" customHeight="false" outlineLevel="0" collapsed="false">
      <c r="A32" s="511" t="s">
        <v>671</v>
      </c>
      <c r="B32" s="511" t="n">
        <v>1485</v>
      </c>
      <c r="C32" s="511" t="n">
        <v>200</v>
      </c>
      <c r="D32" s="512" t="n">
        <v>13.4680134680135</v>
      </c>
    </row>
    <row r="33" s="513" customFormat="true" ht="15.75" hidden="false" customHeight="false" outlineLevel="0" collapsed="false">
      <c r="A33" s="511" t="s">
        <v>672</v>
      </c>
      <c r="B33" s="511" t="n">
        <v>1007</v>
      </c>
      <c r="C33" s="511" t="n">
        <v>0</v>
      </c>
      <c r="D33" s="512" t="n">
        <v>0</v>
      </c>
    </row>
    <row r="34" s="513" customFormat="true" ht="15.75" hidden="false" customHeight="false" outlineLevel="0" collapsed="false">
      <c r="A34" s="511" t="s">
        <v>673</v>
      </c>
      <c r="B34" s="511" t="n">
        <v>539</v>
      </c>
      <c r="C34" s="511" t="n">
        <v>0</v>
      </c>
      <c r="D34" s="512" t="n">
        <v>0</v>
      </c>
    </row>
    <row r="35" s="513" customFormat="true" ht="15.75" hidden="false" customHeight="false" outlineLevel="0" collapsed="false">
      <c r="A35" s="511" t="s">
        <v>674</v>
      </c>
      <c r="B35" s="511" t="n">
        <v>3441</v>
      </c>
      <c r="C35" s="511" t="n">
        <v>0</v>
      </c>
      <c r="D35" s="512" t="n">
        <v>0</v>
      </c>
    </row>
    <row r="36" s="513" customFormat="true" ht="15.75" hidden="false" customHeight="false" outlineLevel="0" collapsed="false">
      <c r="A36" s="511" t="s">
        <v>675</v>
      </c>
      <c r="B36" s="511" t="n">
        <v>249</v>
      </c>
      <c r="C36" s="511" t="n">
        <v>0</v>
      </c>
      <c r="D36" s="512" t="n">
        <v>0</v>
      </c>
    </row>
    <row r="37" s="513" customFormat="true" ht="15.75" hidden="false" customHeight="false" outlineLevel="0" collapsed="false">
      <c r="A37" s="511" t="s">
        <v>676</v>
      </c>
      <c r="B37" s="511" t="n">
        <v>3077</v>
      </c>
      <c r="C37" s="511" t="n">
        <v>0</v>
      </c>
      <c r="D37" s="512" t="n">
        <v>0</v>
      </c>
    </row>
    <row r="38" s="513" customFormat="true" ht="15.75" hidden="false" customHeight="false" outlineLevel="0" collapsed="false">
      <c r="A38" s="511" t="s">
        <v>677</v>
      </c>
      <c r="B38" s="511" t="n">
        <v>60</v>
      </c>
      <c r="C38" s="511" t="n">
        <v>0</v>
      </c>
      <c r="D38" s="512" t="n">
        <v>0</v>
      </c>
    </row>
    <row r="39" s="513" customFormat="true" ht="15.75" hidden="false" customHeight="false" outlineLevel="0" collapsed="false">
      <c r="A39" s="511" t="s">
        <v>678</v>
      </c>
      <c r="B39" s="511" t="n">
        <v>301</v>
      </c>
      <c r="C39" s="511" t="n">
        <v>120</v>
      </c>
      <c r="D39" s="512" t="n">
        <v>39.8671096345515</v>
      </c>
    </row>
    <row r="40" s="513" customFormat="true" ht="15.75" hidden="false" customHeight="false" outlineLevel="0" collapsed="false">
      <c r="A40" s="511" t="s">
        <v>679</v>
      </c>
      <c r="B40" s="511" t="n">
        <v>26</v>
      </c>
      <c r="C40" s="511" t="n">
        <v>0</v>
      </c>
      <c r="D40" s="512" t="n">
        <v>0</v>
      </c>
    </row>
    <row r="41" s="513" customFormat="true" ht="15.75" hidden="false" customHeight="false" outlineLevel="0" collapsed="false">
      <c r="A41" s="511" t="s">
        <v>680</v>
      </c>
      <c r="B41" s="511" t="n">
        <v>1840</v>
      </c>
      <c r="C41" s="511" t="n">
        <v>0</v>
      </c>
      <c r="D41" s="512" t="n">
        <v>0</v>
      </c>
    </row>
    <row r="42" s="513" customFormat="true" ht="15.75" hidden="false" customHeight="false" outlineLevel="0" collapsed="false">
      <c r="A42" s="511" t="s">
        <v>681</v>
      </c>
      <c r="B42" s="511" t="n">
        <v>11</v>
      </c>
      <c r="C42" s="511" t="n">
        <v>0</v>
      </c>
      <c r="D42" s="512" t="n">
        <v>0</v>
      </c>
    </row>
    <row r="43" s="513" customFormat="true" ht="15.75" hidden="false" customHeight="false" outlineLevel="0" collapsed="false">
      <c r="A43" s="511"/>
      <c r="B43" s="511"/>
      <c r="C43" s="511"/>
      <c r="D43" s="512"/>
    </row>
    <row r="44" s="513" customFormat="true" ht="15.75" hidden="false" customHeight="false" outlineLevel="0" collapsed="false">
      <c r="A44" s="514" t="s">
        <v>682</v>
      </c>
      <c r="B44" s="514" t="n">
        <v>178181</v>
      </c>
      <c r="C44" s="514" t="n">
        <v>9612</v>
      </c>
      <c r="D44" s="515" t="n">
        <v>5.39451456664852</v>
      </c>
    </row>
    <row r="45" s="513" customFormat="true" ht="15.75" hidden="false" customHeight="false" outlineLevel="0" collapsed="false">
      <c r="A45" s="516"/>
      <c r="B45" s="516"/>
      <c r="C45" s="516"/>
      <c r="D45" s="517"/>
    </row>
    <row r="46" s="513" customFormat="true" ht="15.75" hidden="false" customHeight="false" outlineLevel="0" collapsed="false">
      <c r="A46" s="518"/>
      <c r="B46" s="519"/>
      <c r="C46" s="519"/>
      <c r="D46" s="520"/>
    </row>
    <row r="47" s="513" customFormat="true" ht="15.75" hidden="false" customHeight="false" outlineLevel="0" collapsed="false">
      <c r="A47" s="521" t="s">
        <v>683</v>
      </c>
      <c r="B47" s="521"/>
      <c r="C47" s="521"/>
      <c r="D47" s="520"/>
    </row>
    <row r="48" s="513" customFormat="true" ht="15.75" hidden="false" customHeight="false" outlineLevel="0" collapsed="false">
      <c r="A48" s="518"/>
      <c r="B48" s="521"/>
      <c r="C48" s="521"/>
      <c r="D48" s="520"/>
    </row>
    <row r="49" s="513" customFormat="true" ht="15.75" hidden="false" customHeight="false" outlineLevel="0" collapsed="false">
      <c r="A49" s="511" t="s">
        <v>684</v>
      </c>
      <c r="B49" s="511" t="n">
        <v>6143</v>
      </c>
      <c r="C49" s="511" t="n">
        <v>0</v>
      </c>
      <c r="D49" s="512" t="n">
        <v>0</v>
      </c>
    </row>
    <row r="50" s="513" customFormat="true" ht="15.75" hidden="false" customHeight="false" outlineLevel="0" collapsed="false">
      <c r="A50" s="511" t="s">
        <v>685</v>
      </c>
      <c r="B50" s="511" t="n">
        <v>4294</v>
      </c>
      <c r="C50" s="511" t="n">
        <v>0</v>
      </c>
      <c r="D50" s="512" t="n">
        <v>0</v>
      </c>
    </row>
    <row r="51" s="513" customFormat="true" ht="15.75" hidden="false" customHeight="false" outlineLevel="0" collapsed="false">
      <c r="A51" s="518"/>
      <c r="B51" s="511"/>
      <c r="C51" s="511"/>
      <c r="D51" s="512"/>
    </row>
    <row r="52" s="513" customFormat="true" ht="15.75" hidden="false" customHeight="false" outlineLevel="0" collapsed="false">
      <c r="A52" s="514" t="s">
        <v>686</v>
      </c>
      <c r="B52" s="514" t="n">
        <v>10437</v>
      </c>
      <c r="C52" s="514" t="n">
        <v>0</v>
      </c>
      <c r="D52" s="515" t="n">
        <v>0</v>
      </c>
    </row>
    <row r="53" s="513" customFormat="true" ht="15.75" hidden="false" customHeight="false" outlineLevel="0" collapsed="false">
      <c r="A53" s="516"/>
      <c r="B53" s="516"/>
      <c r="C53" s="516"/>
      <c r="D53" s="517"/>
    </row>
    <row r="54" s="513" customFormat="true" ht="15.75" hidden="false" customHeight="false" outlineLevel="0" collapsed="false">
      <c r="A54" s="518"/>
      <c r="B54" s="519"/>
      <c r="C54" s="519"/>
      <c r="D54" s="520"/>
    </row>
    <row r="55" s="513" customFormat="true" ht="15.75" hidden="false" customHeight="false" outlineLevel="0" collapsed="false">
      <c r="A55" s="521" t="s">
        <v>58</v>
      </c>
      <c r="B55" s="521"/>
      <c r="C55" s="521"/>
      <c r="D55" s="520"/>
    </row>
    <row r="56" s="513" customFormat="true" ht="15.75" hidden="false" customHeight="false" outlineLevel="0" collapsed="false">
      <c r="A56" s="518"/>
      <c r="B56" s="521"/>
      <c r="C56" s="521"/>
      <c r="D56" s="520"/>
    </row>
    <row r="57" s="513" customFormat="true" ht="15.75" hidden="false" customHeight="false" outlineLevel="0" collapsed="false">
      <c r="A57" s="511" t="s">
        <v>687</v>
      </c>
      <c r="B57" s="511" t="n">
        <v>-14</v>
      </c>
      <c r="C57" s="511" t="n">
        <v>103</v>
      </c>
      <c r="D57" s="512" t="n">
        <v>-735.714285714286</v>
      </c>
    </row>
    <row r="58" s="513" customFormat="true" ht="15.75" hidden="false" customHeight="false" outlineLevel="0" collapsed="false">
      <c r="A58" s="518"/>
      <c r="B58" s="511"/>
      <c r="C58" s="511"/>
      <c r="D58" s="512"/>
    </row>
    <row r="59" s="513" customFormat="true" ht="15.75" hidden="false" customHeight="false" outlineLevel="0" collapsed="false">
      <c r="A59" s="514" t="s">
        <v>688</v>
      </c>
      <c r="B59" s="514" t="n">
        <v>-14</v>
      </c>
      <c r="C59" s="514" t="n">
        <v>103</v>
      </c>
      <c r="D59" s="515" t="n">
        <v>-735.714285714286</v>
      </c>
    </row>
    <row r="60" s="513" customFormat="true" ht="16.5" hidden="false" customHeight="false" outlineLevel="0" collapsed="false">
      <c r="A60" s="315"/>
      <c r="B60" s="521"/>
      <c r="C60" s="521"/>
      <c r="D60" s="520"/>
    </row>
    <row r="61" s="513" customFormat="true" ht="16.5" hidden="false" customHeight="false" outlineLevel="0" collapsed="false">
      <c r="A61" s="316" t="s">
        <v>689</v>
      </c>
      <c r="B61" s="522" t="n">
        <v>188604</v>
      </c>
      <c r="C61" s="522" t="n">
        <v>9715</v>
      </c>
      <c r="D61" s="523" t="n">
        <v>5.15100422048313</v>
      </c>
    </row>
    <row r="62" s="513" customFormat="true" ht="16.5" hidden="false" customHeight="false" outlineLevel="0" collapsed="false">
      <c r="A62" s="524"/>
      <c r="D62" s="512"/>
    </row>
    <row r="63" s="525" customFormat="true" ht="11.25" hidden="false" customHeight="false" outlineLevel="0" collapsed="false">
      <c r="A63" s="321" t="s">
        <v>943</v>
      </c>
      <c r="D63" s="526"/>
    </row>
    <row r="64" s="525" customFormat="true" ht="11.25" hidden="false" customHeight="false" outlineLevel="0" collapsed="false">
      <c r="A64" s="321" t="s">
        <v>41</v>
      </c>
      <c r="B64" s="321"/>
      <c r="C64" s="321"/>
      <c r="D64" s="526"/>
    </row>
    <row r="65" customFormat="false" ht="12.75" hidden="false" customHeight="false" outlineLevel="0" collapsed="false">
      <c r="D65" s="527"/>
    </row>
    <row r="66" customFormat="false" ht="12.75" hidden="false" customHeight="false" outlineLevel="0" collapsed="false">
      <c r="D66" s="527"/>
    </row>
    <row r="67" customFormat="false" ht="12.75" hidden="false" customHeight="false" outlineLevel="0" collapsed="false">
      <c r="D67" s="527"/>
    </row>
    <row r="68" customFormat="false" ht="12.75" hidden="false" customHeight="false" outlineLevel="0" collapsed="false">
      <c r="D68" s="527"/>
    </row>
    <row r="69" customFormat="false" ht="12.75" hidden="false" customHeight="false" outlineLevel="0" collapsed="false">
      <c r="D69" s="527"/>
    </row>
    <row r="70" customFormat="false" ht="12.75" hidden="false" customHeight="false" outlineLevel="0" collapsed="false">
      <c r="D70" s="527"/>
    </row>
    <row r="71" customFormat="false" ht="12.75" hidden="false" customHeight="false" outlineLevel="0" collapsed="false">
      <c r="D71" s="527"/>
    </row>
    <row r="72" customFormat="false" ht="12.75" hidden="false" customHeight="false" outlineLevel="0" collapsed="false">
      <c r="D72" s="527"/>
    </row>
    <row r="73" customFormat="false" ht="12.75" hidden="false" customHeight="false" outlineLevel="0" collapsed="false">
      <c r="D73" s="527"/>
    </row>
    <row r="74" customFormat="false" ht="12.75" hidden="false" customHeight="false" outlineLevel="0" collapsed="false">
      <c r="D74" s="527"/>
    </row>
    <row r="75" customFormat="false" ht="12.75" hidden="false" customHeight="false" outlineLevel="0" collapsed="false">
      <c r="D75" s="527"/>
    </row>
    <row r="76" customFormat="false" ht="12.75" hidden="false" customHeight="false" outlineLevel="0" collapsed="false">
      <c r="D76" s="527"/>
    </row>
    <row r="77" customFormat="false" ht="12.75" hidden="false" customHeight="false" outlineLevel="0" collapsed="false">
      <c r="D77" s="527"/>
    </row>
    <row r="78" customFormat="false" ht="12.75" hidden="false" customHeight="false" outlineLevel="0" collapsed="false">
      <c r="D78" s="527"/>
    </row>
    <row r="79" customFormat="false" ht="12.75" hidden="false" customHeight="false" outlineLevel="0" collapsed="false">
      <c r="D79" s="527"/>
    </row>
    <row r="80" customFormat="false" ht="12.75" hidden="false" customHeight="false" outlineLevel="0" collapsed="false">
      <c r="D80" s="527"/>
    </row>
    <row r="81" customFormat="false" ht="12.75" hidden="false" customHeight="false" outlineLevel="0" collapsed="false">
      <c r="D81" s="527"/>
    </row>
    <row r="82" customFormat="false" ht="12.75" hidden="false" customHeight="false" outlineLevel="0" collapsed="false">
      <c r="D82" s="527"/>
    </row>
    <row r="83" customFormat="false" ht="12.75" hidden="false" customHeight="false" outlineLevel="0" collapsed="false">
      <c r="D83" s="527"/>
    </row>
    <row r="84" customFormat="false" ht="12.75" hidden="false" customHeight="false" outlineLevel="0" collapsed="false">
      <c r="D84" s="527"/>
    </row>
    <row r="85" customFormat="false" ht="12.75" hidden="false" customHeight="false" outlineLevel="0" collapsed="false">
      <c r="D85" s="527"/>
    </row>
    <row r="86" customFormat="false" ht="12.75" hidden="false" customHeight="false" outlineLevel="0" collapsed="false">
      <c r="D86" s="527"/>
    </row>
    <row r="87" customFormat="false" ht="12.75" hidden="false" customHeight="false" outlineLevel="0" collapsed="false">
      <c r="D87" s="527"/>
    </row>
    <row r="88" customFormat="false" ht="12.75" hidden="false" customHeight="false" outlineLevel="0" collapsed="false">
      <c r="D88" s="527"/>
    </row>
    <row r="89" customFormat="false" ht="12.75" hidden="false" customHeight="false" outlineLevel="0" collapsed="false">
      <c r="D89" s="527"/>
    </row>
    <row r="90" customFormat="false" ht="12.75" hidden="false" customHeight="false" outlineLevel="0" collapsed="false">
      <c r="D90" s="527"/>
    </row>
    <row r="91" customFormat="false" ht="12.75" hidden="false" customHeight="false" outlineLevel="0" collapsed="false">
      <c r="D91" s="527"/>
    </row>
    <row r="92" customFormat="false" ht="12.75" hidden="false" customHeight="false" outlineLevel="0" collapsed="false">
      <c r="D92" s="527"/>
    </row>
    <row r="93" customFormat="false" ht="12.75" hidden="false" customHeight="false" outlineLevel="0" collapsed="false">
      <c r="D93" s="527"/>
    </row>
    <row r="94" customFormat="false" ht="12.75" hidden="false" customHeight="false" outlineLevel="0" collapsed="false">
      <c r="D94" s="527"/>
    </row>
    <row r="95" customFormat="false" ht="12.75" hidden="false" customHeight="false" outlineLevel="0" collapsed="false">
      <c r="D95" s="527"/>
    </row>
    <row r="96" customFormat="false" ht="12.75" hidden="false" customHeight="false" outlineLevel="0" collapsed="false">
      <c r="D96" s="527"/>
    </row>
    <row r="97" customFormat="false" ht="12.75" hidden="false" customHeight="false" outlineLevel="0" collapsed="false">
      <c r="D97" s="527"/>
    </row>
    <row r="98" customFormat="false" ht="12.75" hidden="false" customHeight="false" outlineLevel="0" collapsed="false">
      <c r="D98" s="527"/>
    </row>
    <row r="99" customFormat="false" ht="12.75" hidden="false" customHeight="false" outlineLevel="0" collapsed="false">
      <c r="D99" s="527"/>
    </row>
    <row r="100" customFormat="false" ht="12.75" hidden="false" customHeight="false" outlineLevel="0" collapsed="false">
      <c r="D100" s="527"/>
    </row>
    <row r="101" customFormat="false" ht="12.75" hidden="false" customHeight="false" outlineLevel="0" collapsed="false">
      <c r="D101" s="527"/>
    </row>
    <row r="102" customFormat="false" ht="12.75" hidden="false" customHeight="false" outlineLevel="0" collapsed="false">
      <c r="D102" s="527"/>
    </row>
    <row r="103" customFormat="false" ht="12.75" hidden="false" customHeight="false" outlineLevel="0" collapsed="false">
      <c r="D103" s="527"/>
    </row>
    <row r="104" customFormat="false" ht="12.75" hidden="false" customHeight="false" outlineLevel="0" collapsed="false">
      <c r="D104" s="527"/>
    </row>
    <row r="105" customFormat="false" ht="12.75" hidden="false" customHeight="false" outlineLevel="0" collapsed="false">
      <c r="D105" s="527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47916666666667" right="0.747916666666667" top="0.98402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40.7"/>
    <col collapsed="false" customWidth="true" hidden="false" outlineLevel="0" max="3" min="2" style="66" width="22.7"/>
    <col collapsed="false" customWidth="true" hidden="false" outlineLevel="0" max="4" min="4" style="67" width="22.7"/>
    <col collapsed="false" customWidth="false" hidden="false" outlineLevel="0" max="257" min="5" style="51" width="11.42"/>
  </cols>
  <sheetData>
    <row r="1" customFormat="false" ht="18" hidden="false" customHeight="false" outlineLevel="0" collapsed="false">
      <c r="A1" s="274" t="s">
        <v>953</v>
      </c>
      <c r="B1" s="274"/>
      <c r="C1" s="274"/>
      <c r="D1" s="274"/>
    </row>
    <row r="2" customFormat="false" ht="18" hidden="false" customHeight="false" outlineLevel="0" collapsed="false">
      <c r="A2" s="274" t="s">
        <v>238</v>
      </c>
      <c r="B2" s="274"/>
      <c r="C2" s="274"/>
      <c r="D2" s="274"/>
    </row>
    <row r="3" customFormat="false" ht="18" hidden="false" customHeight="false" outlineLevel="0" collapsed="false">
      <c r="A3" s="274" t="s">
        <v>570</v>
      </c>
      <c r="B3" s="274"/>
      <c r="C3" s="274"/>
      <c r="D3" s="274"/>
    </row>
    <row r="4" customFormat="false" ht="18" hidden="false" customHeight="false" outlineLevel="0" collapsed="false">
      <c r="A4" s="69" t="s">
        <v>461</v>
      </c>
      <c r="B4" s="69"/>
      <c r="C4" s="69"/>
      <c r="D4" s="69"/>
    </row>
    <row r="5" customFormat="false" ht="18" hidden="false" customHeight="false" outlineLevel="0" collapsed="false">
      <c r="A5" s="70" t="s">
        <v>571</v>
      </c>
      <c r="B5" s="70"/>
      <c r="C5" s="70"/>
      <c r="D5" s="70"/>
    </row>
    <row r="6" customFormat="false" ht="13.5" hidden="false" customHeight="false" outlineLevel="0" collapsed="false">
      <c r="A6" s="71"/>
      <c r="B6" s="72"/>
      <c r="C6" s="72"/>
      <c r="D6" s="73"/>
    </row>
    <row r="7" customFormat="false" ht="12.75" hidden="false" customHeight="true" outlineLevel="0" collapsed="false">
      <c r="A7" s="275" t="s">
        <v>467</v>
      </c>
      <c r="B7" s="276" t="s">
        <v>572</v>
      </c>
      <c r="C7" s="276" t="s">
        <v>573</v>
      </c>
      <c r="D7" s="277" t="s">
        <v>574</v>
      </c>
    </row>
    <row r="8" customFormat="false" ht="12.75" hidden="false" customHeight="true" outlineLevel="0" collapsed="false">
      <c r="A8" s="275"/>
      <c r="B8" s="276"/>
      <c r="C8" s="276"/>
      <c r="D8" s="277"/>
    </row>
    <row r="9" customFormat="false" ht="40.5" hidden="false" customHeight="true" outlineLevel="0" collapsed="false">
      <c r="A9" s="275"/>
      <c r="B9" s="276"/>
      <c r="C9" s="276"/>
      <c r="D9" s="277"/>
    </row>
    <row r="10" customFormat="false" ht="16.5" hidden="false" customHeight="true" outlineLevel="0" collapsed="false">
      <c r="A10" s="275"/>
      <c r="B10" s="276"/>
      <c r="C10" s="276"/>
      <c r="D10" s="277"/>
    </row>
    <row r="11" customFormat="false" ht="12.75" hidden="false" customHeight="false" outlineLevel="0" collapsed="false">
      <c r="A11" s="84"/>
      <c r="B11" s="85"/>
      <c r="C11" s="85"/>
      <c r="D11" s="86"/>
    </row>
    <row r="12" customFormat="false" ht="12.75" hidden="false" customHeight="false" outlineLevel="0" collapsed="false">
      <c r="A12" s="87" t="s">
        <v>490</v>
      </c>
    </row>
    <row r="13" customFormat="false" ht="12.75" hidden="false" customHeight="false" outlineLevel="0" collapsed="false">
      <c r="A13" s="259" t="s">
        <v>194</v>
      </c>
      <c r="B13" s="260" t="n">
        <v>247423</v>
      </c>
      <c r="C13" s="260" t="n">
        <v>19245</v>
      </c>
      <c r="D13" s="278" t="n">
        <v>7.77817745318746</v>
      </c>
    </row>
    <row r="14" customFormat="false" ht="12.75" hidden="false" customHeight="false" outlineLevel="0" collapsed="false">
      <c r="A14" s="262" t="s">
        <v>200</v>
      </c>
      <c r="B14" s="263" t="n">
        <v>303217</v>
      </c>
      <c r="C14" s="263" t="n">
        <v>21159</v>
      </c>
      <c r="D14" s="279" t="n">
        <v>6.97817074900154</v>
      </c>
    </row>
    <row r="16" customFormat="false" ht="12.75" hidden="false" customHeight="false" outlineLevel="0" collapsed="false">
      <c r="A16" s="87" t="s">
        <v>491</v>
      </c>
    </row>
    <row r="17" customFormat="false" ht="12.75" hidden="false" customHeight="false" outlineLevel="0" collapsed="false">
      <c r="A17" s="259" t="s">
        <v>194</v>
      </c>
      <c r="B17" s="260" t="n">
        <v>609832</v>
      </c>
      <c r="C17" s="260" t="n">
        <v>38289</v>
      </c>
      <c r="D17" s="278" t="n">
        <v>6.27861443807475</v>
      </c>
    </row>
    <row r="18" customFormat="false" ht="12.75" hidden="false" customHeight="false" outlineLevel="0" collapsed="false">
      <c r="A18" s="262" t="s">
        <v>200</v>
      </c>
      <c r="B18" s="263" t="n">
        <v>567873</v>
      </c>
      <c r="C18" s="263" t="n">
        <v>23381</v>
      </c>
      <c r="D18" s="279" t="n">
        <v>4.11729383154332</v>
      </c>
    </row>
    <row r="20" customFormat="false" ht="12.75" hidden="false" customHeight="false" outlineLevel="0" collapsed="false">
      <c r="A20" s="87" t="s">
        <v>492</v>
      </c>
    </row>
    <row r="21" customFormat="false" ht="12.75" hidden="false" customHeight="false" outlineLevel="0" collapsed="false">
      <c r="A21" s="259" t="s">
        <v>194</v>
      </c>
      <c r="B21" s="260" t="n">
        <v>771552</v>
      </c>
      <c r="C21" s="260" t="n">
        <v>26135</v>
      </c>
      <c r="D21" s="278" t="n">
        <v>3.38732839782672</v>
      </c>
    </row>
    <row r="22" customFormat="false" ht="12.75" hidden="false" customHeight="false" outlineLevel="0" collapsed="false">
      <c r="A22" s="262" t="s">
        <v>200</v>
      </c>
      <c r="B22" s="263" t="n">
        <v>1086013</v>
      </c>
      <c r="C22" s="263" t="n">
        <v>31343</v>
      </c>
      <c r="D22" s="279" t="n">
        <v>2.88606121657844</v>
      </c>
    </row>
    <row r="24" customFormat="false" ht="12.75" hidden="false" customHeight="false" outlineLevel="0" collapsed="false">
      <c r="A24" s="87" t="s">
        <v>188</v>
      </c>
    </row>
    <row r="25" customFormat="false" ht="12.75" hidden="false" customHeight="false" outlineLevel="0" collapsed="false">
      <c r="A25" s="65" t="s">
        <v>189</v>
      </c>
      <c r="B25" s="66" t="n">
        <v>181968</v>
      </c>
      <c r="C25" s="66" t="n">
        <v>7231</v>
      </c>
      <c r="D25" s="280" t="n">
        <v>3.97377560889827</v>
      </c>
    </row>
    <row r="26" customFormat="false" ht="12.75" hidden="false" customHeight="false" outlineLevel="0" collapsed="false">
      <c r="A26" s="65" t="s">
        <v>190</v>
      </c>
      <c r="B26" s="66" t="n">
        <v>503879</v>
      </c>
      <c r="C26" s="66" t="n">
        <v>18660</v>
      </c>
      <c r="D26" s="280" t="n">
        <v>3.70327003109874</v>
      </c>
    </row>
    <row r="27" customFormat="false" ht="12.75" hidden="false" customHeight="false" outlineLevel="0" collapsed="false">
      <c r="A27" s="65" t="s">
        <v>191</v>
      </c>
      <c r="B27" s="66" t="n">
        <v>715717</v>
      </c>
      <c r="C27" s="66" t="n">
        <v>27469</v>
      </c>
      <c r="D27" s="280" t="n">
        <v>3.83796947676246</v>
      </c>
    </row>
    <row r="28" customFormat="false" ht="12.75" hidden="false" customHeight="false" outlineLevel="0" collapsed="false">
      <c r="A28" s="65" t="s">
        <v>192</v>
      </c>
      <c r="B28" s="66" t="n">
        <v>945934</v>
      </c>
      <c r="C28" s="66" t="n">
        <v>35009</v>
      </c>
      <c r="D28" s="280" t="n">
        <v>3.70099816689114</v>
      </c>
    </row>
    <row r="29" customFormat="false" ht="12.75" hidden="false" customHeight="false" outlineLevel="0" collapsed="false">
      <c r="A29" s="65" t="s">
        <v>193</v>
      </c>
      <c r="B29" s="66" t="n">
        <v>1195199</v>
      </c>
      <c r="C29" s="66" t="n">
        <v>44154</v>
      </c>
      <c r="D29" s="280" t="n">
        <v>3.69428019936429</v>
      </c>
    </row>
    <row r="30" customFormat="false" ht="12.75" hidden="false" customHeight="false" outlineLevel="0" collapsed="false">
      <c r="A30" s="259" t="s">
        <v>194</v>
      </c>
      <c r="B30" s="260" t="n">
        <v>1451173</v>
      </c>
      <c r="C30" s="260" t="n">
        <v>46279</v>
      </c>
      <c r="D30" s="278" t="n">
        <v>3.18907532044767</v>
      </c>
    </row>
    <row r="31" customFormat="false" ht="12.75" hidden="false" customHeight="false" outlineLevel="0" collapsed="false">
      <c r="A31" s="65" t="s">
        <v>195</v>
      </c>
      <c r="B31" s="66" t="n">
        <v>172323</v>
      </c>
      <c r="C31" s="66" t="n">
        <v>4974</v>
      </c>
      <c r="D31" s="280" t="n">
        <v>2.88643999930363</v>
      </c>
    </row>
    <row r="32" customFormat="false" ht="12.75" hidden="false" customHeight="false" outlineLevel="0" collapsed="false">
      <c r="A32" s="65" t="s">
        <v>196</v>
      </c>
      <c r="B32" s="66" t="n">
        <v>347026</v>
      </c>
      <c r="C32" s="66" t="n">
        <v>9127</v>
      </c>
      <c r="D32" s="280" t="n">
        <v>2.63006230080743</v>
      </c>
    </row>
    <row r="33" customFormat="false" ht="12.75" hidden="false" customHeight="false" outlineLevel="0" collapsed="false">
      <c r="A33" s="65" t="s">
        <v>197</v>
      </c>
      <c r="B33" s="66" t="n">
        <v>525494</v>
      </c>
      <c r="C33" s="66" t="n">
        <v>12512</v>
      </c>
      <c r="D33" s="280" t="n">
        <v>2.38099768979284</v>
      </c>
    </row>
    <row r="34" customFormat="false" ht="12.75" hidden="false" customHeight="false" outlineLevel="0" collapsed="false">
      <c r="A34" s="65" t="s">
        <v>198</v>
      </c>
      <c r="B34" s="66" t="n">
        <v>692338</v>
      </c>
      <c r="C34" s="66" t="n">
        <v>16601</v>
      </c>
      <c r="D34" s="280" t="n">
        <v>2.39781725111145</v>
      </c>
    </row>
    <row r="35" customFormat="false" ht="12.75" hidden="false" customHeight="false" outlineLevel="0" collapsed="false">
      <c r="A35" s="65" t="s">
        <v>199</v>
      </c>
      <c r="B35" s="66" t="n">
        <v>885309</v>
      </c>
      <c r="C35" s="66" t="n">
        <v>22075</v>
      </c>
      <c r="D35" s="280" t="n">
        <v>2.49347967771705</v>
      </c>
    </row>
    <row r="36" customFormat="false" ht="12.75" hidden="false" customHeight="false" outlineLevel="0" collapsed="false">
      <c r="A36" s="259" t="s">
        <v>200</v>
      </c>
      <c r="B36" s="260" t="n">
        <v>1228503</v>
      </c>
      <c r="C36" s="260" t="n">
        <v>32957</v>
      </c>
      <c r="D36" s="278" t="n">
        <v>2.68269593155247</v>
      </c>
    </row>
    <row r="38" customFormat="false" ht="12.75" hidden="false" customHeight="false" outlineLevel="0" collapsed="false">
      <c r="A38" s="87" t="s">
        <v>201</v>
      </c>
    </row>
    <row r="39" customFormat="false" ht="12.75" hidden="false" customHeight="false" outlineLevel="0" collapsed="false">
      <c r="A39" s="65" t="s">
        <v>189</v>
      </c>
      <c r="B39" s="66" t="n">
        <v>177243</v>
      </c>
      <c r="C39" s="66" t="n">
        <v>5950</v>
      </c>
      <c r="D39" s="280" t="n">
        <v>3.35697319499219</v>
      </c>
    </row>
    <row r="40" customFormat="false" ht="12.75" hidden="false" customHeight="false" outlineLevel="0" collapsed="false">
      <c r="A40" s="65" t="s">
        <v>190</v>
      </c>
      <c r="B40" s="66" t="n">
        <v>321960</v>
      </c>
      <c r="C40" s="66" t="n">
        <v>12248</v>
      </c>
      <c r="D40" s="280" t="n">
        <v>3.80419927941359</v>
      </c>
    </row>
    <row r="41" customFormat="false" ht="12.75" hidden="false" customHeight="false" outlineLevel="0" collapsed="false">
      <c r="A41" s="65" t="s">
        <v>191</v>
      </c>
      <c r="B41" s="66" t="n">
        <v>662399</v>
      </c>
      <c r="C41" s="66" t="n">
        <v>22076</v>
      </c>
      <c r="D41" s="280" t="n">
        <v>3.33273449990112</v>
      </c>
    </row>
    <row r="42" customFormat="false" ht="12.75" hidden="false" customHeight="false" outlineLevel="0" collapsed="false">
      <c r="A42" s="65" t="s">
        <v>192</v>
      </c>
      <c r="B42" s="66" t="n">
        <v>836460</v>
      </c>
      <c r="C42" s="66" t="n">
        <v>28279</v>
      </c>
      <c r="D42" s="280" t="n">
        <v>3.38079525619874</v>
      </c>
    </row>
    <row r="43" customFormat="false" ht="12.75" hidden="false" customHeight="false" outlineLevel="0" collapsed="false">
      <c r="A43" s="65" t="s">
        <v>193</v>
      </c>
      <c r="B43" s="66" t="n">
        <v>979172</v>
      </c>
      <c r="C43" s="66" t="n">
        <v>33800</v>
      </c>
      <c r="D43" s="280" t="n">
        <v>3.45189609180001</v>
      </c>
    </row>
    <row r="44" customFormat="false" ht="12.75" hidden="false" customHeight="false" outlineLevel="0" collapsed="false">
      <c r="A44" s="259" t="s">
        <v>194</v>
      </c>
      <c r="B44" s="260" t="n">
        <v>1256280</v>
      </c>
      <c r="C44" s="260" t="n">
        <v>61607</v>
      </c>
      <c r="D44" s="278" t="n">
        <v>4.90392269239342</v>
      </c>
    </row>
    <row r="45" customFormat="false" ht="12.75" hidden="false" customHeight="false" outlineLevel="0" collapsed="false">
      <c r="A45" s="65" t="s">
        <v>195</v>
      </c>
      <c r="B45" s="66" t="n">
        <v>188604</v>
      </c>
      <c r="C45" s="66" t="n">
        <v>9715</v>
      </c>
      <c r="D45" s="280" t="n">
        <v>5.15100422048313</v>
      </c>
    </row>
    <row r="46" customFormat="false" ht="13.5" hidden="false" customHeight="false" outlineLevel="0" collapsed="false">
      <c r="A46" s="90"/>
      <c r="B46" s="105"/>
      <c r="C46" s="105"/>
      <c r="D46" s="106"/>
    </row>
    <row r="48" customFormat="false" ht="12.75" hidden="false" customHeight="false" outlineLevel="0" collapsed="false">
      <c r="A48" s="93" t="s">
        <v>493</v>
      </c>
      <c r="B48" s="93"/>
    </row>
    <row r="49" customFormat="false" ht="12.75" hidden="false" customHeight="false" outlineLevel="0" collapsed="false">
      <c r="A49" s="93" t="s">
        <v>41</v>
      </c>
      <c r="B49" s="93"/>
      <c r="C49" s="93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1" customFormat="true" ht="45" hidden="false" customHeight="false" outlineLevel="0" collapsed="false">
      <c r="A1" s="38" t="s">
        <v>954</v>
      </c>
      <c r="B1" s="38"/>
      <c r="C1" s="38"/>
      <c r="D1" s="38"/>
      <c r="E1" s="38"/>
      <c r="F1" s="38"/>
    </row>
    <row r="2" s="51" customFormat="true" ht="45" hidden="false" customHeight="false" outlineLevel="0" collapsed="false">
      <c r="A2" s="38" t="s">
        <v>449</v>
      </c>
      <c r="B2" s="38"/>
      <c r="C2" s="38"/>
      <c r="D2" s="38"/>
      <c r="E2" s="38"/>
      <c r="F2" s="38"/>
    </row>
    <row r="3" s="51" customFormat="true" ht="45" hidden="false" customHeight="false" outlineLevel="0" collapsed="false">
      <c r="A3" s="38" t="s">
        <v>581</v>
      </c>
      <c r="B3" s="38"/>
      <c r="C3" s="38"/>
      <c r="D3" s="38"/>
      <c r="E3" s="38"/>
      <c r="F3" s="38"/>
    </row>
    <row r="4" s="51" customFormat="true" ht="45" hidden="false" customHeight="false" outlineLevel="0" collapsed="false">
      <c r="A4" s="38" t="s">
        <v>582</v>
      </c>
      <c r="B4" s="38"/>
      <c r="C4" s="38"/>
      <c r="D4" s="38"/>
      <c r="E4" s="38"/>
      <c r="F4" s="38"/>
    </row>
    <row r="5" s="51" customFormat="true" ht="45" hidden="false" customHeight="false" outlineLevel="0" collapsed="false">
      <c r="A5" s="38" t="s">
        <v>583</v>
      </c>
      <c r="B5" s="38"/>
      <c r="C5" s="38"/>
      <c r="D5" s="38"/>
      <c r="E5" s="38"/>
      <c r="F5" s="38"/>
    </row>
    <row r="6" s="51" customFormat="true" ht="13.5" hidden="false" customHeight="false" outlineLevel="0" collapsed="false">
      <c r="A6" s="178"/>
      <c r="B6" s="178"/>
      <c r="C6" s="178"/>
      <c r="D6" s="178"/>
      <c r="E6" s="178"/>
      <c r="F6" s="178"/>
    </row>
    <row r="7" s="51" customFormat="true" ht="39.95" hidden="false" customHeight="true" outlineLevel="0" collapsed="false">
      <c r="A7" s="40" t="s">
        <v>584</v>
      </c>
      <c r="B7" s="285" t="s">
        <v>585</v>
      </c>
      <c r="C7" s="285"/>
      <c r="D7" s="285"/>
      <c r="E7" s="285"/>
      <c r="F7" s="285"/>
    </row>
    <row r="8" customFormat="false" ht="39.95" hidden="false" customHeight="true" outlineLevel="0" collapsed="false">
      <c r="A8" s="40"/>
      <c r="B8" s="41" t="s">
        <v>9</v>
      </c>
      <c r="C8" s="41" t="s">
        <v>10</v>
      </c>
      <c r="D8" s="41" t="s">
        <v>114</v>
      </c>
      <c r="E8" s="41" t="s">
        <v>586</v>
      </c>
      <c r="F8" s="41" t="s">
        <v>11</v>
      </c>
    </row>
    <row r="9" s="51" customFormat="true" ht="12.75" hidden="false" customHeight="false" outlineLevel="0" collapsed="false">
      <c r="A9" s="286"/>
      <c r="B9" s="286"/>
      <c r="C9" s="286"/>
      <c r="D9" s="286"/>
      <c r="E9" s="286"/>
      <c r="F9" s="286"/>
    </row>
    <row r="10" s="51" customFormat="true" ht="35.25" hidden="false" customHeight="false" outlineLevel="0" collapsed="false">
      <c r="A10" s="234" t="s">
        <v>587</v>
      </c>
      <c r="B10" s="48"/>
      <c r="C10" s="48"/>
      <c r="D10" s="48"/>
      <c r="E10" s="48"/>
      <c r="F10" s="48"/>
    </row>
    <row r="11" s="51" customFormat="true" ht="35.25" hidden="false" customHeight="false" outlineLevel="0" collapsed="false">
      <c r="A11" s="47" t="s">
        <v>588</v>
      </c>
      <c r="B11" s="48"/>
      <c r="C11" s="48"/>
      <c r="D11" s="48"/>
      <c r="E11" s="48"/>
      <c r="F11" s="48"/>
    </row>
    <row r="12" s="51" customFormat="true" ht="35.25" hidden="false" customHeight="false" outlineLevel="0" collapsed="false">
      <c r="A12" s="47" t="s">
        <v>589</v>
      </c>
      <c r="B12" s="287" t="s">
        <v>590</v>
      </c>
      <c r="C12" s="287" t="n">
        <v>0.178268720920738</v>
      </c>
      <c r="D12" s="288" t="n">
        <v>0.192020038955458</v>
      </c>
      <c r="E12" s="288" t="n">
        <v>0.238321096368788</v>
      </c>
      <c r="F12" s="288" t="n">
        <v>0.232086043841937</v>
      </c>
    </row>
    <row r="13" s="51" customFormat="true" ht="35.25" hidden="false" customHeight="false" outlineLevel="0" collapsed="false">
      <c r="A13" s="47" t="s">
        <v>591</v>
      </c>
      <c r="B13" s="287" t="n">
        <v>0.120303207973153</v>
      </c>
      <c r="C13" s="288" t="n">
        <v>0.11947032415929</v>
      </c>
      <c r="D13" s="288" t="n">
        <v>0.125672131218623</v>
      </c>
      <c r="E13" s="288" t="n">
        <v>0.144495207536678</v>
      </c>
      <c r="F13" s="288" t="n">
        <v>0.145604096060176</v>
      </c>
    </row>
    <row r="14" s="51" customFormat="true" ht="35.25" hidden="false" customHeight="false" outlineLevel="0" collapsed="false">
      <c r="A14" s="47" t="s">
        <v>592</v>
      </c>
      <c r="B14" s="287" t="n">
        <v>0.100104742352171</v>
      </c>
      <c r="C14" s="288" t="n">
        <v>0.100662280094903</v>
      </c>
      <c r="D14" s="288" t="n">
        <v>0.106790011339905</v>
      </c>
      <c r="E14" s="288" t="n">
        <v>0.12159449372425</v>
      </c>
      <c r="F14" s="288" t="n">
        <v>0.122631479534563</v>
      </c>
    </row>
    <row r="15" s="51" customFormat="true" ht="12.75" hidden="false" customHeight="false" outlineLevel="0" collapsed="false">
      <c r="B15" s="53"/>
      <c r="C15" s="53"/>
      <c r="D15" s="53"/>
      <c r="E15" s="53"/>
      <c r="F15" s="53"/>
    </row>
    <row r="16" s="47" customFormat="true" ht="35.25" hidden="false" customHeight="false" outlineLevel="0" collapsed="false">
      <c r="A16" s="234" t="s">
        <v>593</v>
      </c>
      <c r="B16" s="48"/>
      <c r="C16" s="48"/>
      <c r="D16" s="48"/>
      <c r="E16" s="48"/>
      <c r="F16" s="48"/>
    </row>
    <row r="17" s="47" customFormat="true" ht="35.25" hidden="false" customHeight="false" outlineLevel="0" collapsed="false">
      <c r="A17" s="47" t="s">
        <v>594</v>
      </c>
      <c r="B17" s="288" t="n">
        <v>2.05990153793411</v>
      </c>
      <c r="C17" s="288" t="n">
        <v>2.3122567135109</v>
      </c>
      <c r="D17" s="288" t="n">
        <v>2.24454047824834</v>
      </c>
      <c r="E17" s="288" t="n">
        <v>2.06392374757622</v>
      </c>
      <c r="F17" s="288" t="n">
        <v>1.94930221345215</v>
      </c>
    </row>
    <row r="18" s="47" customFormat="true" ht="35.25" hidden="false" customHeight="false" outlineLevel="0" collapsed="false">
      <c r="A18" s="47" t="s">
        <v>595</v>
      </c>
      <c r="B18" s="288" t="n">
        <v>0.0146635664409437</v>
      </c>
      <c r="C18" s="288" t="n">
        <v>0.0132436549059684</v>
      </c>
      <c r="D18" s="288" t="n">
        <v>0.0164897722284464</v>
      </c>
      <c r="E18" s="288" t="n">
        <v>0.0280748899763149</v>
      </c>
      <c r="F18" s="288" t="n">
        <v>0.0287504987350404</v>
      </c>
    </row>
    <row r="19" s="47" customFormat="true" ht="35.25" hidden="false" customHeight="false" outlineLevel="0" collapsed="false">
      <c r="A19" s="47" t="s">
        <v>596</v>
      </c>
      <c r="B19" s="48"/>
      <c r="C19" s="48"/>
      <c r="D19" s="48"/>
      <c r="E19" s="48"/>
      <c r="F19" s="48"/>
    </row>
    <row r="20" s="51" customFormat="true" ht="35.25" hidden="false" customHeight="false" outlineLevel="0" collapsed="false">
      <c r="A20" s="47" t="s">
        <v>597</v>
      </c>
      <c r="B20" s="48"/>
      <c r="C20" s="48"/>
      <c r="D20" s="48"/>
      <c r="E20" s="48"/>
      <c r="F20" s="48"/>
    </row>
    <row r="21" s="47" customFormat="true" ht="35.25" hidden="false" customHeight="false" outlineLevel="0" collapsed="false">
      <c r="A21" s="47" t="s">
        <v>598</v>
      </c>
      <c r="B21" s="288" t="n">
        <v>0.657969164375467</v>
      </c>
      <c r="C21" s="288" t="n">
        <v>0.667315061820323</v>
      </c>
      <c r="D21" s="288" t="n">
        <v>0.692649974332503</v>
      </c>
      <c r="E21" s="288" t="n">
        <v>0.692509671369751</v>
      </c>
      <c r="F21" s="288" t="n">
        <v>0.691262072243852</v>
      </c>
    </row>
    <row r="22" s="47" customFormat="true" ht="35.25" hidden="false" customHeight="false" outlineLevel="0" collapsed="false">
      <c r="A22" s="47" t="s">
        <v>599</v>
      </c>
      <c r="B22" s="288" t="n">
        <v>0.140972961959766</v>
      </c>
      <c r="C22" s="288" t="n">
        <v>0.134286271927415</v>
      </c>
      <c r="D22" s="288" t="n">
        <v>0.1205158909092</v>
      </c>
      <c r="E22" s="288" t="n">
        <v>0.127630536039786</v>
      </c>
      <c r="F22" s="288" t="n">
        <v>0.127397000665066</v>
      </c>
    </row>
    <row r="23" s="47" customFormat="true" ht="35.25" hidden="false" customHeight="false" outlineLevel="0" collapsed="false">
      <c r="A23" s="47" t="s">
        <v>600</v>
      </c>
      <c r="B23" s="288" t="n">
        <v>0.0280458575547709</v>
      </c>
      <c r="C23" s="288" t="n">
        <v>0.0258252966702305</v>
      </c>
      <c r="D23" s="288" t="n">
        <v>0.0255636148994009</v>
      </c>
      <c r="E23" s="288" t="n">
        <v>0.0336538378351039</v>
      </c>
      <c r="F23" s="288" t="n">
        <v>0.0325937347519603</v>
      </c>
    </row>
    <row r="24" s="47" customFormat="true" ht="35.25" hidden="false" customHeight="false" outlineLevel="0" collapsed="false">
      <c r="A24" s="47" t="s">
        <v>601</v>
      </c>
      <c r="B24" s="288" t="n">
        <v>0.0389358661503271</v>
      </c>
      <c r="C24" s="288" t="n">
        <v>0.0369703028210631</v>
      </c>
      <c r="D24" s="288" t="n">
        <v>0.0287571438486551</v>
      </c>
      <c r="E24" s="288" t="n">
        <v>0.0262904199367643</v>
      </c>
      <c r="F24" s="288" t="n">
        <v>0.0279346173042464</v>
      </c>
    </row>
    <row r="25" s="47" customFormat="true" ht="35.25" hidden="false" customHeight="false" outlineLevel="0" collapsed="false">
      <c r="A25" s="47" t="s">
        <v>602</v>
      </c>
      <c r="B25" s="288" t="n">
        <v>0.134076149959669</v>
      </c>
      <c r="C25" s="288" t="n">
        <v>0.135603066760969</v>
      </c>
      <c r="D25" s="288" t="n">
        <v>0.132513376010242</v>
      </c>
      <c r="E25" s="288" t="n">
        <v>0.119915534818595</v>
      </c>
      <c r="F25" s="288" t="n">
        <v>0.120812575034875</v>
      </c>
    </row>
    <row r="26" s="47" customFormat="true" ht="34.5" hidden="false" customHeight="false" outlineLevel="0" collapsed="false">
      <c r="A26" s="52"/>
      <c r="B26" s="53"/>
      <c r="C26" s="53"/>
      <c r="D26" s="53"/>
      <c r="E26" s="53"/>
      <c r="F26" s="53"/>
    </row>
    <row r="27" s="47" customFormat="true" ht="35.25" hidden="false" customHeight="false" outlineLevel="0" collapsed="false">
      <c r="A27" s="234" t="s">
        <v>603</v>
      </c>
      <c r="B27" s="53"/>
      <c r="C27" s="53"/>
      <c r="D27" s="53"/>
      <c r="E27" s="53"/>
      <c r="F27" s="53"/>
    </row>
    <row r="28" s="47" customFormat="true" ht="35.25" hidden="false" customHeight="false" outlineLevel="0" collapsed="false">
      <c r="A28" s="47" t="s">
        <v>604</v>
      </c>
      <c r="B28" s="288" t="n">
        <v>1.19071360883479</v>
      </c>
      <c r="C28" s="288" t="n">
        <v>1.20052179863405</v>
      </c>
      <c r="D28" s="528" t="n">
        <v>1.19689104477668</v>
      </c>
      <c r="E28" s="528" t="n">
        <v>1.24347721800287</v>
      </c>
      <c r="F28" s="528" t="n">
        <v>1.23434253205603</v>
      </c>
    </row>
    <row r="29" s="47" customFormat="true" ht="35.25" hidden="false" customHeight="false" outlineLevel="0" collapsed="false">
      <c r="A29" s="47" t="s">
        <v>605</v>
      </c>
      <c r="B29" s="288" t="n">
        <v>0.116506427264279</v>
      </c>
      <c r="C29" s="288" t="n">
        <v>0.122285605870731</v>
      </c>
      <c r="D29" s="288" t="n">
        <v>0.120296894066138</v>
      </c>
      <c r="E29" s="288" t="n">
        <v>0.139904925549322</v>
      </c>
      <c r="F29" s="288" t="n">
        <v>0.137212351205759</v>
      </c>
    </row>
    <row r="30" s="47" customFormat="true" ht="34.5" hidden="false" customHeight="false" outlineLevel="0" collapsed="false">
      <c r="A30" s="52"/>
      <c r="B30" s="53"/>
      <c r="C30" s="53"/>
      <c r="D30" s="53"/>
      <c r="E30" s="53"/>
      <c r="F30" s="53"/>
    </row>
    <row r="31" s="47" customFormat="true" ht="35.25" hidden="false" customHeight="false" outlineLevel="0" collapsed="false">
      <c r="A31" s="234" t="s">
        <v>606</v>
      </c>
      <c r="B31" s="48"/>
      <c r="C31" s="48"/>
      <c r="D31" s="48"/>
      <c r="E31" s="48"/>
      <c r="F31" s="48"/>
    </row>
    <row r="32" s="47" customFormat="true" ht="35.25" hidden="false" customHeight="false" outlineLevel="0" collapsed="false">
      <c r="A32" s="47" t="s">
        <v>607</v>
      </c>
      <c r="B32" s="288" t="n">
        <v>0.0356701340614128</v>
      </c>
      <c r="C32" s="288" t="n">
        <v>0.0381585306062479</v>
      </c>
      <c r="D32" s="288" t="n">
        <v>0.0589282092594544</v>
      </c>
      <c r="E32" s="288" t="n">
        <v>0.0701322709564298</v>
      </c>
      <c r="F32" s="288" t="n">
        <v>0.059216648439591</v>
      </c>
    </row>
    <row r="33" s="47" customFormat="true" ht="35.25" hidden="false" customHeight="false" outlineLevel="0" collapsed="false">
      <c r="A33" s="47" t="s">
        <v>608</v>
      </c>
      <c r="B33" s="288" t="n">
        <v>0.308633267787523</v>
      </c>
      <c r="C33" s="288" t="n">
        <v>0.330860203350551</v>
      </c>
      <c r="D33" s="288" t="n">
        <v>0.4520612766206</v>
      </c>
      <c r="E33" s="288" t="n">
        <v>0.528658261933997</v>
      </c>
      <c r="F33" s="288" t="n">
        <v>0.442600618899282</v>
      </c>
    </row>
    <row r="34" s="47" customFormat="true" ht="34.5" hidden="false" customHeight="false" outlineLevel="0" collapsed="false">
      <c r="A34" s="52"/>
      <c r="B34" s="53"/>
      <c r="C34" s="53"/>
      <c r="D34" s="53"/>
      <c r="E34" s="53"/>
      <c r="F34" s="53"/>
    </row>
    <row r="35" s="51" customFormat="true" ht="35.25" hidden="false" customHeight="false" outlineLevel="0" collapsed="false">
      <c r="A35" s="234" t="s">
        <v>609</v>
      </c>
      <c r="B35" s="48"/>
      <c r="C35" s="48"/>
      <c r="D35" s="48"/>
      <c r="E35" s="48"/>
      <c r="F35" s="48"/>
    </row>
    <row r="36" s="47" customFormat="true" ht="35.25" hidden="false" customHeight="false" outlineLevel="0" collapsed="false">
      <c r="A36" s="47" t="s">
        <v>610</v>
      </c>
      <c r="B36" s="288" t="n">
        <v>0.476690705105494</v>
      </c>
      <c r="C36" s="288" t="n">
        <v>0.475337597096898</v>
      </c>
      <c r="D36" s="288" t="n">
        <v>0.480436486120593</v>
      </c>
      <c r="E36" s="288" t="n">
        <v>0.424048238313137</v>
      </c>
      <c r="F36" s="288" t="n">
        <v>0.427148115937829</v>
      </c>
    </row>
    <row r="37" s="47" customFormat="true" ht="35.25" hidden="false" customHeight="false" outlineLevel="0" collapsed="false">
      <c r="A37" s="47" t="s">
        <v>611</v>
      </c>
      <c r="B37" s="288" t="n">
        <v>0.378957701655291</v>
      </c>
      <c r="C37" s="288" t="n">
        <v>0.383620929492518</v>
      </c>
      <c r="D37" s="288" t="n">
        <v>0.392321944444316</v>
      </c>
      <c r="E37" s="288" t="n">
        <v>0.339898738856737</v>
      </c>
      <c r="F37" s="288" t="n">
        <v>0.343384972783264</v>
      </c>
    </row>
    <row r="38" s="47" customFormat="true" ht="35.25" hidden="false" customHeight="false" outlineLevel="0" collapsed="false">
      <c r="A38" s="47" t="s">
        <v>612</v>
      </c>
      <c r="B38" s="288" t="n">
        <v>0.232955587227706</v>
      </c>
      <c r="C38" s="288" t="n">
        <v>0.247408165039086</v>
      </c>
      <c r="D38" s="288" t="n">
        <v>0.215003822511946</v>
      </c>
      <c r="E38" s="288" t="n">
        <v>0.198261456157609</v>
      </c>
      <c r="F38" s="288" t="n">
        <v>0.1978501064077</v>
      </c>
    </row>
    <row r="39" s="47" customFormat="true" ht="35.25" hidden="false" customHeight="false" outlineLevel="0" collapsed="false">
      <c r="A39" s="47" t="s">
        <v>613</v>
      </c>
      <c r="B39" s="288" t="n">
        <v>0.911546997379072</v>
      </c>
      <c r="C39" s="288" t="n">
        <v>0.915902178682457</v>
      </c>
      <c r="D39" s="288" t="n">
        <v>0.909024083281068</v>
      </c>
      <c r="E39" s="288" t="n">
        <v>0.911799217161199</v>
      </c>
      <c r="F39" s="288" t="n">
        <v>0.91779674018767</v>
      </c>
    </row>
    <row r="40" s="47" customFormat="true" ht="35.25" hidden="false" customHeight="false" outlineLevel="0" collapsed="false">
      <c r="B40" s="288"/>
      <c r="C40" s="288"/>
      <c r="D40" s="288"/>
      <c r="E40" s="288"/>
      <c r="F40" s="288"/>
    </row>
    <row r="41" s="47" customFormat="true" ht="35.25" hidden="false" customHeight="false" outlineLevel="0" collapsed="false">
      <c r="A41" s="234" t="s">
        <v>614</v>
      </c>
      <c r="B41" s="288"/>
      <c r="C41" s="288"/>
      <c r="D41" s="288"/>
      <c r="E41" s="288"/>
      <c r="F41" s="288"/>
    </row>
    <row r="42" s="47" customFormat="true" ht="35.25" hidden="false" customHeight="false" outlineLevel="0" collapsed="false">
      <c r="A42" s="47" t="s">
        <v>615</v>
      </c>
      <c r="B42" s="288" t="n">
        <v>0.244222391461281</v>
      </c>
      <c r="C42" s="288" t="n">
        <v>0.241991168055851</v>
      </c>
      <c r="D42" s="288" t="n">
        <v>0.234028753033364</v>
      </c>
      <c r="E42" s="288" t="n">
        <v>0.250565722415992</v>
      </c>
      <c r="F42" s="288" t="n">
        <v>0.235107729998807</v>
      </c>
    </row>
    <row r="43" s="47" customFormat="true" ht="35.25" hidden="false" customHeight="false" outlineLevel="0" collapsed="false">
      <c r="A43" s="47" t="s">
        <v>616</v>
      </c>
      <c r="B43" s="288" t="n">
        <v>0.25889441009866</v>
      </c>
      <c r="C43" s="288" t="n">
        <v>0.260547180554491</v>
      </c>
      <c r="D43" s="288" t="n">
        <v>0.240321522639461</v>
      </c>
      <c r="E43" s="288" t="n">
        <v>0.236273713193115</v>
      </c>
      <c r="F43" s="288" t="n">
        <v>0.216326649886917</v>
      </c>
    </row>
    <row r="44" s="47" customFormat="true" ht="35.25" hidden="false" customHeight="false" outlineLevel="0" collapsed="false">
      <c r="A44" s="289"/>
      <c r="B44" s="60"/>
      <c r="C44" s="60"/>
      <c r="D44" s="60"/>
      <c r="E44" s="60"/>
      <c r="F44" s="60"/>
    </row>
    <row r="45" s="47" customFormat="true" ht="34.5" hidden="false" customHeight="false" outlineLevel="0" collapsed="false">
      <c r="A45" s="192" t="s">
        <v>617</v>
      </c>
      <c r="B45" s="192"/>
      <c r="C45" s="192"/>
      <c r="D45" s="192"/>
      <c r="E45" s="192"/>
      <c r="F45" s="192"/>
    </row>
    <row r="46" s="47" customFormat="true" ht="34.5" hidden="false" customHeight="false" outlineLevel="0" collapsed="false">
      <c r="A46" s="192" t="s">
        <v>618</v>
      </c>
      <c r="B46" s="53"/>
      <c r="C46" s="53"/>
      <c r="D46" s="53"/>
      <c r="E46" s="53"/>
      <c r="F46" s="53"/>
    </row>
    <row r="47" s="51" customFormat="true" ht="30" hidden="false" customHeight="false" outlineLevel="0" collapsed="false">
      <c r="A47" s="62" t="s">
        <v>619</v>
      </c>
      <c r="B47" s="62"/>
      <c r="C47" s="62"/>
      <c r="D47" s="62"/>
      <c r="E47" s="53"/>
      <c r="F47" s="53"/>
    </row>
    <row r="48" s="51" customFormat="true" ht="30" hidden="false" customHeight="false" outlineLevel="0" collapsed="false">
      <c r="A48" s="62" t="s">
        <v>955</v>
      </c>
      <c r="B48" s="62"/>
      <c r="C48" s="62"/>
      <c r="D48" s="62"/>
      <c r="E48" s="62"/>
      <c r="F48" s="62"/>
      <c r="G48" s="62"/>
    </row>
    <row r="49" s="51" customFormat="true" ht="30" hidden="false" customHeight="false" outlineLevel="0" collapsed="false">
      <c r="A49" s="62" t="s">
        <v>621</v>
      </c>
      <c r="B49" s="62"/>
      <c r="C49" s="62"/>
      <c r="D49" s="62"/>
      <c r="E49" s="62"/>
      <c r="F49" s="62"/>
    </row>
    <row r="50" s="51" customFormat="true" ht="30" hidden="false" customHeight="false" outlineLevel="0" collapsed="false">
      <c r="A50" s="62" t="s">
        <v>40</v>
      </c>
      <c r="B50" s="62"/>
      <c r="C50" s="53"/>
      <c r="D50" s="53"/>
      <c r="E50" s="53"/>
      <c r="F50" s="53"/>
    </row>
    <row r="51" customFormat="false" ht="30" hidden="false" customHeight="false" outlineLevel="0" collapsed="false">
      <c r="A51" s="62" t="s">
        <v>41</v>
      </c>
      <c r="B51" s="62"/>
      <c r="C51" s="53"/>
      <c r="D51" s="53"/>
      <c r="E51" s="53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45.7"/>
    <col collapsed="false" customWidth="true" hidden="false" outlineLevel="0" max="2" min="2" style="54" width="20.7"/>
    <col collapsed="false" customWidth="true" hidden="false" outlineLevel="0" max="3" min="3" style="54" width="21.7"/>
    <col collapsed="false" customWidth="true" hidden="false" outlineLevel="0" max="4" min="4" style="54" width="1.7"/>
    <col collapsed="false" customWidth="true" hidden="false" outlineLevel="0" max="6" min="5" style="54" width="20.7"/>
    <col collapsed="false" customWidth="true" hidden="false" outlineLevel="0" max="7" min="7" style="54" width="1.7"/>
    <col collapsed="false" customWidth="true" hidden="false" outlineLevel="0" max="9" min="8" style="54" width="18.7"/>
    <col collapsed="false" customWidth="true" hidden="false" outlineLevel="0" max="10" min="10" style="54" width="1.7"/>
    <col collapsed="false" customWidth="true" hidden="false" outlineLevel="0" max="12" min="11" style="54" width="18.7"/>
    <col collapsed="false" customWidth="true" hidden="false" outlineLevel="0" max="13" min="13" style="54" width="1.7"/>
    <col collapsed="false" customWidth="true" hidden="false" outlineLevel="0" max="16" min="14" style="54" width="18.7"/>
    <col collapsed="false" customWidth="true" hidden="false" outlineLevel="0" max="17" min="17" style="54" width="20.7"/>
    <col collapsed="false" customWidth="true" hidden="false" outlineLevel="0" max="18" min="18" style="54" width="1.7"/>
    <col collapsed="false" customWidth="true" hidden="false" outlineLevel="0" max="20" min="19" style="54" width="18.7"/>
    <col collapsed="false" customWidth="false" hidden="false" outlineLevel="0" max="257" min="21" style="290" width="11.42"/>
  </cols>
  <sheetData>
    <row r="1" customFormat="false" ht="18" hidden="false" customHeight="false" outlineLevel="0" collapsed="false">
      <c r="A1" s="292" t="s">
        <v>956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292"/>
      <c r="P1" s="292"/>
      <c r="Q1" s="292"/>
      <c r="R1" s="292"/>
      <c r="S1" s="292"/>
      <c r="T1" s="292"/>
    </row>
    <row r="2" customFormat="false" ht="18" hidden="false" customHeight="false" outlineLevel="0" collapsed="false">
      <c r="A2" s="292" t="s">
        <v>238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2"/>
      <c r="P2" s="292"/>
      <c r="Q2" s="292"/>
      <c r="R2" s="292"/>
      <c r="S2" s="292"/>
      <c r="T2" s="292"/>
    </row>
    <row r="3" customFormat="false" ht="18" hidden="false" customHeight="false" outlineLevel="0" collapsed="false">
      <c r="A3" s="292" t="s">
        <v>957</v>
      </c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  <c r="O3" s="292"/>
      <c r="P3" s="292"/>
      <c r="Q3" s="292"/>
      <c r="R3" s="292"/>
      <c r="S3" s="292"/>
      <c r="T3" s="292"/>
    </row>
    <row r="4" customFormat="false" ht="18" hidden="false" customHeight="false" outlineLevel="0" collapsed="false">
      <c r="A4" s="293" t="s">
        <v>249</v>
      </c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  <c r="O4" s="293"/>
      <c r="P4" s="293"/>
      <c r="Q4" s="293"/>
      <c r="R4" s="293"/>
      <c r="S4" s="293"/>
      <c r="T4" s="293"/>
    </row>
    <row r="5" customFormat="false" ht="18" hidden="false" customHeight="false" outlineLevel="0" collapsed="false">
      <c r="A5" s="293" t="s">
        <v>233</v>
      </c>
      <c r="B5" s="293"/>
      <c r="C5" s="293"/>
      <c r="D5" s="293"/>
      <c r="E5" s="293"/>
      <c r="F5" s="293"/>
      <c r="G5" s="293"/>
      <c r="H5" s="293"/>
      <c r="I5" s="293"/>
      <c r="J5" s="293"/>
      <c r="K5" s="293"/>
      <c r="L5" s="293"/>
      <c r="M5" s="293"/>
      <c r="N5" s="293"/>
      <c r="O5" s="293"/>
      <c r="P5" s="293"/>
      <c r="Q5" s="293"/>
      <c r="R5" s="293"/>
      <c r="S5" s="293"/>
      <c r="T5" s="293"/>
    </row>
    <row r="6" customFormat="false" ht="13.5" hidden="false" customHeight="false" outlineLevel="0" collapsed="false">
      <c r="A6" s="325"/>
      <c r="B6" s="325"/>
      <c r="C6" s="325"/>
      <c r="D6" s="325"/>
      <c r="E6" s="325"/>
      <c r="F6" s="325"/>
      <c r="G6" s="325"/>
      <c r="H6" s="325"/>
      <c r="I6" s="325"/>
      <c r="J6" s="325"/>
      <c r="K6" s="325"/>
      <c r="L6" s="325"/>
      <c r="M6" s="325"/>
      <c r="N6" s="325"/>
      <c r="O6" s="325"/>
      <c r="P6" s="325"/>
      <c r="Q6" s="325"/>
      <c r="R6" s="325"/>
      <c r="S6" s="325"/>
      <c r="T6" s="325"/>
    </row>
    <row r="7" customFormat="false" ht="13.5" hidden="false" customHeight="false" outlineLevel="0" collapsed="false">
      <c r="B7" s="76" t="s">
        <v>887</v>
      </c>
      <c r="C7" s="76"/>
      <c r="D7" s="290"/>
      <c r="E7" s="76" t="s">
        <v>958</v>
      </c>
      <c r="F7" s="76"/>
      <c r="G7" s="290"/>
      <c r="H7" s="61" t="s">
        <v>959</v>
      </c>
      <c r="I7" s="61"/>
      <c r="J7" s="290"/>
      <c r="K7" s="61" t="s">
        <v>960</v>
      </c>
      <c r="L7" s="61"/>
      <c r="M7" s="290"/>
      <c r="N7" s="61" t="s">
        <v>921</v>
      </c>
      <c r="O7" s="61"/>
      <c r="P7" s="61"/>
      <c r="Q7" s="61"/>
      <c r="R7" s="290"/>
      <c r="S7" s="61" t="s">
        <v>961</v>
      </c>
      <c r="T7" s="61"/>
    </row>
    <row r="8" customFormat="false" ht="12.75" hidden="false" customHeight="false" outlineLevel="0" collapsed="false">
      <c r="C8" s="54" t="s">
        <v>962</v>
      </c>
      <c r="O8" s="54" t="s">
        <v>640</v>
      </c>
      <c r="P8" s="54" t="s">
        <v>963</v>
      </c>
      <c r="T8" s="54" t="s">
        <v>964</v>
      </c>
    </row>
    <row r="9" customFormat="false" ht="12.75" hidden="false" customHeight="false" outlineLevel="0" collapsed="false">
      <c r="A9" s="299"/>
      <c r="B9" s="54" t="s">
        <v>962</v>
      </c>
      <c r="C9" s="54" t="s">
        <v>965</v>
      </c>
      <c r="E9" s="54" t="s">
        <v>626</v>
      </c>
      <c r="F9" s="54" t="s">
        <v>966</v>
      </c>
      <c r="H9" s="54" t="s">
        <v>967</v>
      </c>
      <c r="I9" s="54" t="s">
        <v>968</v>
      </c>
      <c r="N9" s="54" t="s">
        <v>640</v>
      </c>
      <c r="O9" s="54" t="s">
        <v>969</v>
      </c>
      <c r="P9" s="54" t="s">
        <v>970</v>
      </c>
      <c r="Q9" s="54" t="s">
        <v>971</v>
      </c>
      <c r="T9" s="54" t="s">
        <v>972</v>
      </c>
    </row>
    <row r="10" customFormat="false" ht="12.75" hidden="false" customHeight="false" outlineLevel="0" collapsed="false">
      <c r="A10" s="299" t="s">
        <v>629</v>
      </c>
      <c r="B10" s="54" t="s">
        <v>965</v>
      </c>
      <c r="C10" s="54" t="s">
        <v>634</v>
      </c>
      <c r="E10" s="54" t="s">
        <v>973</v>
      </c>
      <c r="F10" s="54" t="s">
        <v>974</v>
      </c>
      <c r="H10" s="54" t="s">
        <v>975</v>
      </c>
      <c r="I10" s="54" t="s">
        <v>976</v>
      </c>
      <c r="K10" s="54" t="s">
        <v>855</v>
      </c>
      <c r="L10" s="54" t="s">
        <v>855</v>
      </c>
      <c r="N10" s="54" t="s">
        <v>969</v>
      </c>
      <c r="O10" s="54" t="s">
        <v>634</v>
      </c>
      <c r="P10" s="54" t="s">
        <v>634</v>
      </c>
      <c r="Q10" s="54" t="s">
        <v>977</v>
      </c>
      <c r="S10" s="54" t="s">
        <v>978</v>
      </c>
      <c r="T10" s="54" t="s">
        <v>634</v>
      </c>
    </row>
    <row r="11" customFormat="false" ht="12.75" hidden="false" customHeight="false" outlineLevel="0" collapsed="false">
      <c r="A11" s="299"/>
      <c r="B11" s="54" t="s">
        <v>634</v>
      </c>
      <c r="C11" s="54" t="s">
        <v>979</v>
      </c>
      <c r="E11" s="54" t="s">
        <v>634</v>
      </c>
      <c r="F11" s="54" t="s">
        <v>634</v>
      </c>
      <c r="H11" s="54" t="s">
        <v>634</v>
      </c>
      <c r="I11" s="54" t="s">
        <v>634</v>
      </c>
      <c r="K11" s="54" t="s">
        <v>634</v>
      </c>
      <c r="L11" s="54" t="s">
        <v>634</v>
      </c>
      <c r="N11" s="54" t="s">
        <v>634</v>
      </c>
      <c r="O11" s="54" t="s">
        <v>980</v>
      </c>
      <c r="P11" s="54" t="s">
        <v>980</v>
      </c>
      <c r="Q11" s="54" t="s">
        <v>634</v>
      </c>
      <c r="S11" s="54" t="s">
        <v>634</v>
      </c>
      <c r="T11" s="54" t="s">
        <v>981</v>
      </c>
    </row>
    <row r="12" customFormat="false" ht="13.5" hidden="false" customHeight="false" outlineLevel="0" collapsed="false">
      <c r="A12" s="76"/>
      <c r="B12" s="61" t="s">
        <v>982</v>
      </c>
      <c r="C12" s="61" t="s">
        <v>983</v>
      </c>
      <c r="D12" s="61"/>
      <c r="E12" s="61" t="s">
        <v>984</v>
      </c>
      <c r="F12" s="61" t="s">
        <v>985</v>
      </c>
      <c r="G12" s="61"/>
      <c r="H12" s="61" t="s">
        <v>986</v>
      </c>
      <c r="I12" s="61" t="s">
        <v>982</v>
      </c>
      <c r="J12" s="61"/>
      <c r="K12" s="61" t="s">
        <v>987</v>
      </c>
      <c r="L12" s="61" t="s">
        <v>988</v>
      </c>
      <c r="M12" s="61"/>
      <c r="N12" s="61" t="s">
        <v>989</v>
      </c>
      <c r="O12" s="61" t="s">
        <v>990</v>
      </c>
      <c r="P12" s="61" t="s">
        <v>990</v>
      </c>
      <c r="Q12" s="61" t="s">
        <v>989</v>
      </c>
      <c r="R12" s="61"/>
      <c r="S12" s="61" t="s">
        <v>989</v>
      </c>
      <c r="T12" s="61" t="s">
        <v>991</v>
      </c>
    </row>
    <row r="13" customFormat="false" ht="16.5" hidden="false" customHeight="false" outlineLevel="0" collapsed="false">
      <c r="A13" s="444"/>
      <c r="B13" s="486"/>
      <c r="C13" s="486"/>
      <c r="D13" s="486"/>
      <c r="E13" s="486"/>
      <c r="F13" s="486"/>
      <c r="G13" s="486"/>
      <c r="H13" s="486"/>
      <c r="I13" s="486"/>
      <c r="J13" s="486"/>
      <c r="K13" s="486"/>
      <c r="L13" s="486"/>
      <c r="M13" s="486"/>
      <c r="N13" s="486"/>
      <c r="O13" s="486"/>
      <c r="P13" s="486"/>
      <c r="Q13" s="486"/>
      <c r="R13" s="486"/>
      <c r="S13" s="486"/>
      <c r="T13" s="486"/>
    </row>
    <row r="14" s="306" customFormat="true" ht="15.75" hidden="false" customHeight="false" outlineLevel="0" collapsed="false">
      <c r="A14" s="303" t="s">
        <v>651</v>
      </c>
      <c r="B14" s="320" t="n">
        <v>11.1785819577287</v>
      </c>
      <c r="C14" s="320" t="n">
        <v>8.693361041927</v>
      </c>
      <c r="D14" s="320"/>
      <c r="E14" s="320" t="n">
        <v>308.7490886366</v>
      </c>
      <c r="F14" s="320" t="n">
        <v>1.0828142569228</v>
      </c>
      <c r="G14" s="320"/>
      <c r="H14" s="320" t="n">
        <v>114.12116757746</v>
      </c>
      <c r="I14" s="320" t="n">
        <v>9.37815911380981</v>
      </c>
      <c r="J14" s="320"/>
      <c r="K14" s="320" t="n">
        <v>3.02983930027221</v>
      </c>
      <c r="L14" s="320" t="n">
        <v>26.9127741246575</v>
      </c>
      <c r="M14" s="320"/>
      <c r="N14" s="320" t="n">
        <v>30.9535736846154</v>
      </c>
      <c r="O14" s="320" t="n">
        <v>23.1813763066485</v>
      </c>
      <c r="P14" s="320" t="n">
        <v>37.7205472248985</v>
      </c>
      <c r="Q14" s="320" t="n">
        <v>87.464404854219</v>
      </c>
      <c r="R14" s="320"/>
      <c r="S14" s="320" t="n">
        <v>18.8895145215193</v>
      </c>
      <c r="T14" s="320" t="n">
        <v>30.3237581572973</v>
      </c>
    </row>
    <row r="15" s="306" customFormat="true" ht="15.75" hidden="false" customHeight="false" outlineLevel="0" collapsed="false">
      <c r="A15" s="303" t="s">
        <v>652</v>
      </c>
      <c r="B15" s="320" t="n">
        <v>10.632199093661</v>
      </c>
      <c r="C15" s="320" t="n">
        <v>9.40432001822791</v>
      </c>
      <c r="D15" s="320"/>
      <c r="E15" s="320" t="n">
        <v>194.567657358355</v>
      </c>
      <c r="F15" s="320" t="n">
        <v>0.806845204099646</v>
      </c>
      <c r="G15" s="320"/>
      <c r="H15" s="320" t="n">
        <v>113.046936408</v>
      </c>
      <c r="I15" s="320" t="n">
        <v>8.09579083120862</v>
      </c>
      <c r="J15" s="320"/>
      <c r="K15" s="320" t="n">
        <v>3.67830518904856</v>
      </c>
      <c r="L15" s="320" t="n">
        <v>35.9290980087884</v>
      </c>
      <c r="M15" s="320"/>
      <c r="N15" s="320" t="n">
        <v>50.0075515533073</v>
      </c>
      <c r="O15" s="320" t="n">
        <v>43.3117748670448</v>
      </c>
      <c r="P15" s="320" t="n">
        <v>22.0559113212552</v>
      </c>
      <c r="Q15" s="320" t="n">
        <v>81.7499139024771</v>
      </c>
      <c r="R15" s="320"/>
      <c r="S15" s="320" t="n">
        <v>24.9031701923812</v>
      </c>
      <c r="T15" s="320" t="n">
        <v>25.5577894668413</v>
      </c>
    </row>
    <row r="16" s="306" customFormat="true" ht="15.75" hidden="false" customHeight="false" outlineLevel="0" collapsed="false">
      <c r="A16" s="303" t="s">
        <v>653</v>
      </c>
      <c r="B16" s="320" t="n">
        <v>11.1980325756288</v>
      </c>
      <c r="C16" s="320" t="n">
        <v>9.55879861794484</v>
      </c>
      <c r="D16" s="320"/>
      <c r="E16" s="320" t="n">
        <v>323.685900686205</v>
      </c>
      <c r="F16" s="320" t="n">
        <v>0.840486546334154</v>
      </c>
      <c r="G16" s="320"/>
      <c r="H16" s="320" t="n">
        <v>119.503432918132</v>
      </c>
      <c r="I16" s="320" t="n">
        <v>12.6808243596113</v>
      </c>
      <c r="J16" s="320"/>
      <c r="K16" s="320" t="n">
        <v>3.22772858650053</v>
      </c>
      <c r="L16" s="320" t="n">
        <v>30.4751272733031</v>
      </c>
      <c r="M16" s="320"/>
      <c r="N16" s="320" t="n">
        <v>47.2205906588765</v>
      </c>
      <c r="O16" s="320" t="n">
        <v>39.0718293652043</v>
      </c>
      <c r="P16" s="320" t="n">
        <v>21.160429535642</v>
      </c>
      <c r="Q16" s="320" t="n">
        <v>92.1230496803569</v>
      </c>
      <c r="R16" s="320"/>
      <c r="S16" s="320" t="n">
        <v>25.4165911029498</v>
      </c>
      <c r="T16" s="320" t="n">
        <v>22.5369635198275</v>
      </c>
    </row>
    <row r="17" s="306" customFormat="true" ht="15.75" hidden="false" customHeight="false" outlineLevel="0" collapsed="false">
      <c r="A17" s="303" t="s">
        <v>654</v>
      </c>
      <c r="B17" s="320" t="n">
        <v>12.317275285301</v>
      </c>
      <c r="C17" s="320" t="n">
        <v>10.9231329938325</v>
      </c>
      <c r="D17" s="320"/>
      <c r="E17" s="320" t="n">
        <v>260.327521394865</v>
      </c>
      <c r="F17" s="320" t="n">
        <v>1.03866132895151</v>
      </c>
      <c r="G17" s="320"/>
      <c r="H17" s="320" t="n">
        <v>118.865600009126</v>
      </c>
      <c r="I17" s="320" t="n">
        <v>11.6364931950575</v>
      </c>
      <c r="J17" s="320"/>
      <c r="K17" s="320" t="n">
        <v>3.95804783053665</v>
      </c>
      <c r="L17" s="320" t="n">
        <v>32.8724689458631</v>
      </c>
      <c r="M17" s="320"/>
      <c r="N17" s="320" t="n">
        <v>62.5397594150735</v>
      </c>
      <c r="O17" s="320" t="n">
        <v>53.9220118703611</v>
      </c>
      <c r="P17" s="320" t="n">
        <v>14.7463442920358</v>
      </c>
      <c r="Q17" s="320" t="n">
        <v>89.6403854602454</v>
      </c>
      <c r="R17" s="320"/>
      <c r="S17" s="320" t="n">
        <v>21.5314444960768</v>
      </c>
      <c r="T17" s="320" t="n">
        <v>18.7484678664103</v>
      </c>
    </row>
    <row r="18" s="306" customFormat="true" ht="15.75" hidden="false" customHeight="false" outlineLevel="0" collapsed="false">
      <c r="A18" s="303" t="s">
        <v>655</v>
      </c>
      <c r="B18" s="320" t="n">
        <v>10.6312221362199</v>
      </c>
      <c r="C18" s="320" t="n">
        <v>6.84409139872964</v>
      </c>
      <c r="D18" s="320"/>
      <c r="E18" s="320" t="n">
        <v>187.260162063103</v>
      </c>
      <c r="F18" s="320" t="n">
        <v>2.12010015601982</v>
      </c>
      <c r="G18" s="320"/>
      <c r="H18" s="320" t="n">
        <v>99.7283541764226</v>
      </c>
      <c r="I18" s="320" t="n">
        <v>-0.197971476208162</v>
      </c>
      <c r="J18" s="320"/>
      <c r="K18" s="320" t="n">
        <v>2.32663589622614</v>
      </c>
      <c r="L18" s="320" t="n">
        <v>21.2855348582144</v>
      </c>
      <c r="M18" s="320"/>
      <c r="N18" s="320" t="n">
        <v>81.5272618598638</v>
      </c>
      <c r="O18" s="320" t="n">
        <v>40.1802598661203</v>
      </c>
      <c r="P18" s="320" t="n">
        <v>10.2308452102572</v>
      </c>
      <c r="Q18" s="320" t="n">
        <v>133.216639953964</v>
      </c>
      <c r="R18" s="320"/>
      <c r="S18" s="320" t="n">
        <v>26.1116306167713</v>
      </c>
      <c r="T18" s="320" t="n">
        <v>27.6424291870063</v>
      </c>
    </row>
    <row r="19" s="306" customFormat="true" ht="15.75" hidden="false" customHeight="false" outlineLevel="0" collapsed="false">
      <c r="A19" s="303" t="s">
        <v>656</v>
      </c>
      <c r="B19" s="320" t="n">
        <v>10.833213022536</v>
      </c>
      <c r="C19" s="320" t="n">
        <v>7.27927494118566</v>
      </c>
      <c r="D19" s="320"/>
      <c r="E19" s="320" t="n">
        <v>926.073713067317</v>
      </c>
      <c r="F19" s="320" t="n">
        <v>0.242255641317021</v>
      </c>
      <c r="G19" s="320"/>
      <c r="H19" s="320" t="n">
        <v>119.266468744743</v>
      </c>
      <c r="I19" s="320" t="n">
        <v>11.7872657334361</v>
      </c>
      <c r="J19" s="320"/>
      <c r="K19" s="320" t="n">
        <v>3.92096300160523</v>
      </c>
      <c r="L19" s="320" t="n">
        <v>35.0554537419416</v>
      </c>
      <c r="M19" s="320"/>
      <c r="N19" s="320" t="n">
        <v>77.890213343399</v>
      </c>
      <c r="O19" s="320" t="n">
        <v>48.6070542358914</v>
      </c>
      <c r="P19" s="320" t="n">
        <v>7.35700791382665</v>
      </c>
      <c r="Q19" s="320" t="n">
        <v>83.1370169552911</v>
      </c>
      <c r="R19" s="320"/>
      <c r="S19" s="320" t="n">
        <v>27.1104157626941</v>
      </c>
      <c r="T19" s="320" t="n">
        <v>25.6470790257801</v>
      </c>
    </row>
    <row r="20" s="306" customFormat="true" ht="15.75" hidden="false" customHeight="false" outlineLevel="0" collapsed="false">
      <c r="A20" s="303" t="s">
        <v>657</v>
      </c>
      <c r="B20" s="320" t="n">
        <v>15.4232022830929</v>
      </c>
      <c r="C20" s="320" t="n">
        <v>15.4232022830929</v>
      </c>
      <c r="D20" s="320"/>
      <c r="E20" s="320" t="n">
        <v>233.234764721008</v>
      </c>
      <c r="F20" s="320" t="n">
        <v>1.78717909244022</v>
      </c>
      <c r="G20" s="320"/>
      <c r="H20" s="320" t="n">
        <v>448.010421851997</v>
      </c>
      <c r="I20" s="320" t="n">
        <v>60.7466763952423</v>
      </c>
      <c r="J20" s="320"/>
      <c r="K20" s="320" t="n">
        <v>7.1175649512115</v>
      </c>
      <c r="L20" s="320" t="n">
        <v>46.8032845754231</v>
      </c>
      <c r="M20" s="320"/>
      <c r="N20" s="320" t="n">
        <v>31.3778744117636</v>
      </c>
      <c r="O20" s="320" t="n">
        <v>31.3778744117636</v>
      </c>
      <c r="P20" s="320" t="n">
        <v>3.92774519724493</v>
      </c>
      <c r="Q20" s="320" t="n">
        <v>94.5299563266212</v>
      </c>
      <c r="R20" s="320"/>
      <c r="S20" s="320" t="n">
        <v>23.2440931849216</v>
      </c>
      <c r="T20" s="320" t="n">
        <v>38.032563690068</v>
      </c>
    </row>
    <row r="21" s="306" customFormat="true" ht="15.75" hidden="false" customHeight="false" outlineLevel="0" collapsed="false">
      <c r="A21" s="303" t="s">
        <v>658</v>
      </c>
      <c r="B21" s="320" t="n">
        <v>13.257609233487</v>
      </c>
      <c r="C21" s="320" t="n">
        <v>11.3428226016601</v>
      </c>
      <c r="D21" s="320"/>
      <c r="E21" s="320" t="n">
        <v>998.889916743756</v>
      </c>
      <c r="F21" s="320" t="n">
        <v>0.146481132931967</v>
      </c>
      <c r="G21" s="320"/>
      <c r="H21" s="320" t="n">
        <v>158.374968953786</v>
      </c>
      <c r="I21" s="320" t="n">
        <v>30.2768578143466</v>
      </c>
      <c r="J21" s="320"/>
      <c r="K21" s="320" t="n">
        <v>6.66540539281889</v>
      </c>
      <c r="L21" s="320" t="n">
        <v>52.9119820331887</v>
      </c>
      <c r="M21" s="320"/>
      <c r="N21" s="320" t="n">
        <v>87.4752646159805</v>
      </c>
      <c r="O21" s="320" t="n">
        <v>72.6929845738298</v>
      </c>
      <c r="P21" s="320" t="n">
        <v>10.0153397001336</v>
      </c>
      <c r="Q21" s="320" t="n">
        <v>96.9283615161332</v>
      </c>
      <c r="R21" s="320"/>
      <c r="S21" s="320" t="n">
        <v>19.6941172791017</v>
      </c>
      <c r="T21" s="320" t="n">
        <v>17.2641008652632</v>
      </c>
    </row>
    <row r="22" s="306" customFormat="true" ht="15.75" hidden="false" customHeight="false" outlineLevel="0" collapsed="false">
      <c r="A22" s="303" t="s">
        <v>659</v>
      </c>
      <c r="B22" s="320" t="n">
        <v>10.1949266143561</v>
      </c>
      <c r="C22" s="320" t="n">
        <v>10.1949266143561</v>
      </c>
      <c r="D22" s="320"/>
      <c r="E22" s="320" t="n">
        <v>182.083267122199</v>
      </c>
      <c r="F22" s="320" t="n">
        <v>2.9440591338113</v>
      </c>
      <c r="G22" s="320"/>
      <c r="H22" s="320" t="n">
        <v>105.908953593754</v>
      </c>
      <c r="I22" s="320" t="n">
        <v>4.34217604016359</v>
      </c>
      <c r="J22" s="320"/>
      <c r="K22" s="320" t="n">
        <v>2.22236324666472</v>
      </c>
      <c r="L22" s="320" t="n">
        <v>20.5836066817087</v>
      </c>
      <c r="M22" s="320"/>
      <c r="N22" s="320" t="n">
        <v>26.4981979250104</v>
      </c>
      <c r="O22" s="320" t="n">
        <v>26.4981979250104</v>
      </c>
      <c r="P22" s="320" t="n">
        <v>32.4664292717495</v>
      </c>
      <c r="Q22" s="320" t="n">
        <v>88.8588342935886</v>
      </c>
      <c r="R22" s="320"/>
      <c r="S22" s="320" t="n">
        <v>19.961083301514</v>
      </c>
      <c r="T22" s="320" t="n">
        <v>16.7151832205419</v>
      </c>
    </row>
    <row r="23" s="306" customFormat="true" ht="15.75" hidden="false" customHeight="false" outlineLevel="0" collapsed="false">
      <c r="A23" s="303" t="s">
        <v>660</v>
      </c>
      <c r="B23" s="320" t="n">
        <v>10.6289475052633</v>
      </c>
      <c r="C23" s="320" t="n">
        <v>6.41048940926709</v>
      </c>
      <c r="D23" s="320"/>
      <c r="E23" s="320" t="n">
        <v>170.421382790127</v>
      </c>
      <c r="F23" s="320" t="n">
        <v>1.50340331310481</v>
      </c>
      <c r="G23" s="320"/>
      <c r="H23" s="320" t="n">
        <v>140.035627996117</v>
      </c>
      <c r="I23" s="320" t="n">
        <v>21.5303620404827</v>
      </c>
      <c r="J23" s="320"/>
      <c r="K23" s="320" t="n">
        <v>5.9666572861216</v>
      </c>
      <c r="L23" s="320" t="n">
        <v>56.6883608067524</v>
      </c>
      <c r="M23" s="320"/>
      <c r="N23" s="320" t="n">
        <v>37.6575393046006</v>
      </c>
      <c r="O23" s="320" t="n">
        <v>21.1308015301794</v>
      </c>
      <c r="P23" s="320" t="n">
        <v>18.0518578590649</v>
      </c>
      <c r="Q23" s="320" t="n">
        <v>88.6459979113612</v>
      </c>
      <c r="R23" s="320"/>
      <c r="S23" s="320" t="n">
        <v>18.078452315489</v>
      </c>
      <c r="T23" s="320" t="n">
        <v>17.7770362987931</v>
      </c>
    </row>
    <row r="24" s="306" customFormat="true" ht="15.75" hidden="false" customHeight="false" outlineLevel="0" collapsed="false">
      <c r="A24" s="303" t="s">
        <v>661</v>
      </c>
      <c r="B24" s="320" t="n">
        <v>14.8873712847516</v>
      </c>
      <c r="C24" s="320" t="n">
        <v>14.8873712847516</v>
      </c>
      <c r="D24" s="320"/>
      <c r="E24" s="320" t="n">
        <v>321.045885670341</v>
      </c>
      <c r="F24" s="320" t="n">
        <v>0.50535932200755</v>
      </c>
      <c r="G24" s="320"/>
      <c r="H24" s="320" t="n">
        <v>156.714775217112</v>
      </c>
      <c r="I24" s="320" t="n">
        <v>27.6589365031883</v>
      </c>
      <c r="J24" s="320"/>
      <c r="K24" s="320" t="n">
        <v>5.12978473780179</v>
      </c>
      <c r="L24" s="320" t="n">
        <v>42.1961056181877</v>
      </c>
      <c r="M24" s="320"/>
      <c r="N24" s="320" t="n">
        <v>74.0216332868384</v>
      </c>
      <c r="O24" s="320" t="n">
        <v>74.0216332868384</v>
      </c>
      <c r="P24" s="320" t="n">
        <v>0.187051804284744</v>
      </c>
      <c r="Q24" s="320" t="n">
        <v>103.453683965303</v>
      </c>
      <c r="R24" s="320"/>
      <c r="S24" s="320" t="n">
        <v>26.2434948568064</v>
      </c>
      <c r="T24" s="320" t="n">
        <v>23.7935148939733</v>
      </c>
    </row>
    <row r="25" s="306" customFormat="true" ht="15.75" hidden="false" customHeight="false" outlineLevel="0" collapsed="false">
      <c r="A25" s="303" t="s">
        <v>662</v>
      </c>
      <c r="B25" s="320" t="n">
        <v>12.0844678612838</v>
      </c>
      <c r="C25" s="320" t="n">
        <v>7.73267685275337</v>
      </c>
      <c r="D25" s="320"/>
      <c r="E25" s="320" t="n">
        <v>77.5812406182807</v>
      </c>
      <c r="F25" s="320" t="n">
        <v>10.6087016402192</v>
      </c>
      <c r="G25" s="320"/>
      <c r="H25" s="320" t="n">
        <v>133.44130570914</v>
      </c>
      <c r="I25" s="320" t="n">
        <v>18.6995341933721</v>
      </c>
      <c r="J25" s="320"/>
      <c r="K25" s="320" t="n">
        <v>2.82737317826565</v>
      </c>
      <c r="L25" s="320" t="n">
        <v>24.8839585461976</v>
      </c>
      <c r="M25" s="320"/>
      <c r="N25" s="320" t="n">
        <v>23.1852918277783</v>
      </c>
      <c r="O25" s="320" t="n">
        <v>12.7416807444798</v>
      </c>
      <c r="P25" s="320" t="n">
        <v>19.1129991747523</v>
      </c>
      <c r="Q25" s="320" t="n">
        <v>107.770439253109</v>
      </c>
      <c r="R25" s="320"/>
      <c r="S25" s="320" t="n">
        <v>24.189910966322</v>
      </c>
      <c r="T25" s="320" t="n">
        <v>27.4220361656925</v>
      </c>
    </row>
    <row r="26" s="306" customFormat="true" ht="15.75" hidden="false" customHeight="false" outlineLevel="0" collapsed="false">
      <c r="A26" s="303" t="s">
        <v>663</v>
      </c>
      <c r="B26" s="320" t="n">
        <v>12.6053551975231</v>
      </c>
      <c r="C26" s="320" t="n">
        <v>12.6053551975231</v>
      </c>
      <c r="D26" s="320"/>
      <c r="E26" s="320" t="n">
        <v>106.741807555834</v>
      </c>
      <c r="F26" s="320" t="n">
        <v>6.80117919283021</v>
      </c>
      <c r="G26" s="320"/>
      <c r="H26" s="320" t="n">
        <v>114.933868951758</v>
      </c>
      <c r="I26" s="320" t="n">
        <v>10.1778854423485</v>
      </c>
      <c r="J26" s="320"/>
      <c r="K26" s="320" t="n">
        <v>0.456643991081906</v>
      </c>
      <c r="L26" s="320" t="n">
        <v>4.19678198735414</v>
      </c>
      <c r="M26" s="320"/>
      <c r="N26" s="320" t="n">
        <v>23.6318956858518</v>
      </c>
      <c r="O26" s="320" t="n">
        <v>23.6318956858518</v>
      </c>
      <c r="P26" s="320" t="n">
        <v>46.3025462385195</v>
      </c>
      <c r="Q26" s="320" t="n">
        <v>91.3292602198613</v>
      </c>
      <c r="R26" s="320"/>
      <c r="S26" s="320" t="n">
        <v>20.8619856006154</v>
      </c>
      <c r="T26" s="320" t="n">
        <v>27.4705923296443</v>
      </c>
    </row>
    <row r="27" s="306" customFormat="true" ht="15.75" hidden="false" customHeight="false" outlineLevel="0" collapsed="false">
      <c r="A27" s="303" t="s">
        <v>664</v>
      </c>
      <c r="B27" s="320" t="n">
        <v>17.1840172178357</v>
      </c>
      <c r="C27" s="320" t="n">
        <v>13.9481172634209</v>
      </c>
      <c r="D27" s="320"/>
      <c r="E27" s="320" t="n">
        <v>209.380262714719</v>
      </c>
      <c r="F27" s="320" t="n">
        <v>1.2406864936921</v>
      </c>
      <c r="G27" s="320"/>
      <c r="H27" s="320" t="n">
        <v>122.834839522218</v>
      </c>
      <c r="I27" s="320" t="n">
        <v>10.9006584606922</v>
      </c>
      <c r="J27" s="320"/>
      <c r="K27" s="320" t="n">
        <v>6.09371908624652</v>
      </c>
      <c r="L27" s="320" t="n">
        <v>38.1970908835299</v>
      </c>
      <c r="M27" s="320"/>
      <c r="N27" s="320" t="n">
        <v>52.6667028192214</v>
      </c>
      <c r="O27" s="320" t="n">
        <v>39.6635971401758</v>
      </c>
      <c r="P27" s="320" t="n">
        <v>8.54671548186574</v>
      </c>
      <c r="Q27" s="320" t="n">
        <v>81.641054841166</v>
      </c>
      <c r="R27" s="320"/>
      <c r="S27" s="320" t="n">
        <v>23.6888485185361</v>
      </c>
      <c r="T27" s="320" t="n">
        <v>21.2780535265742</v>
      </c>
    </row>
    <row r="28" s="306" customFormat="true" ht="15.75" hidden="false" customHeight="false" outlineLevel="0" collapsed="false">
      <c r="A28" s="303" t="s">
        <v>665</v>
      </c>
      <c r="B28" s="320" t="n">
        <v>11.0076626585702</v>
      </c>
      <c r="C28" s="320" t="n">
        <v>8.48636143709127</v>
      </c>
      <c r="D28" s="320"/>
      <c r="E28" s="320" t="n">
        <v>1397.68786127168</v>
      </c>
      <c r="F28" s="320" t="n">
        <v>0.0870098778844026</v>
      </c>
      <c r="G28" s="320"/>
      <c r="H28" s="320" t="n">
        <v>125.145957254426</v>
      </c>
      <c r="I28" s="320" t="n">
        <v>15.9520063163791</v>
      </c>
      <c r="J28" s="320"/>
      <c r="K28" s="320" t="n">
        <v>5.77230084034878</v>
      </c>
      <c r="L28" s="320" t="n">
        <v>57.0292408092881</v>
      </c>
      <c r="M28" s="320"/>
      <c r="N28" s="320" t="n">
        <v>51.9132110280883</v>
      </c>
      <c r="O28" s="320" t="n">
        <v>38.4799621489299</v>
      </c>
      <c r="P28" s="320" t="n">
        <v>29.7310164246608</v>
      </c>
      <c r="Q28" s="320" t="n">
        <v>92.4243345324216</v>
      </c>
      <c r="R28" s="320"/>
      <c r="S28" s="320" t="n">
        <v>19.081362678839</v>
      </c>
      <c r="T28" s="320" t="n">
        <v>41.7423804606304</v>
      </c>
    </row>
    <row r="29" s="306" customFormat="true" ht="15.75" hidden="false" customHeight="false" outlineLevel="0" collapsed="false">
      <c r="A29" s="303" t="s">
        <v>666</v>
      </c>
      <c r="B29" s="320" t="n">
        <v>10.4096264888245</v>
      </c>
      <c r="C29" s="320" t="n">
        <v>10.4096264888245</v>
      </c>
      <c r="D29" s="320"/>
      <c r="E29" s="320" t="n">
        <v>177.513397642015</v>
      </c>
      <c r="F29" s="320" t="n">
        <v>1.75449813455289</v>
      </c>
      <c r="G29" s="320"/>
      <c r="H29" s="320" t="n">
        <v>145.638876839116</v>
      </c>
      <c r="I29" s="320" t="n">
        <v>25.6673342850446</v>
      </c>
      <c r="J29" s="320"/>
      <c r="K29" s="320" t="n">
        <v>2.94229168540708</v>
      </c>
      <c r="L29" s="320" t="n">
        <v>34.574112232064</v>
      </c>
      <c r="M29" s="320"/>
      <c r="N29" s="320" t="n">
        <v>35.0540083768095</v>
      </c>
      <c r="O29" s="320" t="n">
        <v>35.0540083768095</v>
      </c>
      <c r="P29" s="320" t="n">
        <v>63.2141583864708</v>
      </c>
      <c r="Q29" s="320" t="n">
        <v>103.866722185482</v>
      </c>
      <c r="R29" s="320"/>
      <c r="S29" s="320" t="n">
        <v>19.5133666990526</v>
      </c>
      <c r="T29" s="320" t="n">
        <v>19.9511359078146</v>
      </c>
    </row>
    <row r="30" s="306" customFormat="true" ht="15.75" hidden="false" customHeight="false" outlineLevel="0" collapsed="false">
      <c r="A30" s="303" t="s">
        <v>667</v>
      </c>
      <c r="B30" s="320" t="n">
        <v>10.3263128918451</v>
      </c>
      <c r="C30" s="320" t="n">
        <v>8.44287152940852</v>
      </c>
      <c r="D30" s="320"/>
      <c r="E30" s="320" t="n">
        <v>119.860744946934</v>
      </c>
      <c r="F30" s="320" t="n">
        <v>4.6915882515247</v>
      </c>
      <c r="G30" s="320"/>
      <c r="H30" s="320" t="n">
        <v>107.517694621072</v>
      </c>
      <c r="I30" s="320" t="n">
        <v>5.34341924900564</v>
      </c>
      <c r="J30" s="320"/>
      <c r="K30" s="320" t="n">
        <v>2.98122641966699</v>
      </c>
      <c r="L30" s="320" t="n">
        <v>30.3021152837595</v>
      </c>
      <c r="M30" s="320"/>
      <c r="N30" s="320" t="n">
        <v>49.2588282616936</v>
      </c>
      <c r="O30" s="320" t="n">
        <v>39.0037066746358</v>
      </c>
      <c r="P30" s="320" t="n">
        <v>29.8185459559498</v>
      </c>
      <c r="Q30" s="320" t="n">
        <v>86.8535749224894</v>
      </c>
      <c r="R30" s="320"/>
      <c r="S30" s="320" t="n">
        <v>22.0164837256729</v>
      </c>
      <c r="T30" s="320" t="n">
        <v>20.9762558204613</v>
      </c>
    </row>
    <row r="31" s="306" customFormat="true" ht="15.75" hidden="false" customHeight="false" outlineLevel="0" collapsed="false">
      <c r="A31" s="303" t="s">
        <v>668</v>
      </c>
      <c r="B31" s="320" t="n">
        <v>12.8355925588656</v>
      </c>
      <c r="C31" s="320" t="n">
        <v>9.48248952446854</v>
      </c>
      <c r="D31" s="320"/>
      <c r="E31" s="320" t="n">
        <v>137.691652470187</v>
      </c>
      <c r="F31" s="320" t="n">
        <v>2.36470268328628</v>
      </c>
      <c r="G31" s="320"/>
      <c r="H31" s="320" t="n">
        <v>97.9924723816467</v>
      </c>
      <c r="I31" s="320" t="n">
        <v>-1.28393391440094</v>
      </c>
      <c r="J31" s="320"/>
      <c r="K31" s="320" t="n">
        <v>3.15549965817943</v>
      </c>
      <c r="L31" s="320" t="n">
        <v>28.4094005769646</v>
      </c>
      <c r="M31" s="320"/>
      <c r="N31" s="320" t="n">
        <v>101.131927153794</v>
      </c>
      <c r="O31" s="320" t="n">
        <v>63.3584261856812</v>
      </c>
      <c r="P31" s="320" t="n">
        <v>18.8027103798225</v>
      </c>
      <c r="Q31" s="320" t="n">
        <v>102.801831156685</v>
      </c>
      <c r="R31" s="320"/>
      <c r="S31" s="320" t="n">
        <v>56.0989133429138</v>
      </c>
      <c r="T31" s="320" t="n">
        <v>30.8663411171265</v>
      </c>
    </row>
    <row r="32" s="306" customFormat="true" ht="15.75" hidden="false" customHeight="false" outlineLevel="0" collapsed="false">
      <c r="A32" s="303" t="s">
        <v>669</v>
      </c>
      <c r="B32" s="320" t="n">
        <v>13.0070900361682</v>
      </c>
      <c r="C32" s="320" t="n">
        <v>11.1607282502675</v>
      </c>
      <c r="D32" s="320"/>
      <c r="E32" s="320" t="n">
        <v>150.841487279843</v>
      </c>
      <c r="F32" s="320" t="n">
        <v>2.24429921647166</v>
      </c>
      <c r="G32" s="320"/>
      <c r="H32" s="320" t="n">
        <v>107.952438732842</v>
      </c>
      <c r="I32" s="320" t="n">
        <v>5.84281727856617</v>
      </c>
      <c r="J32" s="320"/>
      <c r="K32" s="320" t="n">
        <v>2.95507496281476</v>
      </c>
      <c r="L32" s="320" t="n">
        <v>21.7701767532067</v>
      </c>
      <c r="M32" s="320"/>
      <c r="N32" s="320" t="n">
        <v>18.1756589275386</v>
      </c>
      <c r="O32" s="320" t="n">
        <v>14.5700838385859</v>
      </c>
      <c r="P32" s="320" t="n">
        <v>23.3961184417071</v>
      </c>
      <c r="Q32" s="320" t="n">
        <v>117.673965132612</v>
      </c>
      <c r="R32" s="320"/>
      <c r="S32" s="320" t="n">
        <v>17.738742460547</v>
      </c>
      <c r="T32" s="320" t="n">
        <v>16.6635976152626</v>
      </c>
    </row>
    <row r="33" s="306" customFormat="true" ht="15.75" hidden="false" customHeight="false" outlineLevel="0" collapsed="false">
      <c r="A33" s="303" t="s">
        <v>670</v>
      </c>
      <c r="B33" s="320" t="n">
        <v>11.7494464263747</v>
      </c>
      <c r="C33" s="320" t="n">
        <v>9.01396055559095</v>
      </c>
      <c r="D33" s="320"/>
      <c r="E33" s="320" t="n">
        <v>172.073848359921</v>
      </c>
      <c r="F33" s="320" t="n">
        <v>1.40589169165638</v>
      </c>
      <c r="G33" s="320"/>
      <c r="H33" s="320" t="n">
        <v>98.0326082190751</v>
      </c>
      <c r="I33" s="320" t="n">
        <v>-1.44897896420224</v>
      </c>
      <c r="J33" s="320"/>
      <c r="K33" s="320" t="n">
        <v>3.45755748724078</v>
      </c>
      <c r="L33" s="320" t="n">
        <v>30.1667296017661</v>
      </c>
      <c r="M33" s="320"/>
      <c r="N33" s="320" t="n">
        <v>73.3061107040968</v>
      </c>
      <c r="O33" s="320" t="n">
        <v>53.3675307439039</v>
      </c>
      <c r="P33" s="320" t="n">
        <v>25.8840035226457</v>
      </c>
      <c r="Q33" s="320" t="n">
        <v>87.9419654435414</v>
      </c>
      <c r="R33" s="320"/>
      <c r="S33" s="320" t="n">
        <v>32.7655957458489</v>
      </c>
      <c r="T33" s="320" t="n">
        <v>19.6916439717888</v>
      </c>
    </row>
    <row r="34" s="306" customFormat="true" ht="15.75" hidden="false" customHeight="false" outlineLevel="0" collapsed="false">
      <c r="A34" s="303" t="s">
        <v>671</v>
      </c>
      <c r="B34" s="320" t="n">
        <v>13.6637972864432</v>
      </c>
      <c r="C34" s="320" t="n">
        <v>13.6637972864432</v>
      </c>
      <c r="D34" s="320"/>
      <c r="E34" s="320" t="n">
        <v>156.957236842105</v>
      </c>
      <c r="F34" s="320" t="n">
        <v>1.70930559460219</v>
      </c>
      <c r="G34" s="320"/>
      <c r="H34" s="320" t="n">
        <v>137.664657534247</v>
      </c>
      <c r="I34" s="320" t="n">
        <v>21.2895073186746</v>
      </c>
      <c r="J34" s="320"/>
      <c r="K34" s="320" t="n">
        <v>3.61263669286382</v>
      </c>
      <c r="L34" s="320" t="n">
        <v>27.8880372296742</v>
      </c>
      <c r="M34" s="320"/>
      <c r="N34" s="320" t="n">
        <v>87.3946248911219</v>
      </c>
      <c r="O34" s="320" t="n">
        <v>87.3946248911219</v>
      </c>
      <c r="P34" s="320" t="n">
        <v>0.0121186109042251</v>
      </c>
      <c r="Q34" s="320" t="n">
        <v>93.9798275622657</v>
      </c>
      <c r="R34" s="320"/>
      <c r="S34" s="320" t="n">
        <v>25.2428140424404</v>
      </c>
      <c r="T34" s="320" t="n">
        <v>20.0609500067341</v>
      </c>
    </row>
    <row r="35" s="306" customFormat="true" ht="15.75" hidden="false" customHeight="false" outlineLevel="0" collapsed="false">
      <c r="A35" s="303" t="s">
        <v>672</v>
      </c>
      <c r="B35" s="320" t="n">
        <v>11.6864991310768</v>
      </c>
      <c r="C35" s="320" t="n">
        <v>10.1452667243965</v>
      </c>
      <c r="D35" s="320"/>
      <c r="E35" s="320" t="n">
        <v>178.009007609877</v>
      </c>
      <c r="F35" s="320" t="n">
        <v>2.63349474855217</v>
      </c>
      <c r="G35" s="320"/>
      <c r="H35" s="320" t="n">
        <v>173.687825024392</v>
      </c>
      <c r="I35" s="320" t="n">
        <v>32.2648411674678</v>
      </c>
      <c r="J35" s="320"/>
      <c r="K35" s="320" t="n">
        <v>2.79381085623398</v>
      </c>
      <c r="L35" s="320" t="n">
        <v>24.2429574023029</v>
      </c>
      <c r="M35" s="320"/>
      <c r="N35" s="320" t="n">
        <v>57.5628383986089</v>
      </c>
      <c r="O35" s="320" t="n">
        <v>48.7430532751311</v>
      </c>
      <c r="P35" s="320" t="n">
        <v>26.5440710474521</v>
      </c>
      <c r="Q35" s="320" t="n">
        <v>88.6268426668775</v>
      </c>
      <c r="R35" s="320"/>
      <c r="S35" s="320" t="n">
        <v>25.2111903726831</v>
      </c>
      <c r="T35" s="320" t="n">
        <v>22.7395270889918</v>
      </c>
    </row>
    <row r="36" s="306" customFormat="true" ht="15.75" hidden="false" customHeight="false" outlineLevel="0" collapsed="false">
      <c r="A36" s="303" t="s">
        <v>673</v>
      </c>
      <c r="B36" s="320" t="n">
        <v>12.2575194322406</v>
      </c>
      <c r="C36" s="320" t="n">
        <v>8.79978131965179</v>
      </c>
      <c r="D36" s="320"/>
      <c r="E36" s="320" t="n">
        <v>100</v>
      </c>
      <c r="F36" s="320" t="n">
        <v>2.15890131619601</v>
      </c>
      <c r="G36" s="320"/>
      <c r="H36" s="320" t="n">
        <v>89.8751384838002</v>
      </c>
      <c r="I36" s="320" t="n">
        <v>-8.07142052495212</v>
      </c>
      <c r="J36" s="320"/>
      <c r="K36" s="320" t="n">
        <v>1.73195220864883</v>
      </c>
      <c r="L36" s="320" t="n">
        <v>13.6579060749677</v>
      </c>
      <c r="M36" s="320"/>
      <c r="N36" s="320" t="n">
        <v>74.7091557332814</v>
      </c>
      <c r="O36" s="320" t="n">
        <v>49.3352521796367</v>
      </c>
      <c r="P36" s="320" t="n">
        <v>21.3872168224918</v>
      </c>
      <c r="Q36" s="320" t="n">
        <v>92.6115972031767</v>
      </c>
      <c r="R36" s="320"/>
      <c r="S36" s="320" t="n">
        <v>18.8868147650096</v>
      </c>
      <c r="T36" s="320" t="n">
        <v>29.7543590071921</v>
      </c>
    </row>
    <row r="37" s="306" customFormat="true" ht="15.75" hidden="false" customHeight="false" outlineLevel="0" collapsed="false">
      <c r="A37" s="303" t="s">
        <v>674</v>
      </c>
      <c r="B37" s="320" t="n">
        <v>50.8852417663845</v>
      </c>
      <c r="C37" s="320" t="n">
        <v>50.8852417663845</v>
      </c>
      <c r="D37" s="320"/>
      <c r="E37" s="320" t="n">
        <v>52.1679284239505</v>
      </c>
      <c r="F37" s="320" t="n">
        <v>5.74149444817639</v>
      </c>
      <c r="G37" s="320"/>
      <c r="H37" s="320" t="n">
        <v>26.6585296067047</v>
      </c>
      <c r="I37" s="320" t="n">
        <v>-31.9251446499235</v>
      </c>
      <c r="J37" s="320"/>
      <c r="K37" s="320" t="n">
        <v>8.52234823215477</v>
      </c>
      <c r="L37" s="320" t="n">
        <v>20.6123000903003</v>
      </c>
      <c r="M37" s="320"/>
      <c r="N37" s="320" t="n">
        <v>8.97337485744363</v>
      </c>
      <c r="O37" s="320" t="n">
        <v>8.97337485744363</v>
      </c>
      <c r="P37" s="320" t="n">
        <v>33.2510892768372</v>
      </c>
      <c r="Q37" s="320" t="n">
        <v>27.1160481913618</v>
      </c>
      <c r="R37" s="320"/>
      <c r="S37" s="320" t="n">
        <v>18.2530631341931</v>
      </c>
      <c r="T37" s="320" t="n">
        <v>32.0850169394163</v>
      </c>
    </row>
    <row r="38" s="306" customFormat="true" ht="15.75" hidden="false" customHeight="false" outlineLevel="0" collapsed="false">
      <c r="A38" s="303" t="s">
        <v>675</v>
      </c>
      <c r="B38" s="320" t="n">
        <v>11.2954072420683</v>
      </c>
      <c r="C38" s="320" t="n">
        <v>11.2954072420683</v>
      </c>
      <c r="D38" s="320"/>
      <c r="E38" s="320" t="n">
        <v>371.851851851852</v>
      </c>
      <c r="F38" s="320" t="n">
        <v>0.392944463849109</v>
      </c>
      <c r="G38" s="320"/>
      <c r="H38" s="320" t="n">
        <v>98.5587631052783</v>
      </c>
      <c r="I38" s="320" t="n">
        <v>-1.17665168993352</v>
      </c>
      <c r="J38" s="320"/>
      <c r="K38" s="320" t="n">
        <v>1.10985735794958</v>
      </c>
      <c r="L38" s="320" t="n">
        <v>9.61207152616884</v>
      </c>
      <c r="M38" s="320"/>
      <c r="N38" s="320" t="n">
        <v>13.6679464974222</v>
      </c>
      <c r="O38" s="320" t="n">
        <v>13.6679464974222</v>
      </c>
      <c r="P38" s="320" t="n">
        <v>53.6035108543375</v>
      </c>
      <c r="Q38" s="320" t="n">
        <v>100.263637060992</v>
      </c>
      <c r="R38" s="320"/>
      <c r="S38" s="320" t="n">
        <v>21.5072126739581</v>
      </c>
      <c r="T38" s="320" t="n">
        <v>84.1081977189503</v>
      </c>
    </row>
    <row r="39" s="306" customFormat="true" ht="15.75" hidden="false" customHeight="false" outlineLevel="0" collapsed="false">
      <c r="A39" s="303" t="s">
        <v>676</v>
      </c>
      <c r="B39" s="320" t="n">
        <v>12.3942911491039</v>
      </c>
      <c r="C39" s="320" t="n">
        <v>12.3942911491039</v>
      </c>
      <c r="D39" s="320"/>
      <c r="E39" s="320" t="n">
        <v>768.666666666667</v>
      </c>
      <c r="F39" s="320" t="n">
        <v>0.21552033793589</v>
      </c>
      <c r="G39" s="320"/>
      <c r="H39" s="320" t="n">
        <v>116.012189883369</v>
      </c>
      <c r="I39" s="320" t="n">
        <v>11.319154787551</v>
      </c>
      <c r="J39" s="320"/>
      <c r="K39" s="320" t="n">
        <v>7.98834929277161</v>
      </c>
      <c r="L39" s="320" t="n">
        <v>63.9723145409641</v>
      </c>
      <c r="M39" s="320"/>
      <c r="N39" s="320" t="n">
        <v>40.9920107322098</v>
      </c>
      <c r="O39" s="320" t="n">
        <v>40.9920107322098</v>
      </c>
      <c r="P39" s="320" t="n">
        <v>26.6251033094973</v>
      </c>
      <c r="Q39" s="320" t="n">
        <v>169.237126738295</v>
      </c>
      <c r="R39" s="320"/>
      <c r="S39" s="320" t="n">
        <v>27.8444548253021</v>
      </c>
      <c r="T39" s="320" t="n">
        <v>29.491032278334</v>
      </c>
    </row>
    <row r="40" s="306" customFormat="true" ht="15.75" hidden="false" customHeight="false" outlineLevel="0" collapsed="false">
      <c r="A40" s="303" t="s">
        <v>677</v>
      </c>
      <c r="B40" s="320" t="n">
        <v>22.9358465127653</v>
      </c>
      <c r="C40" s="320" t="n">
        <v>22.9358465127653</v>
      </c>
      <c r="D40" s="320"/>
      <c r="E40" s="320" t="n">
        <v>0</v>
      </c>
      <c r="F40" s="320" t="n">
        <v>0</v>
      </c>
      <c r="G40" s="320"/>
      <c r="H40" s="320" t="n">
        <v>106.908553574449</v>
      </c>
      <c r="I40" s="320" t="n">
        <v>5.12923884236893</v>
      </c>
      <c r="J40" s="320"/>
      <c r="K40" s="320" t="n">
        <v>0.647608885727412</v>
      </c>
      <c r="L40" s="320" t="n">
        <v>2.5522719308492</v>
      </c>
      <c r="M40" s="320"/>
      <c r="N40" s="320" t="n">
        <v>13.636853545061</v>
      </c>
      <c r="O40" s="320" t="n">
        <v>13.636853545061</v>
      </c>
      <c r="P40" s="320" t="n">
        <v>41.7458549641632</v>
      </c>
      <c r="Q40" s="320" t="n">
        <v>107.017370529379</v>
      </c>
      <c r="R40" s="320"/>
      <c r="S40" s="320" t="n">
        <v>20.0039519301586</v>
      </c>
      <c r="T40" s="320" t="n">
        <v>28.1557238106001</v>
      </c>
    </row>
    <row r="41" s="306" customFormat="true" ht="15.75" hidden="false" customHeight="false" outlineLevel="0" collapsed="false">
      <c r="A41" s="303" t="s">
        <v>678</v>
      </c>
      <c r="B41" s="320" t="n">
        <v>13.6068570677935</v>
      </c>
      <c r="C41" s="320" t="n">
        <v>13.6068570677935</v>
      </c>
      <c r="D41" s="320"/>
      <c r="E41" s="320" t="n">
        <v>1163.97058823529</v>
      </c>
      <c r="F41" s="320" t="n">
        <v>0.330129138751335</v>
      </c>
      <c r="G41" s="320"/>
      <c r="H41" s="320" t="n">
        <v>173.543901001768</v>
      </c>
      <c r="I41" s="320" t="n">
        <v>34.1550721940647</v>
      </c>
      <c r="J41" s="320"/>
      <c r="K41" s="320" t="n">
        <v>3.10599448623637</v>
      </c>
      <c r="L41" s="320" t="n">
        <v>19.7951615751369</v>
      </c>
      <c r="M41" s="320"/>
      <c r="N41" s="320" t="n">
        <v>66.4391258406991</v>
      </c>
      <c r="O41" s="320" t="n">
        <v>66.4391258406991</v>
      </c>
      <c r="P41" s="320" t="n">
        <v>0</v>
      </c>
      <c r="Q41" s="320" t="n">
        <v>118.957449306476</v>
      </c>
      <c r="R41" s="320"/>
      <c r="S41" s="320" t="n">
        <v>29.2789695251832</v>
      </c>
      <c r="T41" s="320" t="n">
        <v>23.8778948877895</v>
      </c>
    </row>
    <row r="42" s="306" customFormat="true" ht="15.75" hidden="false" customHeight="false" outlineLevel="0" collapsed="false">
      <c r="A42" s="303" t="s">
        <v>679</v>
      </c>
      <c r="B42" s="320" t="n">
        <v>10.3648299806844</v>
      </c>
      <c r="C42" s="320" t="n">
        <v>10.3648299806844</v>
      </c>
      <c r="D42" s="320"/>
      <c r="E42" s="320" t="n">
        <v>102.90763968073</v>
      </c>
      <c r="F42" s="320" t="n">
        <v>2.23641765163396</v>
      </c>
      <c r="G42" s="320"/>
      <c r="H42" s="320" t="n">
        <v>98.0422060893808</v>
      </c>
      <c r="I42" s="320" t="n">
        <v>-1.70711307141955</v>
      </c>
      <c r="J42" s="320"/>
      <c r="K42" s="320" t="n">
        <v>0.228431723609962</v>
      </c>
      <c r="L42" s="320" t="n">
        <v>2.16996070611694</v>
      </c>
      <c r="M42" s="320"/>
      <c r="N42" s="320" t="n">
        <v>117.21943458573</v>
      </c>
      <c r="O42" s="320" t="n">
        <v>117.21943458573</v>
      </c>
      <c r="P42" s="320" t="n">
        <v>44.1959368498348</v>
      </c>
      <c r="Q42" s="320" t="n">
        <v>216.232713254192</v>
      </c>
      <c r="R42" s="320"/>
      <c r="S42" s="320" t="n">
        <v>17.8206461877371</v>
      </c>
      <c r="T42" s="320" t="n">
        <v>20.4432784861403</v>
      </c>
    </row>
    <row r="43" s="306" customFormat="true" ht="15.75" hidden="false" customHeight="false" outlineLevel="0" collapsed="false">
      <c r="A43" s="303" t="s">
        <v>680</v>
      </c>
      <c r="B43" s="320" t="n">
        <v>36.8066275083696</v>
      </c>
      <c r="C43" s="320" t="n">
        <v>36.8066275083696</v>
      </c>
      <c r="D43" s="320"/>
      <c r="E43" s="320" t="n">
        <v>0</v>
      </c>
      <c r="F43" s="320" t="n">
        <v>0</v>
      </c>
      <c r="G43" s="320"/>
      <c r="H43" s="320" t="n">
        <v>129.548256365929</v>
      </c>
      <c r="I43" s="320" t="n">
        <v>20.9014092977568</v>
      </c>
      <c r="J43" s="320"/>
      <c r="K43" s="320" t="n">
        <v>5.51231860132384</v>
      </c>
      <c r="L43" s="320" t="n">
        <v>42.3941958887545</v>
      </c>
      <c r="M43" s="320"/>
      <c r="N43" s="320" t="n">
        <v>88.2882584660201</v>
      </c>
      <c r="O43" s="320" t="n">
        <v>88.2882584660201</v>
      </c>
      <c r="P43" s="320" t="n">
        <v>0.142341686252441</v>
      </c>
      <c r="Q43" s="320" t="n">
        <v>185.910379908857</v>
      </c>
      <c r="R43" s="320"/>
      <c r="S43" s="320" t="n">
        <v>28.0953799640284</v>
      </c>
      <c r="T43" s="320" t="n">
        <v>28.2595863635857</v>
      </c>
    </row>
    <row r="44" s="306" customFormat="true" ht="15.75" hidden="false" customHeight="false" outlineLevel="0" collapsed="false">
      <c r="A44" s="303" t="s">
        <v>681</v>
      </c>
      <c r="B44" s="320" t="n">
        <v>29.4343027900234</v>
      </c>
      <c r="C44" s="320" t="n">
        <v>29.4343027900234</v>
      </c>
      <c r="D44" s="320"/>
      <c r="E44" s="320" t="n">
        <v>192.424242424242</v>
      </c>
      <c r="F44" s="320" t="n">
        <v>0.705278905749092</v>
      </c>
      <c r="G44" s="320"/>
      <c r="H44" s="320" t="n">
        <v>145.776117763375</v>
      </c>
      <c r="I44" s="320" t="n">
        <v>18.4931506849315</v>
      </c>
      <c r="J44" s="320"/>
      <c r="K44" s="320" t="n">
        <v>0.158056900484174</v>
      </c>
      <c r="L44" s="320" t="n">
        <v>0.485884740758964</v>
      </c>
      <c r="M44" s="320"/>
      <c r="N44" s="320" t="n">
        <v>39.6972498763627</v>
      </c>
      <c r="O44" s="320" t="n">
        <v>39.6972498763627</v>
      </c>
      <c r="P44" s="320" t="n">
        <v>0.539703700518202</v>
      </c>
      <c r="Q44" s="320" t="n">
        <v>81.8371427957082</v>
      </c>
      <c r="R44" s="320"/>
      <c r="S44" s="320" t="n">
        <v>25.9659836153697</v>
      </c>
      <c r="T44" s="320" t="n">
        <v>29.9755599788355</v>
      </c>
    </row>
    <row r="45" s="306" customFormat="true" ht="15.75" hidden="false" customHeight="false" outlineLevel="0" collapsed="false">
      <c r="A45" s="303"/>
      <c r="B45" s="320"/>
      <c r="C45" s="320"/>
      <c r="D45" s="320"/>
      <c r="E45" s="320"/>
      <c r="F45" s="320"/>
      <c r="G45" s="320"/>
      <c r="H45" s="320"/>
      <c r="I45" s="320"/>
      <c r="J45" s="320"/>
      <c r="K45" s="320"/>
      <c r="L45" s="320"/>
      <c r="M45" s="320"/>
      <c r="N45" s="320"/>
      <c r="O45" s="320"/>
      <c r="P45" s="320"/>
      <c r="Q45" s="320"/>
      <c r="R45" s="320"/>
      <c r="S45" s="320"/>
      <c r="T45" s="320"/>
    </row>
    <row r="46" s="306" customFormat="true" ht="15.75" hidden="false" customHeight="false" outlineLevel="0" collapsed="false">
      <c r="A46" s="307" t="s">
        <v>682</v>
      </c>
      <c r="B46" s="487" t="n">
        <v>12.1694649676758</v>
      </c>
      <c r="C46" s="487" t="n">
        <v>9.99172819692785</v>
      </c>
      <c r="D46" s="487"/>
      <c r="E46" s="487" t="n">
        <v>219.934654262188</v>
      </c>
      <c r="F46" s="487" t="n">
        <v>1.25842873609423</v>
      </c>
      <c r="G46" s="487"/>
      <c r="H46" s="487" t="n">
        <v>118.91441649349</v>
      </c>
      <c r="I46" s="487" t="n">
        <v>11.7673361561331</v>
      </c>
      <c r="J46" s="487"/>
      <c r="K46" s="487" t="n">
        <v>3.6746975873998</v>
      </c>
      <c r="L46" s="487" t="n">
        <v>31.5455618459517</v>
      </c>
      <c r="M46" s="487"/>
      <c r="N46" s="487" t="n">
        <v>50.5904180703102</v>
      </c>
      <c r="O46" s="487" t="n">
        <v>39.6120011846789</v>
      </c>
      <c r="P46" s="487" t="n">
        <v>21.8466303307452</v>
      </c>
      <c r="Q46" s="487" t="n">
        <v>92.224764706389</v>
      </c>
      <c r="R46" s="487"/>
      <c r="S46" s="487" t="n">
        <v>23.0883860208525</v>
      </c>
      <c r="T46" s="487" t="n">
        <v>24.6034193882131</v>
      </c>
    </row>
    <row r="47" s="306" customFormat="true" ht="15.75" hidden="false" customHeight="false" outlineLevel="0" collapsed="false">
      <c r="A47" s="309"/>
      <c r="B47" s="488"/>
      <c r="C47" s="488"/>
      <c r="D47" s="488"/>
      <c r="E47" s="488"/>
      <c r="F47" s="488"/>
      <c r="G47" s="488"/>
      <c r="H47" s="488"/>
      <c r="I47" s="488"/>
      <c r="J47" s="488"/>
      <c r="K47" s="488"/>
      <c r="L47" s="488"/>
      <c r="M47" s="488"/>
      <c r="N47" s="488"/>
      <c r="O47" s="488"/>
      <c r="P47" s="488"/>
      <c r="Q47" s="488"/>
      <c r="R47" s="488"/>
      <c r="S47" s="488"/>
      <c r="T47" s="488"/>
    </row>
    <row r="48" s="306" customFormat="true" ht="15.75" hidden="false" customHeight="false" outlineLevel="0" collapsed="false">
      <c r="A48" s="311"/>
      <c r="B48" s="489"/>
      <c r="C48" s="489"/>
      <c r="D48" s="489"/>
      <c r="E48" s="489"/>
      <c r="F48" s="489"/>
      <c r="G48" s="489"/>
      <c r="H48" s="489"/>
      <c r="I48" s="489"/>
      <c r="J48" s="489"/>
      <c r="K48" s="489"/>
      <c r="L48" s="489"/>
      <c r="M48" s="489"/>
      <c r="N48" s="489"/>
      <c r="O48" s="489"/>
      <c r="P48" s="489"/>
      <c r="Q48" s="489"/>
      <c r="R48" s="489"/>
      <c r="S48" s="489"/>
      <c r="T48" s="489"/>
    </row>
    <row r="49" s="306" customFormat="true" ht="15.75" hidden="false" customHeight="false" outlineLevel="0" collapsed="false">
      <c r="A49" s="313" t="s">
        <v>683</v>
      </c>
      <c r="B49" s="489"/>
      <c r="C49" s="489"/>
      <c r="D49" s="489"/>
      <c r="E49" s="489"/>
      <c r="F49" s="489"/>
      <c r="G49" s="489"/>
      <c r="H49" s="489"/>
      <c r="I49" s="489"/>
      <c r="J49" s="489"/>
      <c r="K49" s="489"/>
      <c r="L49" s="489"/>
      <c r="M49" s="489"/>
      <c r="N49" s="489"/>
      <c r="O49" s="489"/>
      <c r="P49" s="489"/>
      <c r="Q49" s="489"/>
      <c r="R49" s="489"/>
      <c r="S49" s="489"/>
      <c r="T49" s="489"/>
    </row>
    <row r="50" s="306" customFormat="true" ht="15.75" hidden="false" customHeight="false" outlineLevel="0" collapsed="false">
      <c r="A50" s="311"/>
      <c r="B50" s="489"/>
      <c r="C50" s="489"/>
      <c r="D50" s="489"/>
      <c r="E50" s="489"/>
      <c r="F50" s="489"/>
      <c r="G50" s="489"/>
      <c r="H50" s="489"/>
      <c r="I50" s="489"/>
      <c r="J50" s="489"/>
      <c r="K50" s="489"/>
      <c r="L50" s="489"/>
      <c r="M50" s="489"/>
      <c r="N50" s="489"/>
      <c r="O50" s="489"/>
      <c r="P50" s="489"/>
      <c r="Q50" s="489"/>
      <c r="R50" s="489"/>
      <c r="S50" s="489"/>
      <c r="T50" s="489"/>
    </row>
    <row r="51" s="306" customFormat="true" ht="15.75" hidden="false" customHeight="false" outlineLevel="0" collapsed="false">
      <c r="A51" s="303" t="s">
        <v>684</v>
      </c>
      <c r="B51" s="320" t="n">
        <v>7.77812082243333</v>
      </c>
      <c r="C51" s="320" t="n">
        <v>7.5799937311119</v>
      </c>
      <c r="D51" s="320"/>
      <c r="E51" s="320" t="n">
        <v>125.578091570389</v>
      </c>
      <c r="F51" s="320" t="n">
        <v>19.7217187009489</v>
      </c>
      <c r="G51" s="320"/>
      <c r="H51" s="320" t="n">
        <v>104.374495077945</v>
      </c>
      <c r="I51" s="320" t="n">
        <v>1.96251372946305</v>
      </c>
      <c r="J51" s="320"/>
      <c r="K51" s="320" t="n">
        <v>1.78212132618213</v>
      </c>
      <c r="L51" s="320" t="n">
        <v>20.6705369154287</v>
      </c>
      <c r="M51" s="320"/>
      <c r="N51" s="320" t="n">
        <v>8.29169405725591</v>
      </c>
      <c r="O51" s="320" t="n">
        <v>7.9962716259686</v>
      </c>
      <c r="P51" s="320" t="n">
        <v>48.4653105507388</v>
      </c>
      <c r="Q51" s="320" t="n">
        <v>64.3329698616092</v>
      </c>
      <c r="R51" s="320"/>
      <c r="S51" s="320" t="n">
        <v>53.391801313037</v>
      </c>
      <c r="T51" s="320" t="n">
        <v>58.832942366156</v>
      </c>
    </row>
    <row r="52" s="306" customFormat="true" ht="15.75" hidden="false" customHeight="false" outlineLevel="0" collapsed="false">
      <c r="A52" s="303" t="s">
        <v>685</v>
      </c>
      <c r="B52" s="320" t="n">
        <v>15.7518606961705</v>
      </c>
      <c r="C52" s="320" t="n">
        <v>15.7518606961705</v>
      </c>
      <c r="D52" s="320"/>
      <c r="E52" s="320" t="n">
        <v>219.115734720416</v>
      </c>
      <c r="F52" s="320" t="n">
        <v>1.7791659436636</v>
      </c>
      <c r="G52" s="320"/>
      <c r="H52" s="320" t="n">
        <v>150.162316517707</v>
      </c>
      <c r="I52" s="320" t="n">
        <v>27.4805650938628</v>
      </c>
      <c r="J52" s="320"/>
      <c r="K52" s="320" t="n">
        <v>3.17109959196661</v>
      </c>
      <c r="L52" s="320" t="n">
        <v>22.4231526924192</v>
      </c>
      <c r="M52" s="320"/>
      <c r="N52" s="320" t="n">
        <v>16.8179591307904</v>
      </c>
      <c r="O52" s="320" t="n">
        <v>16.8179591307904</v>
      </c>
      <c r="P52" s="320" t="n">
        <v>39.6336994853897</v>
      </c>
      <c r="Q52" s="320" t="n">
        <v>101.322898067208</v>
      </c>
      <c r="R52" s="320"/>
      <c r="S52" s="320" t="n">
        <v>17.6083644083466</v>
      </c>
      <c r="T52" s="320" t="n">
        <v>17.6830809458669</v>
      </c>
    </row>
    <row r="53" s="306" customFormat="true" ht="15.75" hidden="false" customHeight="false" outlineLevel="0" collapsed="false">
      <c r="A53" s="311"/>
      <c r="B53" s="320"/>
      <c r="C53" s="320"/>
      <c r="D53" s="320"/>
      <c r="E53" s="320"/>
      <c r="F53" s="320"/>
      <c r="G53" s="320"/>
      <c r="H53" s="320"/>
      <c r="I53" s="320"/>
      <c r="J53" s="320"/>
      <c r="K53" s="320"/>
      <c r="L53" s="320"/>
      <c r="M53" s="320"/>
      <c r="N53" s="320"/>
      <c r="O53" s="320"/>
      <c r="P53" s="320"/>
      <c r="Q53" s="320"/>
      <c r="R53" s="320"/>
      <c r="S53" s="320"/>
      <c r="T53" s="320"/>
    </row>
    <row r="54" s="306" customFormat="true" ht="15.75" hidden="false" customHeight="false" outlineLevel="0" collapsed="false">
      <c r="A54" s="307" t="s">
        <v>686</v>
      </c>
      <c r="B54" s="487" t="n">
        <v>10.3758653445682</v>
      </c>
      <c r="C54" s="487" t="n">
        <v>10.1961813517854</v>
      </c>
      <c r="D54" s="487"/>
      <c r="E54" s="487" t="n">
        <v>132.424372214026</v>
      </c>
      <c r="F54" s="487" t="n">
        <v>11.3464799075564</v>
      </c>
      <c r="G54" s="487"/>
      <c r="H54" s="487" t="n">
        <v>121.366146389484</v>
      </c>
      <c r="I54" s="487" t="n">
        <v>10.2759750659384</v>
      </c>
      <c r="J54" s="487"/>
      <c r="K54" s="487" t="n">
        <v>2.21316718911941</v>
      </c>
      <c r="L54" s="487" t="n">
        <v>21.4148022664875</v>
      </c>
      <c r="M54" s="487"/>
      <c r="N54" s="487" t="n">
        <v>11.3217814005969</v>
      </c>
      <c r="O54" s="487" t="n">
        <v>11.0584206960975</v>
      </c>
      <c r="P54" s="487" t="n">
        <v>45.3997168537599</v>
      </c>
      <c r="Q54" s="487" t="n">
        <v>77.4785514638963</v>
      </c>
      <c r="R54" s="487"/>
      <c r="S54" s="487" t="n">
        <v>40.6749858808379</v>
      </c>
      <c r="T54" s="487" t="n">
        <v>42.6147032487264</v>
      </c>
    </row>
    <row r="55" s="306" customFormat="true" ht="15.75" hidden="false" customHeight="false" outlineLevel="0" collapsed="false">
      <c r="A55" s="309"/>
      <c r="B55" s="488"/>
      <c r="C55" s="488"/>
      <c r="D55" s="488"/>
      <c r="E55" s="488"/>
      <c r="F55" s="488"/>
      <c r="G55" s="488"/>
      <c r="H55" s="488"/>
      <c r="I55" s="488"/>
      <c r="J55" s="488"/>
      <c r="K55" s="488"/>
      <c r="L55" s="488"/>
      <c r="M55" s="488"/>
      <c r="N55" s="488"/>
      <c r="O55" s="488"/>
      <c r="P55" s="488"/>
      <c r="Q55" s="488"/>
      <c r="R55" s="488"/>
      <c r="S55" s="488"/>
      <c r="T55" s="488"/>
    </row>
    <row r="56" s="306" customFormat="true" ht="15.75" hidden="false" customHeight="false" outlineLevel="0" collapsed="false">
      <c r="A56" s="311"/>
      <c r="B56" s="489"/>
      <c r="C56" s="489"/>
      <c r="D56" s="489"/>
      <c r="E56" s="489"/>
      <c r="F56" s="489"/>
      <c r="G56" s="489"/>
      <c r="H56" s="489"/>
      <c r="I56" s="489"/>
      <c r="J56" s="489"/>
      <c r="K56" s="489"/>
      <c r="L56" s="489"/>
      <c r="M56" s="489"/>
      <c r="N56" s="489"/>
      <c r="O56" s="489"/>
      <c r="P56" s="489"/>
      <c r="Q56" s="489"/>
      <c r="R56" s="489"/>
      <c r="S56" s="489"/>
      <c r="T56" s="489"/>
    </row>
    <row r="57" s="306" customFormat="true" ht="15.75" hidden="false" customHeight="false" outlineLevel="0" collapsed="false">
      <c r="A57" s="313" t="s">
        <v>58</v>
      </c>
      <c r="B57" s="489"/>
      <c r="C57" s="489"/>
      <c r="D57" s="489"/>
      <c r="E57" s="489"/>
      <c r="F57" s="489"/>
      <c r="G57" s="489"/>
      <c r="H57" s="489"/>
      <c r="I57" s="489"/>
      <c r="J57" s="489"/>
      <c r="K57" s="489"/>
      <c r="L57" s="489"/>
      <c r="M57" s="489"/>
      <c r="N57" s="489"/>
      <c r="O57" s="489"/>
      <c r="P57" s="489"/>
      <c r="Q57" s="489"/>
      <c r="R57" s="489"/>
      <c r="S57" s="489"/>
      <c r="T57" s="489"/>
    </row>
    <row r="58" s="306" customFormat="true" ht="15.75" hidden="false" customHeight="false" outlineLevel="0" collapsed="false">
      <c r="A58" s="311"/>
      <c r="B58" s="489"/>
      <c r="C58" s="489"/>
      <c r="D58" s="489"/>
      <c r="E58" s="489"/>
      <c r="F58" s="489"/>
      <c r="G58" s="489"/>
      <c r="H58" s="489"/>
      <c r="I58" s="489"/>
      <c r="J58" s="489"/>
      <c r="K58" s="489"/>
      <c r="L58" s="489"/>
      <c r="M58" s="489"/>
      <c r="N58" s="489"/>
      <c r="O58" s="489"/>
      <c r="P58" s="489"/>
      <c r="Q58" s="489"/>
      <c r="R58" s="489"/>
      <c r="S58" s="489"/>
      <c r="T58" s="489"/>
    </row>
    <row r="59" s="306" customFormat="true" ht="15.75" hidden="false" customHeight="false" outlineLevel="0" collapsed="false">
      <c r="A59" s="303" t="s">
        <v>687</v>
      </c>
      <c r="B59" s="320" t="n">
        <v>19.5769901220221</v>
      </c>
      <c r="C59" s="320" t="n">
        <v>19.5769901220221</v>
      </c>
      <c r="D59" s="320"/>
      <c r="E59" s="320" t="n">
        <v>196.987951807229</v>
      </c>
      <c r="F59" s="320" t="n">
        <v>1.81813203362449</v>
      </c>
      <c r="G59" s="320"/>
      <c r="H59" s="320" t="n">
        <v>122.062108674449</v>
      </c>
      <c r="I59" s="320" t="n">
        <v>16.2975014526438</v>
      </c>
      <c r="J59" s="320"/>
      <c r="K59" s="320" t="n">
        <v>1.94992412746586</v>
      </c>
      <c r="L59" s="320" t="n">
        <v>10.3698722259583</v>
      </c>
      <c r="M59" s="320"/>
      <c r="N59" s="320" t="n">
        <v>316.407583790098</v>
      </c>
      <c r="O59" s="320" t="n">
        <v>316.407583790098</v>
      </c>
      <c r="P59" s="320" t="n">
        <v>0.404348998113038</v>
      </c>
      <c r="Q59" s="320" t="n">
        <v>325.393117081499</v>
      </c>
      <c r="R59" s="320"/>
      <c r="S59" s="320" t="n">
        <v>30.2363195255638</v>
      </c>
      <c r="T59" s="320" t="n">
        <v>31.8353831598865</v>
      </c>
    </row>
    <row r="60" s="306" customFormat="true" ht="15.75" hidden="false" customHeight="false" outlineLevel="0" collapsed="false">
      <c r="A60" s="311"/>
      <c r="B60" s="320"/>
      <c r="C60" s="320"/>
      <c r="D60" s="320"/>
      <c r="E60" s="320"/>
      <c r="F60" s="320"/>
      <c r="G60" s="320"/>
      <c r="H60" s="320"/>
      <c r="I60" s="320"/>
      <c r="J60" s="320"/>
      <c r="K60" s="320"/>
      <c r="L60" s="320"/>
      <c r="M60" s="320"/>
      <c r="N60" s="320"/>
      <c r="O60" s="320"/>
      <c r="P60" s="320"/>
      <c r="Q60" s="320"/>
      <c r="R60" s="320"/>
      <c r="S60" s="320"/>
      <c r="T60" s="320"/>
    </row>
    <row r="61" s="306" customFormat="true" ht="15.75" hidden="false" customHeight="false" outlineLevel="0" collapsed="false">
      <c r="A61" s="307" t="s">
        <v>688</v>
      </c>
      <c r="B61" s="487" t="n">
        <v>19.5769901220221</v>
      </c>
      <c r="C61" s="487" t="n">
        <v>19.5769901220221</v>
      </c>
      <c r="D61" s="487"/>
      <c r="E61" s="487" t="n">
        <v>196.987951807229</v>
      </c>
      <c r="F61" s="487" t="n">
        <v>1.81813203362449</v>
      </c>
      <c r="G61" s="487"/>
      <c r="H61" s="487" t="n">
        <v>122.062108674449</v>
      </c>
      <c r="I61" s="487" t="n">
        <v>16.2975014526438</v>
      </c>
      <c r="J61" s="487"/>
      <c r="K61" s="487" t="n">
        <v>1.94992412746586</v>
      </c>
      <c r="L61" s="487" t="n">
        <v>10.3698722259583</v>
      </c>
      <c r="M61" s="487"/>
      <c r="N61" s="487" t="n">
        <v>316.407583790098</v>
      </c>
      <c r="O61" s="487" t="n">
        <v>316.407583790098</v>
      </c>
      <c r="P61" s="487" t="n">
        <v>0.404348998113038</v>
      </c>
      <c r="Q61" s="487" t="n">
        <v>325.393117081499</v>
      </c>
      <c r="R61" s="487"/>
      <c r="S61" s="487" t="n">
        <v>30.2363195255638</v>
      </c>
      <c r="T61" s="487" t="n">
        <v>31.8353831598865</v>
      </c>
    </row>
    <row r="62" s="306" customFormat="true" ht="16.5" hidden="false" customHeight="false" outlineLevel="0" collapsed="false">
      <c r="A62" s="315"/>
      <c r="B62" s="489"/>
      <c r="C62" s="489"/>
      <c r="D62" s="489"/>
      <c r="E62" s="489"/>
      <c r="F62" s="489"/>
      <c r="G62" s="489"/>
      <c r="H62" s="489"/>
      <c r="I62" s="489"/>
      <c r="J62" s="489"/>
      <c r="K62" s="489"/>
      <c r="L62" s="489"/>
      <c r="M62" s="489"/>
      <c r="N62" s="489"/>
      <c r="O62" s="489"/>
      <c r="P62" s="489"/>
      <c r="Q62" s="489"/>
      <c r="R62" s="489"/>
      <c r="S62" s="489"/>
      <c r="T62" s="489"/>
    </row>
    <row r="63" s="306" customFormat="true" ht="16.5" hidden="false" customHeight="false" outlineLevel="0" collapsed="false">
      <c r="A63" s="316" t="s">
        <v>689</v>
      </c>
      <c r="B63" s="490" t="n">
        <v>12.0303207973153</v>
      </c>
      <c r="C63" s="490" t="n">
        <v>10.0104742352171</v>
      </c>
      <c r="D63" s="490"/>
      <c r="E63" s="490" t="n">
        <v>205.990153793411</v>
      </c>
      <c r="F63" s="490" t="n">
        <v>1.46635664409437</v>
      </c>
      <c r="G63" s="490"/>
      <c r="H63" s="490" t="n">
        <v>119.071360883479</v>
      </c>
      <c r="I63" s="490" t="n">
        <v>11.6506427264279</v>
      </c>
      <c r="J63" s="490"/>
      <c r="K63" s="490" t="n">
        <v>3.56701340614128</v>
      </c>
      <c r="L63" s="490" t="n">
        <v>30.8633267787523</v>
      </c>
      <c r="M63" s="490"/>
      <c r="N63" s="490" t="n">
        <v>47.6690705105494</v>
      </c>
      <c r="O63" s="490" t="n">
        <v>37.8957701655291</v>
      </c>
      <c r="P63" s="490" t="n">
        <v>23.2955587227707</v>
      </c>
      <c r="Q63" s="490" t="n">
        <v>91.1546997379072</v>
      </c>
      <c r="R63" s="490"/>
      <c r="S63" s="490" t="n">
        <v>24.4222391461281</v>
      </c>
      <c r="T63" s="490" t="n">
        <v>25.8894410098659</v>
      </c>
    </row>
    <row r="64" s="306" customFormat="true" ht="15.75" hidden="false" customHeight="false" outlineLevel="0" collapsed="false">
      <c r="A64" s="319"/>
    </row>
    <row r="65" s="322" customFormat="true" ht="11.25" hidden="false" customHeight="false" outlineLevel="0" collapsed="false">
      <c r="A65" s="321" t="s">
        <v>943</v>
      </c>
      <c r="B65" s="491"/>
      <c r="C65" s="491"/>
      <c r="D65" s="491"/>
      <c r="E65" s="491"/>
      <c r="F65" s="491"/>
      <c r="G65" s="491"/>
      <c r="H65" s="491"/>
      <c r="I65" s="491"/>
      <c r="J65" s="491"/>
      <c r="K65" s="491"/>
      <c r="L65" s="491"/>
      <c r="M65" s="491"/>
      <c r="N65" s="491"/>
      <c r="O65" s="491"/>
      <c r="P65" s="491"/>
      <c r="Q65" s="491"/>
      <c r="R65" s="491"/>
      <c r="S65" s="491"/>
      <c r="T65" s="491"/>
    </row>
    <row r="66" s="322" customFormat="true" ht="11.25" hidden="false" customHeight="false" outlineLevel="0" collapsed="false">
      <c r="A66" s="321" t="s">
        <v>41</v>
      </c>
      <c r="B66" s="321"/>
      <c r="C66" s="321"/>
      <c r="D66" s="491"/>
      <c r="E66" s="491"/>
      <c r="F66" s="491"/>
      <c r="G66" s="491"/>
      <c r="H66" s="491"/>
      <c r="I66" s="491"/>
      <c r="J66" s="491"/>
      <c r="K66" s="491"/>
      <c r="L66" s="491"/>
      <c r="M66" s="491"/>
      <c r="N66" s="491"/>
      <c r="O66" s="491"/>
      <c r="P66" s="491"/>
      <c r="Q66" s="491"/>
      <c r="R66" s="491"/>
      <c r="S66" s="491"/>
      <c r="T66" s="491"/>
    </row>
    <row r="67" s="322" customFormat="true" ht="11.25" hidden="false" customHeight="false" outlineLevel="0" collapsed="false">
      <c r="A67" s="321" t="s">
        <v>992</v>
      </c>
      <c r="B67" s="321"/>
      <c r="C67" s="321"/>
      <c r="D67" s="321"/>
      <c r="E67" s="321"/>
      <c r="F67" s="321"/>
      <c r="G67" s="321"/>
      <c r="H67" s="321"/>
      <c r="I67" s="321"/>
      <c r="J67" s="321"/>
      <c r="K67" s="321"/>
      <c r="L67" s="321"/>
      <c r="M67" s="491"/>
      <c r="N67" s="491"/>
      <c r="O67" s="491"/>
      <c r="P67" s="491"/>
      <c r="Q67" s="491"/>
      <c r="R67" s="491"/>
      <c r="S67" s="491"/>
      <c r="T67" s="491"/>
    </row>
    <row r="68" s="322" customFormat="true" ht="11.25" hidden="false" customHeight="false" outlineLevel="0" collapsed="false">
      <c r="A68" s="321" t="s">
        <v>993</v>
      </c>
      <c r="B68" s="321"/>
      <c r="C68" s="321"/>
      <c r="D68" s="321"/>
      <c r="E68" s="321"/>
      <c r="F68" s="321"/>
      <c r="G68" s="321"/>
      <c r="H68" s="321"/>
      <c r="I68" s="491"/>
      <c r="J68" s="321"/>
      <c r="K68" s="321"/>
      <c r="L68" s="491"/>
      <c r="M68" s="491"/>
      <c r="N68" s="491"/>
      <c r="O68" s="491"/>
      <c r="P68" s="491"/>
      <c r="Q68" s="491"/>
      <c r="R68" s="491"/>
      <c r="S68" s="491"/>
      <c r="T68" s="491"/>
    </row>
  </sheetData>
  <mergeCells count="11">
    <mergeCell ref="A1:T1"/>
    <mergeCell ref="A2:T2"/>
    <mergeCell ref="A3:T3"/>
    <mergeCell ref="A4:T4"/>
    <mergeCell ref="A5:T5"/>
    <mergeCell ref="B7:C7"/>
    <mergeCell ref="E7:F7"/>
    <mergeCell ref="H7:I7"/>
    <mergeCell ref="K7:L7"/>
    <mergeCell ref="N7:Q7"/>
    <mergeCell ref="S7:T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0" width="65.7"/>
    <col collapsed="false" customWidth="true" hidden="false" outlineLevel="0" max="2" min="2" style="529" width="6.7"/>
    <col collapsed="false" customWidth="true" hidden="false" outlineLevel="0" max="3" min="3" style="299" width="20.7"/>
    <col collapsed="false" customWidth="true" hidden="false" outlineLevel="0" max="5" min="4" style="282" width="16.7"/>
  </cols>
  <sheetData>
    <row r="1" customFormat="false" ht="18" hidden="false" customHeight="false" outlineLevel="0" collapsed="false">
      <c r="A1" s="292" t="s">
        <v>994</v>
      </c>
      <c r="B1" s="292"/>
      <c r="C1" s="292"/>
      <c r="D1" s="292"/>
      <c r="E1" s="292"/>
    </row>
    <row r="2" customFormat="false" ht="18" hidden="false" customHeight="false" outlineLevel="0" collapsed="false">
      <c r="A2" s="292" t="s">
        <v>449</v>
      </c>
      <c r="B2" s="292"/>
      <c r="C2" s="292"/>
      <c r="D2" s="292"/>
      <c r="E2" s="292"/>
    </row>
    <row r="3" customFormat="false" ht="18" hidden="false" customHeight="false" outlineLevel="0" collapsed="false">
      <c r="A3" s="292" t="s">
        <v>995</v>
      </c>
      <c r="B3" s="292"/>
      <c r="C3" s="292"/>
      <c r="D3" s="292"/>
      <c r="E3" s="292"/>
    </row>
    <row r="4" s="530" customFormat="true" ht="18" hidden="false" customHeight="false" outlineLevel="0" collapsed="false">
      <c r="A4" s="293" t="s">
        <v>249</v>
      </c>
      <c r="B4" s="293"/>
      <c r="C4" s="293"/>
      <c r="D4" s="293"/>
      <c r="E4" s="293"/>
    </row>
    <row r="5" customFormat="false" ht="18" hidden="false" customHeight="false" outlineLevel="0" collapsed="false">
      <c r="A5" s="292" t="s">
        <v>110</v>
      </c>
      <c r="B5" s="292"/>
      <c r="C5" s="292"/>
      <c r="D5" s="292"/>
      <c r="E5" s="292"/>
    </row>
    <row r="6" customFormat="false" ht="5.1" hidden="false" customHeight="true" outlineLevel="0" collapsed="false">
      <c r="A6" s="531"/>
      <c r="B6" s="532"/>
      <c r="C6" s="531"/>
      <c r="D6" s="533"/>
      <c r="E6" s="533"/>
    </row>
    <row r="7" customFormat="false" ht="12.75" hidden="false" customHeight="false" outlineLevel="0" collapsed="false">
      <c r="A7" s="534"/>
      <c r="B7" s="79" t="s">
        <v>996</v>
      </c>
      <c r="C7" s="79"/>
      <c r="D7" s="79"/>
      <c r="E7" s="79"/>
    </row>
    <row r="8" customFormat="false" ht="13.5" hidden="false" customHeight="true" outlineLevel="0" collapsed="false">
      <c r="A8" s="535" t="s">
        <v>800</v>
      </c>
      <c r="B8" s="535" t="s">
        <v>997</v>
      </c>
      <c r="C8" s="76" t="s">
        <v>998</v>
      </c>
      <c r="D8" s="536" t="s">
        <v>999</v>
      </c>
      <c r="E8" s="536" t="s">
        <v>1000</v>
      </c>
    </row>
    <row r="10" s="147" customFormat="true" ht="12.75" hidden="false" customHeight="false" outlineLevel="0" collapsed="false">
      <c r="A10" s="54" t="s">
        <v>1001</v>
      </c>
      <c r="B10" s="529"/>
      <c r="C10" s="299"/>
      <c r="D10" s="282"/>
      <c r="E10" s="282"/>
    </row>
    <row r="12" s="147" customFormat="true" ht="12.75" hidden="false" customHeight="false" outlineLevel="0" collapsed="false">
      <c r="A12" s="300" t="s">
        <v>1002</v>
      </c>
      <c r="B12" s="537"/>
      <c r="C12" s="54" t="n">
        <v>42270339</v>
      </c>
      <c r="D12" s="294" t="n">
        <v>100</v>
      </c>
      <c r="E12" s="538" t="n">
        <v>60.0872370984127</v>
      </c>
    </row>
    <row r="13" s="541" customFormat="true" ht="12.75" hidden="false" customHeight="false" outlineLevel="0" collapsed="false">
      <c r="A13" s="408" t="s">
        <v>1003</v>
      </c>
      <c r="B13" s="539" t="n">
        <v>1</v>
      </c>
      <c r="C13" s="540" t="n">
        <v>9741656</v>
      </c>
      <c r="D13" s="282" t="n">
        <v>23.0460796635674</v>
      </c>
      <c r="E13" s="282" t="n">
        <v>13.8477525293368</v>
      </c>
    </row>
    <row r="14" s="541" customFormat="true" ht="12.75" hidden="false" customHeight="false" outlineLevel="0" collapsed="false">
      <c r="A14" s="408" t="s">
        <v>1004</v>
      </c>
      <c r="B14" s="539" t="n">
        <v>2</v>
      </c>
      <c r="C14" s="540" t="n">
        <v>9650694</v>
      </c>
      <c r="D14" s="282" t="n">
        <v>22.8308885812342</v>
      </c>
      <c r="E14" s="282" t="n">
        <v>13.7184501534807</v>
      </c>
    </row>
    <row r="15" s="541" customFormat="true" ht="12.75" hidden="false" customHeight="false" outlineLevel="0" collapsed="false">
      <c r="A15" s="408" t="s">
        <v>1005</v>
      </c>
      <c r="B15" s="539" t="n">
        <v>3</v>
      </c>
      <c r="C15" s="540" t="n">
        <v>9380094</v>
      </c>
      <c r="D15" s="282" t="n">
        <v>22.1907233817074</v>
      </c>
      <c r="E15" s="282" t="n">
        <v>13.3337925722195</v>
      </c>
    </row>
    <row r="16" s="541" customFormat="true" ht="12.75" hidden="false" customHeight="false" outlineLevel="0" collapsed="false">
      <c r="A16" s="408" t="s">
        <v>1006</v>
      </c>
      <c r="B16" s="539" t="n">
        <v>4</v>
      </c>
      <c r="C16" s="540" t="n">
        <v>8818433</v>
      </c>
      <c r="D16" s="282" t="n">
        <v>20.8619878823304</v>
      </c>
      <c r="E16" s="282" t="n">
        <v>12.535392122298</v>
      </c>
    </row>
    <row r="17" s="541" customFormat="true" ht="12.75" hidden="false" customHeight="false" outlineLevel="0" collapsed="false">
      <c r="A17" s="408" t="s">
        <v>1007</v>
      </c>
      <c r="B17" s="539" t="n">
        <v>5</v>
      </c>
      <c r="C17" s="540" t="n">
        <v>4679462</v>
      </c>
      <c r="D17" s="282" t="n">
        <v>11.0703204911605</v>
      </c>
      <c r="E17" s="282" t="n">
        <v>6.65184972107777</v>
      </c>
    </row>
    <row r="19" s="147" customFormat="true" ht="12.75" hidden="false" customHeight="false" outlineLevel="0" collapsed="false">
      <c r="A19" s="300" t="s">
        <v>1008</v>
      </c>
      <c r="B19" s="537"/>
      <c r="C19" s="54" t="n">
        <v>18367894</v>
      </c>
      <c r="D19" s="294" t="n">
        <v>100</v>
      </c>
      <c r="E19" s="538" t="n">
        <v>26.1099396855207</v>
      </c>
    </row>
    <row r="20" s="541" customFormat="true" ht="12.75" hidden="false" customHeight="false" outlineLevel="0" collapsed="false">
      <c r="A20" s="408" t="s">
        <v>1009</v>
      </c>
      <c r="B20" s="539" t="n">
        <v>1</v>
      </c>
      <c r="C20" s="540" t="n">
        <v>2098731</v>
      </c>
      <c r="D20" s="282" t="n">
        <v>11.4260840137688</v>
      </c>
      <c r="E20" s="282" t="n">
        <v>2.98334364441196</v>
      </c>
    </row>
    <row r="21" s="541" customFormat="true" ht="12.75" hidden="false" customHeight="false" outlineLevel="0" collapsed="false">
      <c r="A21" s="408" t="s">
        <v>1010</v>
      </c>
      <c r="B21" s="539" t="n">
        <v>2</v>
      </c>
      <c r="C21" s="540" t="n">
        <v>2002797</v>
      </c>
      <c r="D21" s="282" t="n">
        <v>10.9037922366059</v>
      </c>
      <c r="E21" s="282" t="n">
        <v>2.84697357641229</v>
      </c>
    </row>
    <row r="22" s="541" customFormat="true" ht="12.75" hidden="false" customHeight="false" outlineLevel="0" collapsed="false">
      <c r="A22" s="408" t="s">
        <v>1011</v>
      </c>
      <c r="B22" s="539" t="n">
        <v>3</v>
      </c>
      <c r="C22" s="540" t="n">
        <v>1756815</v>
      </c>
      <c r="D22" s="282" t="n">
        <v>9.56459679046493</v>
      </c>
      <c r="E22" s="282" t="n">
        <v>2.49731045315364</v>
      </c>
    </row>
    <row r="23" s="541" customFormat="true" ht="12.75" hidden="false" customHeight="false" outlineLevel="0" collapsed="false">
      <c r="A23" s="408" t="s">
        <v>1012</v>
      </c>
      <c r="B23" s="539" t="n">
        <v>4</v>
      </c>
      <c r="C23" s="540" t="n">
        <v>1622711</v>
      </c>
      <c r="D23" s="282" t="n">
        <v>8.834496758311</v>
      </c>
      <c r="E23" s="282" t="n">
        <v>2.30668177511428</v>
      </c>
    </row>
    <row r="24" s="541" customFormat="true" ht="12.75" hidden="false" customHeight="false" outlineLevel="0" collapsed="false">
      <c r="A24" s="408" t="s">
        <v>1013</v>
      </c>
      <c r="B24" s="539" t="n">
        <v>5</v>
      </c>
      <c r="C24" s="540" t="n">
        <v>1499998</v>
      </c>
      <c r="D24" s="282" t="n">
        <v>8.166412545717</v>
      </c>
      <c r="E24" s="282" t="n">
        <v>2.1322453901575</v>
      </c>
    </row>
    <row r="25" s="541" customFormat="true" ht="12.75" hidden="false" customHeight="false" outlineLevel="0" collapsed="false">
      <c r="A25" s="408" t="s">
        <v>1014</v>
      </c>
      <c r="B25" s="539" t="n">
        <v>6</v>
      </c>
      <c r="C25" s="540" t="n">
        <v>1414071</v>
      </c>
      <c r="D25" s="282" t="n">
        <v>7.69860170142532</v>
      </c>
      <c r="E25" s="282" t="n">
        <v>2.01010026087062</v>
      </c>
    </row>
    <row r="26" s="541" customFormat="true" ht="12.75" hidden="false" customHeight="false" outlineLevel="0" collapsed="false">
      <c r="A26" s="408" t="s">
        <v>1015</v>
      </c>
      <c r="B26" s="539" t="n">
        <v>7</v>
      </c>
      <c r="C26" s="540" t="n">
        <v>1339397</v>
      </c>
      <c r="D26" s="282" t="n">
        <v>7.29205536573763</v>
      </c>
      <c r="E26" s="282" t="n">
        <v>1.90395125782887</v>
      </c>
    </row>
    <row r="27" s="541" customFormat="true" ht="12.75" hidden="false" customHeight="false" outlineLevel="0" collapsed="false">
      <c r="A27" s="408" t="s">
        <v>1016</v>
      </c>
      <c r="B27" s="539" t="n">
        <v>8</v>
      </c>
      <c r="C27" s="540" t="n">
        <v>1250796</v>
      </c>
      <c r="D27" s="282" t="n">
        <v>6.80968651060377</v>
      </c>
      <c r="E27" s="282" t="n">
        <v>1.77800504069168</v>
      </c>
    </row>
    <row r="28" s="541" customFormat="true" ht="12.75" hidden="false" customHeight="false" outlineLevel="0" collapsed="false">
      <c r="A28" s="408" t="s">
        <v>1017</v>
      </c>
      <c r="B28" s="539" t="n">
        <v>9</v>
      </c>
      <c r="C28" s="540" t="n">
        <v>976696</v>
      </c>
      <c r="D28" s="282" t="n">
        <v>5.31740873504605</v>
      </c>
      <c r="E28" s="282" t="n">
        <v>1.38837221355313</v>
      </c>
    </row>
    <row r="29" s="541" customFormat="true" ht="12.75" hidden="false" customHeight="false" outlineLevel="0" collapsed="false">
      <c r="A29" s="408" t="s">
        <v>1018</v>
      </c>
      <c r="B29" s="539" t="n">
        <v>10</v>
      </c>
      <c r="C29" s="540" t="n">
        <v>960875</v>
      </c>
      <c r="D29" s="282" t="n">
        <v>5.23127474494354</v>
      </c>
      <c r="E29" s="282" t="n">
        <v>1.36588268068863</v>
      </c>
    </row>
    <row r="30" s="541" customFormat="true" ht="12.75" hidden="false" customHeight="false" outlineLevel="0" collapsed="false">
      <c r="A30" s="408" t="s">
        <v>1019</v>
      </c>
      <c r="B30" s="539" t="n">
        <v>11</v>
      </c>
      <c r="C30" s="540" t="n">
        <v>938660</v>
      </c>
      <c r="D30" s="282" t="n">
        <v>5.11033001388183</v>
      </c>
      <c r="E30" s="282" t="n">
        <v>1.33430408435561</v>
      </c>
    </row>
    <row r="31" s="541" customFormat="true" ht="12.75" hidden="false" customHeight="false" outlineLevel="0" collapsed="false">
      <c r="A31" s="408" t="s">
        <v>1020</v>
      </c>
      <c r="B31" s="539" t="n">
        <v>12</v>
      </c>
      <c r="C31" s="540" t="n">
        <v>905214</v>
      </c>
      <c r="D31" s="282" t="n">
        <v>4.92824054842651</v>
      </c>
      <c r="E31" s="282" t="n">
        <v>1.28676063475154</v>
      </c>
    </row>
    <row r="32" s="541" customFormat="true" ht="12.75" hidden="false" customHeight="false" outlineLevel="0" collapsed="false">
      <c r="A32" s="408" t="s">
        <v>1021</v>
      </c>
      <c r="B32" s="539" t="n">
        <v>13</v>
      </c>
      <c r="C32" s="540" t="n">
        <v>889117</v>
      </c>
      <c r="D32" s="282" t="n">
        <v>4.84060393641209</v>
      </c>
      <c r="E32" s="282" t="n">
        <v>1.26387876821214</v>
      </c>
    </row>
    <row r="33" s="541" customFormat="true" ht="12.75" hidden="false" customHeight="false" outlineLevel="0" collapsed="false">
      <c r="A33" s="408" t="s">
        <v>1022</v>
      </c>
      <c r="B33" s="539" t="n">
        <v>14</v>
      </c>
      <c r="C33" s="540" t="n">
        <v>712016</v>
      </c>
      <c r="D33" s="282" t="n">
        <v>3.87641609865562</v>
      </c>
      <c r="E33" s="282" t="n">
        <v>1.0121299053188</v>
      </c>
    </row>
    <row r="35" s="147" customFormat="true" ht="12.75" hidden="false" customHeight="false" outlineLevel="0" collapsed="false">
      <c r="A35" s="300" t="s">
        <v>1023</v>
      </c>
      <c r="B35" s="537"/>
      <c r="C35" s="54" t="n">
        <v>3044047</v>
      </c>
      <c r="D35" s="294" t="n">
        <v>100</v>
      </c>
      <c r="E35" s="538" t="n">
        <v>4.32710922492748</v>
      </c>
    </row>
    <row r="36" s="541" customFormat="true" ht="12.75" hidden="false" customHeight="false" outlineLevel="0" collapsed="false">
      <c r="A36" s="408" t="s">
        <v>1024</v>
      </c>
      <c r="B36" s="539" t="n">
        <v>1</v>
      </c>
      <c r="C36" s="540" t="n">
        <v>650320</v>
      </c>
      <c r="D36" s="282" t="n">
        <v>21.3636648842807</v>
      </c>
      <c r="E36" s="282" t="n">
        <v>0.924429113990303</v>
      </c>
    </row>
    <row r="37" s="541" customFormat="true" ht="12.75" hidden="false" customHeight="false" outlineLevel="0" collapsed="false">
      <c r="A37" s="408" t="s">
        <v>1025</v>
      </c>
      <c r="B37" s="539" t="n">
        <v>2</v>
      </c>
      <c r="C37" s="540" t="n">
        <v>634290</v>
      </c>
      <c r="D37" s="282" t="n">
        <v>20.8370632910727</v>
      </c>
      <c r="E37" s="282" t="n">
        <v>0.901642487871985</v>
      </c>
    </row>
    <row r="38" s="541" customFormat="true" ht="12.75" hidden="false" customHeight="false" outlineLevel="0" collapsed="false">
      <c r="A38" s="408" t="s">
        <v>1026</v>
      </c>
      <c r="B38" s="539" t="n">
        <v>3</v>
      </c>
      <c r="C38" s="540" t="n">
        <v>484309</v>
      </c>
      <c r="D38" s="282" t="n">
        <v>15.9100368686817</v>
      </c>
      <c r="E38" s="282" t="n">
        <v>0.688444673034091</v>
      </c>
    </row>
    <row r="39" s="541" customFormat="true" ht="12.75" hidden="false" customHeight="false" outlineLevel="0" collapsed="false">
      <c r="A39" s="408" t="s">
        <v>1027</v>
      </c>
      <c r="B39" s="539" t="n">
        <v>4</v>
      </c>
      <c r="C39" s="540" t="n">
        <v>482206</v>
      </c>
      <c r="D39" s="282" t="n">
        <v>15.8409512073894</v>
      </c>
      <c r="E39" s="282" t="n">
        <v>0.685455261011207</v>
      </c>
    </row>
    <row r="40" s="541" customFormat="true" ht="12.75" hidden="false" customHeight="false" outlineLevel="0" collapsed="false">
      <c r="A40" s="408" t="s">
        <v>1028</v>
      </c>
      <c r="B40" s="539" t="n">
        <v>5</v>
      </c>
      <c r="C40" s="540" t="n">
        <v>443850</v>
      </c>
      <c r="D40" s="282" t="n">
        <v>14.5809181001476</v>
      </c>
      <c r="E40" s="282" t="n">
        <v>0.630932252190608</v>
      </c>
    </row>
    <row r="41" s="541" customFormat="true" ht="12.75" hidden="false" customHeight="false" outlineLevel="0" collapsed="false">
      <c r="A41" s="408" t="s">
        <v>1029</v>
      </c>
      <c r="B41" s="539" t="n">
        <v>6</v>
      </c>
      <c r="C41" s="540" t="n">
        <v>349072</v>
      </c>
      <c r="D41" s="282" t="n">
        <v>11.4673656484279</v>
      </c>
      <c r="E41" s="282" t="n">
        <v>0.496205436829289</v>
      </c>
    </row>
    <row r="42" s="541" customFormat="true" ht="13.5" hidden="false" customHeight="false" outlineLevel="0" collapsed="false">
      <c r="A42" s="542"/>
      <c r="B42" s="543"/>
      <c r="C42" s="544"/>
      <c r="D42" s="536"/>
      <c r="E42" s="536"/>
    </row>
    <row r="43" s="541" customFormat="true" ht="12.75" hidden="false" customHeight="false" outlineLevel="0" collapsed="false">
      <c r="A43" s="408"/>
      <c r="B43" s="539"/>
      <c r="C43" s="540"/>
      <c r="D43" s="282"/>
      <c r="E43" s="282"/>
    </row>
    <row r="44" s="541" customFormat="true" ht="12.75" hidden="false" customHeight="false" outlineLevel="0" collapsed="false">
      <c r="A44" s="408"/>
      <c r="B44" s="539"/>
      <c r="C44" s="540"/>
      <c r="D44" s="282"/>
      <c r="E44" s="545" t="s">
        <v>568</v>
      </c>
    </row>
    <row r="45" s="541" customFormat="true" ht="12.75" hidden="false" customHeight="false" outlineLevel="0" collapsed="false">
      <c r="A45" s="408"/>
      <c r="B45" s="539"/>
      <c r="C45" s="540"/>
      <c r="D45" s="282"/>
      <c r="E45" s="282"/>
    </row>
    <row r="46" s="541" customFormat="true" ht="12.75" hidden="false" customHeight="false" outlineLevel="0" collapsed="false">
      <c r="A46" s="546" t="s">
        <v>494</v>
      </c>
      <c r="B46" s="539"/>
      <c r="C46" s="540"/>
      <c r="D46" s="282"/>
      <c r="E46" s="545"/>
    </row>
    <row r="47" customFormat="false" ht="18" hidden="false" customHeight="false" outlineLevel="0" collapsed="false">
      <c r="A47" s="292" t="s">
        <v>994</v>
      </c>
      <c r="B47" s="292"/>
      <c r="C47" s="292"/>
      <c r="D47" s="292"/>
      <c r="E47" s="292"/>
    </row>
    <row r="48" customFormat="false" ht="18" hidden="false" customHeight="false" outlineLevel="0" collapsed="false">
      <c r="A48" s="292" t="s">
        <v>449</v>
      </c>
      <c r="B48" s="292"/>
      <c r="C48" s="292"/>
      <c r="D48" s="292"/>
      <c r="E48" s="292"/>
    </row>
    <row r="49" customFormat="false" ht="18" hidden="false" customHeight="false" outlineLevel="0" collapsed="false">
      <c r="A49" s="292" t="s">
        <v>995</v>
      </c>
      <c r="B49" s="292"/>
      <c r="C49" s="292"/>
      <c r="D49" s="292"/>
      <c r="E49" s="292"/>
    </row>
    <row r="50" customFormat="false" ht="18" hidden="false" customHeight="false" outlineLevel="0" collapsed="false">
      <c r="A50" s="293" t="s">
        <v>249</v>
      </c>
      <c r="B50" s="293"/>
      <c r="C50" s="293"/>
      <c r="D50" s="293"/>
      <c r="E50" s="293"/>
    </row>
    <row r="51" customFormat="false" ht="18" hidden="false" customHeight="false" outlineLevel="0" collapsed="false">
      <c r="A51" s="292" t="s">
        <v>110</v>
      </c>
      <c r="B51" s="292"/>
      <c r="C51" s="292"/>
      <c r="D51" s="292"/>
      <c r="E51" s="292"/>
    </row>
    <row r="52" customFormat="false" ht="5.1" hidden="false" customHeight="true" outlineLevel="0" collapsed="false">
      <c r="A52" s="531"/>
      <c r="B52" s="532"/>
      <c r="C52" s="531"/>
      <c r="D52" s="533"/>
      <c r="E52" s="533"/>
    </row>
    <row r="53" customFormat="false" ht="12.75" hidden="false" customHeight="false" outlineLevel="0" collapsed="false">
      <c r="A53" s="534"/>
      <c r="B53" s="79" t="s">
        <v>996</v>
      </c>
      <c r="C53" s="79"/>
      <c r="D53" s="79"/>
      <c r="E53" s="79"/>
    </row>
    <row r="54" customFormat="false" ht="13.5" hidden="false" customHeight="false" outlineLevel="0" collapsed="false">
      <c r="A54" s="535" t="s">
        <v>800</v>
      </c>
      <c r="B54" s="535" t="s">
        <v>997</v>
      </c>
      <c r="C54" s="76" t="s">
        <v>998</v>
      </c>
      <c r="D54" s="536" t="s">
        <v>999</v>
      </c>
      <c r="E54" s="536" t="s">
        <v>1000</v>
      </c>
    </row>
    <row r="56" s="147" customFormat="true" ht="12.75" hidden="false" customHeight="false" outlineLevel="0" collapsed="false">
      <c r="A56" s="54" t="s">
        <v>1001</v>
      </c>
      <c r="B56" s="529"/>
      <c r="C56" s="299"/>
      <c r="D56" s="282"/>
      <c r="E56" s="282"/>
    </row>
    <row r="58" s="147" customFormat="true" ht="12.75" hidden="false" customHeight="false" outlineLevel="0" collapsed="false">
      <c r="A58" s="300" t="s">
        <v>1030</v>
      </c>
      <c r="B58" s="537"/>
      <c r="C58" s="54" t="n">
        <v>987794</v>
      </c>
      <c r="D58" s="294" t="n">
        <v>100</v>
      </c>
      <c r="E58" s="538" t="n">
        <v>1.40414800748084</v>
      </c>
    </row>
    <row r="59" s="541" customFormat="true" ht="12.75" hidden="false" customHeight="false" outlineLevel="0" collapsed="false">
      <c r="A59" s="408" t="s">
        <v>1031</v>
      </c>
      <c r="B59" s="539" t="n">
        <v>1</v>
      </c>
      <c r="C59" s="540" t="n">
        <v>311817</v>
      </c>
      <c r="D59" s="282" t="n">
        <v>31.5670068860511</v>
      </c>
      <c r="E59" s="282" t="n">
        <v>0.443247498211826</v>
      </c>
    </row>
    <row r="60" s="541" customFormat="true" ht="12.75" hidden="false" customHeight="false" outlineLevel="0" collapsed="false">
      <c r="A60" s="408" t="s">
        <v>1032</v>
      </c>
      <c r="B60" s="539" t="n">
        <v>2</v>
      </c>
      <c r="C60" s="540" t="n">
        <v>199532</v>
      </c>
      <c r="D60" s="282" t="n">
        <v>20.1997582491896</v>
      </c>
      <c r="E60" s="282" t="n">
        <v>0.283634502971942</v>
      </c>
    </row>
    <row r="61" s="541" customFormat="true" ht="12.75" hidden="false" customHeight="false" outlineLevel="0" collapsed="false">
      <c r="A61" s="408" t="s">
        <v>1033</v>
      </c>
      <c r="B61" s="539" t="n">
        <v>3</v>
      </c>
      <c r="C61" s="540" t="n">
        <v>166187</v>
      </c>
      <c r="D61" s="282" t="n">
        <v>16.8240544081053</v>
      </c>
      <c r="E61" s="282" t="n">
        <v>0.236234624748903</v>
      </c>
    </row>
    <row r="62" s="541" customFormat="true" ht="12.75" hidden="false" customHeight="false" outlineLevel="0" collapsed="false">
      <c r="A62" s="408" t="s">
        <v>1034</v>
      </c>
      <c r="B62" s="539" t="n">
        <v>4</v>
      </c>
      <c r="C62" s="540" t="n">
        <v>151309</v>
      </c>
      <c r="D62" s="282" t="n">
        <v>15.3178699202465</v>
      </c>
      <c r="E62" s="282" t="n">
        <v>0.215085565273648</v>
      </c>
    </row>
    <row r="63" s="541" customFormat="true" ht="12.75" hidden="false" customHeight="false" outlineLevel="0" collapsed="false">
      <c r="A63" s="408" t="s">
        <v>1035</v>
      </c>
      <c r="B63" s="539" t="n">
        <v>5</v>
      </c>
      <c r="C63" s="540" t="n">
        <v>91351</v>
      </c>
      <c r="D63" s="282" t="n">
        <v>9.24798085430768</v>
      </c>
      <c r="E63" s="282" t="n">
        <v>0.129855338897971</v>
      </c>
    </row>
    <row r="64" s="541" customFormat="true" ht="12.75" hidden="false" customHeight="false" outlineLevel="0" collapsed="false">
      <c r="A64" s="408" t="s">
        <v>1036</v>
      </c>
      <c r="B64" s="539" t="n">
        <v>6</v>
      </c>
      <c r="C64" s="540" t="n">
        <v>67598</v>
      </c>
      <c r="D64" s="282" t="n">
        <v>6.84332968209971</v>
      </c>
      <c r="E64" s="282" t="n">
        <v>0.0960904773765477</v>
      </c>
    </row>
    <row r="65" s="541" customFormat="true" ht="13.5" hidden="false" customHeight="false" outlineLevel="0" collapsed="false">
      <c r="A65" s="76"/>
      <c r="B65" s="543"/>
      <c r="C65" s="76"/>
      <c r="D65" s="536"/>
      <c r="E65" s="536"/>
    </row>
    <row r="66" customFormat="false" ht="13.5" hidden="false" customHeight="false" outlineLevel="0" collapsed="false">
      <c r="A66" s="76" t="s">
        <v>1037</v>
      </c>
      <c r="B66" s="76"/>
      <c r="C66" s="76" t="n">
        <v>64670074</v>
      </c>
      <c r="D66" s="547"/>
      <c r="E66" s="536" t="n">
        <v>91.9284340163417</v>
      </c>
    </row>
    <row r="67" s="541" customFormat="true" ht="12.75" hidden="false" customHeight="false" outlineLevel="0" collapsed="false">
      <c r="A67" s="408"/>
      <c r="B67" s="548"/>
      <c r="C67" s="78"/>
      <c r="D67" s="282"/>
      <c r="E67" s="282"/>
    </row>
    <row r="68" s="541" customFormat="true" ht="12.75" hidden="false" customHeight="false" outlineLevel="0" collapsed="false">
      <c r="A68" s="408"/>
      <c r="B68" s="539"/>
      <c r="C68" s="78"/>
      <c r="D68" s="282"/>
      <c r="E68" s="282"/>
    </row>
    <row r="69" s="550" customFormat="true" ht="12.75" hidden="false" customHeight="false" outlineLevel="0" collapsed="false">
      <c r="A69" s="54" t="s">
        <v>1038</v>
      </c>
      <c r="B69" s="549"/>
      <c r="C69" s="54" t="n">
        <v>5635183</v>
      </c>
      <c r="D69" s="294" t="n">
        <v>100</v>
      </c>
      <c r="E69" s="294" t="n">
        <v>8.01040599683728</v>
      </c>
    </row>
    <row r="70" s="541" customFormat="true" ht="12.75" hidden="false" customHeight="false" outlineLevel="0" collapsed="false">
      <c r="A70" s="408"/>
      <c r="B70" s="539"/>
      <c r="C70" s="78"/>
      <c r="D70" s="282"/>
      <c r="E70" s="282"/>
    </row>
    <row r="71" s="541" customFormat="true" ht="12.75" hidden="false" customHeight="false" outlineLevel="0" collapsed="false">
      <c r="A71" s="408" t="s">
        <v>1039</v>
      </c>
      <c r="B71" s="539" t="n">
        <v>1</v>
      </c>
      <c r="C71" s="540" t="n">
        <v>3799311</v>
      </c>
      <c r="D71" s="282" t="n">
        <v>67.4212532228323</v>
      </c>
      <c r="E71" s="282" t="n">
        <v>5.40071611130461</v>
      </c>
    </row>
    <row r="72" s="541" customFormat="true" ht="12.75" hidden="false" customHeight="false" outlineLevel="0" collapsed="false">
      <c r="A72" s="408" t="s">
        <v>1040</v>
      </c>
      <c r="B72" s="539" t="n">
        <v>2</v>
      </c>
      <c r="C72" s="540" t="n">
        <v>1835872</v>
      </c>
      <c r="D72" s="282" t="n">
        <v>32.5787467771677</v>
      </c>
      <c r="E72" s="282" t="n">
        <v>2.60968988553267</v>
      </c>
    </row>
    <row r="73" s="541" customFormat="true" ht="12.75" hidden="false" customHeight="false" outlineLevel="0" collapsed="false">
      <c r="A73" s="408"/>
      <c r="B73" s="539"/>
      <c r="C73" s="78"/>
      <c r="D73" s="282"/>
      <c r="E73" s="282"/>
    </row>
    <row r="74" s="550" customFormat="true" ht="12.75" hidden="false" customHeight="false" outlineLevel="0" collapsed="false">
      <c r="A74" s="54" t="s">
        <v>58</v>
      </c>
      <c r="B74" s="549"/>
      <c r="C74" s="54" t="n">
        <v>43025</v>
      </c>
      <c r="D74" s="294" t="n">
        <v>100</v>
      </c>
      <c r="E74" s="294" t="n">
        <v>0.0611599868210001</v>
      </c>
    </row>
    <row r="75" s="541" customFormat="true" ht="12.75" hidden="false" customHeight="false" outlineLevel="0" collapsed="false">
      <c r="A75" s="408"/>
      <c r="B75" s="539"/>
      <c r="C75" s="78"/>
      <c r="D75" s="282"/>
      <c r="E75" s="282"/>
    </row>
    <row r="76" s="541" customFormat="true" ht="12.75" hidden="false" customHeight="false" outlineLevel="0" collapsed="false">
      <c r="A76" s="408" t="s">
        <v>1041</v>
      </c>
      <c r="B76" s="539" t="n">
        <v>1</v>
      </c>
      <c r="C76" s="540" t="n">
        <v>43025</v>
      </c>
      <c r="D76" s="282" t="n">
        <v>100</v>
      </c>
      <c r="E76" s="282" t="n">
        <v>0.0611599868210001</v>
      </c>
    </row>
    <row r="77" s="541" customFormat="true" ht="13.5" hidden="false" customHeight="false" outlineLevel="0" collapsed="false">
      <c r="A77" s="542"/>
      <c r="B77" s="543"/>
      <c r="C77" s="82"/>
      <c r="D77" s="536"/>
      <c r="E77" s="536"/>
    </row>
    <row r="78" customFormat="false" ht="13.5" hidden="false" customHeight="false" outlineLevel="0" collapsed="false">
      <c r="A78" s="76" t="s">
        <v>1042</v>
      </c>
      <c r="B78" s="76"/>
      <c r="C78" s="76" t="n">
        <v>70348282</v>
      </c>
      <c r="D78" s="547"/>
      <c r="E78" s="536" t="n">
        <v>100</v>
      </c>
    </row>
    <row r="79" s="147" customFormat="true" ht="12.75" hidden="false" customHeight="false" outlineLevel="0" collapsed="false">
      <c r="A79" s="323" t="s">
        <v>202</v>
      </c>
      <c r="B79" s="537"/>
      <c r="C79" s="54"/>
      <c r="D79" s="294"/>
      <c r="E79" s="294"/>
    </row>
    <row r="80" s="147" customFormat="true" ht="12.75" hidden="false" customHeight="false" outlineLevel="0" collapsed="false">
      <c r="A80" s="323" t="s">
        <v>41</v>
      </c>
      <c r="B80" s="537"/>
      <c r="C80" s="54"/>
      <c r="D80" s="294"/>
      <c r="E80" s="294"/>
    </row>
    <row r="81" s="552" customFormat="true" ht="12.75" hidden="false" customHeight="false" outlineLevel="0" collapsed="false">
      <c r="A81" s="551" t="s">
        <v>1043</v>
      </c>
      <c r="B81" s="299"/>
      <c r="C81" s="299"/>
      <c r="D81" s="282"/>
      <c r="E81" s="282"/>
    </row>
    <row r="82" s="552" customFormat="true" ht="12.75" hidden="false" customHeight="false" outlineLevel="0" collapsed="false">
      <c r="A82" s="323" t="s">
        <v>1044</v>
      </c>
      <c r="B82" s="299"/>
      <c r="C82" s="299"/>
      <c r="D82" s="282"/>
      <c r="E82" s="282"/>
    </row>
    <row r="83" s="147" customFormat="true" ht="12.75" hidden="false" customHeight="false" outlineLevel="0" collapsed="false">
      <c r="A83" s="323"/>
      <c r="B83" s="537"/>
      <c r="C83" s="54"/>
      <c r="D83" s="294"/>
      <c r="E83" s="294"/>
    </row>
  </sheetData>
  <mergeCells count="14">
    <mergeCell ref="A1:E1"/>
    <mergeCell ref="A2:E2"/>
    <mergeCell ref="A3:E3"/>
    <mergeCell ref="A4:E4"/>
    <mergeCell ref="A5:E5"/>
    <mergeCell ref="B7:E7"/>
    <mergeCell ref="A47:E47"/>
    <mergeCell ref="A48:E48"/>
    <mergeCell ref="A49:E49"/>
    <mergeCell ref="A50:E50"/>
    <mergeCell ref="A51:E51"/>
    <mergeCell ref="B53:E53"/>
    <mergeCell ref="A66:B66"/>
    <mergeCell ref="A78:B78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0" width="65.7"/>
    <col collapsed="false" customWidth="true" hidden="false" outlineLevel="0" max="2" min="2" style="529" width="6.7"/>
    <col collapsed="false" customWidth="true" hidden="false" outlineLevel="0" max="3" min="3" style="299" width="20.7"/>
    <col collapsed="false" customWidth="true" hidden="false" outlineLevel="0" max="5" min="4" style="282" width="16.7"/>
  </cols>
  <sheetData>
    <row r="1" customFormat="false" ht="18" hidden="false" customHeight="false" outlineLevel="0" collapsed="false">
      <c r="A1" s="292" t="s">
        <v>1045</v>
      </c>
      <c r="B1" s="292"/>
      <c r="C1" s="292"/>
      <c r="D1" s="292"/>
      <c r="E1" s="292"/>
    </row>
    <row r="2" customFormat="false" ht="18" hidden="false" customHeight="false" outlineLevel="0" collapsed="false">
      <c r="A2" s="292" t="s">
        <v>449</v>
      </c>
      <c r="B2" s="292"/>
      <c r="C2" s="292"/>
      <c r="D2" s="292"/>
      <c r="E2" s="292"/>
    </row>
    <row r="3" customFormat="false" ht="18" hidden="false" customHeight="false" outlineLevel="0" collapsed="false">
      <c r="A3" s="292" t="s">
        <v>1046</v>
      </c>
      <c r="B3" s="292"/>
      <c r="C3" s="292"/>
      <c r="D3" s="292"/>
      <c r="E3" s="292"/>
    </row>
    <row r="4" s="530" customFormat="true" ht="18" hidden="false" customHeight="false" outlineLevel="0" collapsed="false">
      <c r="A4" s="293" t="s">
        <v>249</v>
      </c>
      <c r="B4" s="293"/>
      <c r="C4" s="293"/>
      <c r="D4" s="293"/>
      <c r="E4" s="293"/>
    </row>
    <row r="5" customFormat="false" ht="18" hidden="false" customHeight="false" outlineLevel="0" collapsed="false">
      <c r="A5" s="292" t="s">
        <v>110</v>
      </c>
      <c r="B5" s="292"/>
      <c r="C5" s="292"/>
      <c r="D5" s="292"/>
      <c r="E5" s="292"/>
    </row>
    <row r="6" customFormat="false" ht="5.1" hidden="false" customHeight="true" outlineLevel="0" collapsed="false">
      <c r="A6" s="531"/>
      <c r="B6" s="532"/>
      <c r="C6" s="531"/>
      <c r="D6" s="533"/>
      <c r="E6" s="533"/>
    </row>
    <row r="7" customFormat="false" ht="12.75" hidden="false" customHeight="false" outlineLevel="0" collapsed="false">
      <c r="A7" s="534"/>
      <c r="B7" s="79" t="s">
        <v>1047</v>
      </c>
      <c r="C7" s="79"/>
      <c r="D7" s="79"/>
      <c r="E7" s="79"/>
    </row>
    <row r="8" customFormat="false" ht="13.5" hidden="false" customHeight="true" outlineLevel="0" collapsed="false">
      <c r="A8" s="535" t="s">
        <v>800</v>
      </c>
      <c r="B8" s="535" t="s">
        <v>997</v>
      </c>
      <c r="C8" s="76" t="s">
        <v>998</v>
      </c>
      <c r="D8" s="536" t="s">
        <v>999</v>
      </c>
      <c r="E8" s="536" t="s">
        <v>1000</v>
      </c>
    </row>
    <row r="10" s="147" customFormat="true" ht="12.75" hidden="false" customHeight="false" outlineLevel="0" collapsed="false">
      <c r="A10" s="54" t="s">
        <v>1001</v>
      </c>
      <c r="B10" s="529"/>
      <c r="C10" s="299"/>
      <c r="D10" s="282"/>
      <c r="E10" s="282"/>
    </row>
    <row r="12" s="147" customFormat="true" ht="12.75" hidden="false" customHeight="false" outlineLevel="0" collapsed="false">
      <c r="A12" s="300" t="s">
        <v>1002</v>
      </c>
      <c r="B12" s="537"/>
      <c r="C12" s="54" t="n">
        <v>19586454</v>
      </c>
      <c r="D12" s="294" t="n">
        <v>100</v>
      </c>
      <c r="E12" s="538" t="n">
        <v>74.6538857216757</v>
      </c>
    </row>
    <row r="13" s="541" customFormat="true" ht="12.75" hidden="false" customHeight="false" outlineLevel="0" collapsed="false">
      <c r="A13" s="408" t="s">
        <v>1005</v>
      </c>
      <c r="B13" s="539" t="n">
        <v>1</v>
      </c>
      <c r="C13" s="540" t="n">
        <v>4684849</v>
      </c>
      <c r="D13" s="282" t="n">
        <v>23.9188216509226</v>
      </c>
      <c r="E13" s="282" t="n">
        <v>17.8563297812512</v>
      </c>
    </row>
    <row r="14" s="541" customFormat="true" ht="12.75" hidden="false" customHeight="false" outlineLevel="0" collapsed="false">
      <c r="A14" s="408" t="s">
        <v>1004</v>
      </c>
      <c r="B14" s="539" t="n">
        <v>2</v>
      </c>
      <c r="C14" s="540" t="n">
        <v>4075936</v>
      </c>
      <c r="D14" s="282" t="n">
        <v>20.809974076982</v>
      </c>
      <c r="E14" s="282" t="n">
        <v>15.5354542661405</v>
      </c>
    </row>
    <row r="15" s="541" customFormat="true" ht="12.75" hidden="false" customHeight="false" outlineLevel="0" collapsed="false">
      <c r="A15" s="408" t="s">
        <v>1006</v>
      </c>
      <c r="B15" s="539" t="n">
        <v>3</v>
      </c>
      <c r="C15" s="540" t="n">
        <v>3423991</v>
      </c>
      <c r="D15" s="282" t="n">
        <v>17.4814236410531</v>
      </c>
      <c r="E15" s="282" t="n">
        <v>13.0505620275138</v>
      </c>
    </row>
    <row r="16" s="541" customFormat="true" ht="12.75" hidden="false" customHeight="false" outlineLevel="0" collapsed="false">
      <c r="A16" s="408" t="s">
        <v>1003</v>
      </c>
      <c r="B16" s="539" t="n">
        <v>4</v>
      </c>
      <c r="C16" s="540" t="n">
        <v>2571084</v>
      </c>
      <c r="D16" s="282" t="n">
        <v>13.1268477693818</v>
      </c>
      <c r="E16" s="282" t="n">
        <v>9.79970193261265</v>
      </c>
    </row>
    <row r="17" s="541" customFormat="true" ht="12.75" hidden="false" customHeight="false" outlineLevel="0" collapsed="false">
      <c r="A17" s="408" t="s">
        <v>1007</v>
      </c>
      <c r="B17" s="539" t="n">
        <v>5</v>
      </c>
      <c r="C17" s="540" t="n">
        <v>2051455</v>
      </c>
      <c r="D17" s="282" t="n">
        <v>10.4738458528532</v>
      </c>
      <c r="E17" s="282" t="n">
        <v>7.8191329136535</v>
      </c>
    </row>
    <row r="18" s="541" customFormat="true" ht="12.75" hidden="false" customHeight="false" outlineLevel="0" collapsed="false">
      <c r="A18" s="408" t="s">
        <v>1010</v>
      </c>
      <c r="B18" s="539" t="n">
        <v>6</v>
      </c>
      <c r="C18" s="540" t="n">
        <v>1454362</v>
      </c>
      <c r="D18" s="282" t="n">
        <v>7.42534610910173</v>
      </c>
      <c r="E18" s="282" t="n">
        <v>5.5433093987277</v>
      </c>
    </row>
    <row r="19" s="541" customFormat="true" ht="12.75" hidden="false" customHeight="false" outlineLevel="0" collapsed="false">
      <c r="A19" s="408" t="s">
        <v>1009</v>
      </c>
      <c r="B19" s="539" t="n">
        <v>7</v>
      </c>
      <c r="C19" s="540" t="n">
        <v>1324777</v>
      </c>
      <c r="D19" s="282" t="n">
        <v>6.76374089970548</v>
      </c>
      <c r="E19" s="282" t="n">
        <v>5.04939540177637</v>
      </c>
    </row>
    <row r="21" s="147" customFormat="true" ht="12.75" hidden="false" customHeight="false" outlineLevel="0" collapsed="false">
      <c r="A21" s="300" t="s">
        <v>1008</v>
      </c>
      <c r="B21" s="537"/>
      <c r="C21" s="54" t="n">
        <v>4522645</v>
      </c>
      <c r="D21" s="294" t="n">
        <v>100</v>
      </c>
      <c r="E21" s="538" t="n">
        <v>17.2380882721144</v>
      </c>
    </row>
    <row r="22" s="541" customFormat="true" ht="12.75" hidden="false" customHeight="false" outlineLevel="0" collapsed="false">
      <c r="A22" s="408" t="s">
        <v>1014</v>
      </c>
      <c r="B22" s="539" t="n">
        <v>1</v>
      </c>
      <c r="C22" s="540" t="n">
        <v>759402</v>
      </c>
      <c r="D22" s="282" t="n">
        <v>16.791103436153</v>
      </c>
      <c r="E22" s="282" t="n">
        <v>2.89446523218608</v>
      </c>
    </row>
    <row r="23" s="541" customFormat="true" ht="12.75" hidden="false" customHeight="false" outlineLevel="0" collapsed="false">
      <c r="A23" s="408" t="s">
        <v>1018</v>
      </c>
      <c r="B23" s="539" t="n">
        <v>2</v>
      </c>
      <c r="C23" s="540" t="n">
        <v>576364</v>
      </c>
      <c r="D23" s="282" t="n">
        <v>12.7439584579378</v>
      </c>
      <c r="E23" s="282" t="n">
        <v>2.1968148083409</v>
      </c>
    </row>
    <row r="24" s="541" customFormat="true" ht="12.75" hidden="false" customHeight="false" outlineLevel="0" collapsed="false">
      <c r="A24" s="408" t="s">
        <v>1013</v>
      </c>
      <c r="B24" s="539" t="n">
        <v>3</v>
      </c>
      <c r="C24" s="540" t="n">
        <v>475263</v>
      </c>
      <c r="D24" s="282" t="n">
        <v>10.5085187981812</v>
      </c>
      <c r="E24" s="282" t="n">
        <v>1.8114677465222</v>
      </c>
    </row>
    <row r="25" s="541" customFormat="true" ht="12.75" hidden="false" customHeight="false" outlineLevel="0" collapsed="false">
      <c r="A25" s="408" t="s">
        <v>1016</v>
      </c>
      <c r="B25" s="539" t="n">
        <v>4</v>
      </c>
      <c r="C25" s="540" t="n">
        <v>466173</v>
      </c>
      <c r="D25" s="282" t="n">
        <v>10.3075302173839</v>
      </c>
      <c r="E25" s="282" t="n">
        <v>1.77682115754749</v>
      </c>
    </row>
    <row r="26" s="541" customFormat="true" ht="12.75" hidden="false" customHeight="false" outlineLevel="0" collapsed="false">
      <c r="A26" s="408" t="s">
        <v>1012</v>
      </c>
      <c r="B26" s="539" t="n">
        <v>5</v>
      </c>
      <c r="C26" s="540" t="n">
        <v>417070</v>
      </c>
      <c r="D26" s="282" t="n">
        <v>9.22181599484373</v>
      </c>
      <c r="E26" s="282" t="n">
        <v>1.58966478148312</v>
      </c>
    </row>
    <row r="27" s="541" customFormat="true" ht="12.75" hidden="false" customHeight="false" outlineLevel="0" collapsed="false">
      <c r="A27" s="408" t="s">
        <v>1011</v>
      </c>
      <c r="B27" s="539" t="n">
        <v>6</v>
      </c>
      <c r="C27" s="540" t="n">
        <v>404588</v>
      </c>
      <c r="D27" s="282" t="n">
        <v>8.94582705474341</v>
      </c>
      <c r="E27" s="282" t="n">
        <v>1.54208956436736</v>
      </c>
    </row>
    <row r="28" s="541" customFormat="true" ht="12.75" hidden="false" customHeight="false" outlineLevel="0" collapsed="false">
      <c r="A28" s="408" t="s">
        <v>1021</v>
      </c>
      <c r="B28" s="539" t="n">
        <v>7</v>
      </c>
      <c r="C28" s="540" t="n">
        <v>392820</v>
      </c>
      <c r="D28" s="282" t="n">
        <v>8.6856253365011</v>
      </c>
      <c r="E28" s="282" t="n">
        <v>1.49723576249119</v>
      </c>
    </row>
    <row r="29" s="541" customFormat="true" ht="12.75" hidden="false" customHeight="false" outlineLevel="0" collapsed="false">
      <c r="A29" s="408" t="s">
        <v>1024</v>
      </c>
      <c r="B29" s="539" t="n">
        <v>8</v>
      </c>
      <c r="C29" s="540" t="n">
        <v>387230</v>
      </c>
      <c r="D29" s="282" t="n">
        <v>8.562025098145</v>
      </c>
      <c r="E29" s="282" t="n">
        <v>1.47592944429882</v>
      </c>
    </row>
    <row r="30" s="541" customFormat="true" ht="12.75" hidden="false" customHeight="false" outlineLevel="0" collapsed="false">
      <c r="A30" s="408" t="s">
        <v>1026</v>
      </c>
      <c r="B30" s="539" t="n">
        <v>9</v>
      </c>
      <c r="C30" s="540" t="n">
        <v>346157</v>
      </c>
      <c r="D30" s="282" t="n">
        <v>7.65386184411998</v>
      </c>
      <c r="E30" s="282" t="n">
        <v>1.31937946091508</v>
      </c>
    </row>
    <row r="31" s="541" customFormat="true" ht="12.75" hidden="false" customHeight="false" outlineLevel="0" collapsed="false">
      <c r="A31" s="408" t="s">
        <v>1022</v>
      </c>
      <c r="B31" s="539" t="n">
        <v>10</v>
      </c>
      <c r="C31" s="540" t="n">
        <v>297578</v>
      </c>
      <c r="D31" s="282" t="n">
        <v>6.57973376199105</v>
      </c>
      <c r="E31" s="282" t="n">
        <v>1.13422031396213</v>
      </c>
    </row>
    <row r="33" s="147" customFormat="true" ht="12.75" hidden="false" customHeight="false" outlineLevel="0" collapsed="false">
      <c r="A33" s="300" t="s">
        <v>1023</v>
      </c>
      <c r="B33" s="537"/>
      <c r="C33" s="54" t="n">
        <v>1153200</v>
      </c>
      <c r="D33" s="294" t="n">
        <v>100</v>
      </c>
      <c r="E33" s="538" t="n">
        <v>4.39542864748445</v>
      </c>
    </row>
    <row r="34" s="541" customFormat="true" ht="12.75" hidden="false" customHeight="false" outlineLevel="0" collapsed="false">
      <c r="A34" s="408" t="s">
        <v>1019</v>
      </c>
      <c r="B34" s="539" t="n">
        <v>1</v>
      </c>
      <c r="C34" s="540" t="n">
        <v>257607</v>
      </c>
      <c r="D34" s="282" t="n">
        <v>22.3384495317378</v>
      </c>
      <c r="E34" s="282" t="n">
        <v>0.981870610121858</v>
      </c>
    </row>
    <row r="35" s="541" customFormat="true" ht="12.75" hidden="false" customHeight="false" outlineLevel="0" collapsed="false">
      <c r="A35" s="408" t="s">
        <v>1028</v>
      </c>
      <c r="B35" s="539" t="n">
        <v>2</v>
      </c>
      <c r="C35" s="540" t="n">
        <v>253338</v>
      </c>
      <c r="D35" s="282" t="n">
        <v>21.968262226847</v>
      </c>
      <c r="E35" s="282" t="n">
        <v>0.96559929127334</v>
      </c>
    </row>
    <row r="36" s="541" customFormat="true" ht="12.75" hidden="false" customHeight="false" outlineLevel="0" collapsed="false">
      <c r="A36" s="408" t="s">
        <v>1027</v>
      </c>
      <c r="B36" s="539" t="n">
        <v>3</v>
      </c>
      <c r="C36" s="540" t="n">
        <v>233042</v>
      </c>
      <c r="D36" s="282" t="n">
        <v>20.2082899757197</v>
      </c>
      <c r="E36" s="282" t="n">
        <v>0.888240966759514</v>
      </c>
    </row>
    <row r="37" s="541" customFormat="true" ht="12.75" hidden="false" customHeight="false" outlineLevel="0" collapsed="false">
      <c r="A37" s="408" t="s">
        <v>1015</v>
      </c>
      <c r="B37" s="539" t="n">
        <v>4</v>
      </c>
      <c r="C37" s="540" t="n">
        <v>213224</v>
      </c>
      <c r="D37" s="282" t="n">
        <v>18.4897676031911</v>
      </c>
      <c r="E37" s="282" t="n">
        <v>0.812704542083962</v>
      </c>
    </row>
    <row r="38" s="541" customFormat="true" ht="12.75" hidden="false" customHeight="false" outlineLevel="0" collapsed="false">
      <c r="A38" s="408" t="s">
        <v>1017</v>
      </c>
      <c r="B38" s="539" t="n">
        <v>5</v>
      </c>
      <c r="C38" s="540" t="n">
        <v>195989</v>
      </c>
      <c r="D38" s="282" t="n">
        <v>16.9952306625043</v>
      </c>
      <c r="E38" s="282" t="n">
        <v>0.747013237245777</v>
      </c>
    </row>
    <row r="39" s="541" customFormat="true" ht="13.5" hidden="false" customHeight="false" outlineLevel="0" collapsed="false">
      <c r="A39" s="542"/>
      <c r="B39" s="543"/>
      <c r="C39" s="544"/>
      <c r="D39" s="536"/>
      <c r="E39" s="536"/>
    </row>
    <row r="40" s="541" customFormat="true" ht="12.75" hidden="false" customHeight="false" outlineLevel="0" collapsed="false">
      <c r="A40" s="408"/>
      <c r="B40" s="539"/>
      <c r="C40" s="540"/>
      <c r="D40" s="282"/>
      <c r="E40" s="282"/>
    </row>
    <row r="41" s="541" customFormat="true" ht="12.75" hidden="false" customHeight="false" outlineLevel="0" collapsed="false">
      <c r="A41" s="408"/>
      <c r="B41" s="539"/>
      <c r="C41" s="540"/>
      <c r="D41" s="282"/>
      <c r="E41" s="545" t="s">
        <v>568</v>
      </c>
    </row>
    <row r="42" s="541" customFormat="true" ht="12.75" hidden="false" customHeight="false" outlineLevel="0" collapsed="false">
      <c r="A42" s="408"/>
      <c r="B42" s="539"/>
      <c r="C42" s="540"/>
      <c r="D42" s="282"/>
      <c r="E42" s="282"/>
    </row>
    <row r="43" s="541" customFormat="true" ht="12.75" hidden="false" customHeight="false" outlineLevel="0" collapsed="false">
      <c r="A43" s="546" t="s">
        <v>494</v>
      </c>
      <c r="B43" s="539"/>
      <c r="C43" s="540"/>
      <c r="D43" s="282"/>
      <c r="E43" s="545"/>
    </row>
    <row r="44" customFormat="false" ht="18" hidden="false" customHeight="false" outlineLevel="0" collapsed="false">
      <c r="A44" s="292" t="s">
        <v>1045</v>
      </c>
      <c r="B44" s="292"/>
      <c r="C44" s="292"/>
      <c r="D44" s="292"/>
      <c r="E44" s="292"/>
    </row>
    <row r="45" customFormat="false" ht="18" hidden="false" customHeight="false" outlineLevel="0" collapsed="false">
      <c r="A45" s="292" t="s">
        <v>449</v>
      </c>
      <c r="B45" s="292"/>
      <c r="C45" s="292"/>
      <c r="D45" s="292"/>
      <c r="E45" s="292"/>
    </row>
    <row r="46" customFormat="false" ht="18" hidden="false" customHeight="false" outlineLevel="0" collapsed="false">
      <c r="A46" s="292" t="s">
        <v>1046</v>
      </c>
      <c r="B46" s="292"/>
      <c r="C46" s="292"/>
      <c r="D46" s="292"/>
      <c r="E46" s="292"/>
    </row>
    <row r="47" customFormat="false" ht="18" hidden="false" customHeight="false" outlineLevel="0" collapsed="false">
      <c r="A47" s="293" t="s">
        <v>249</v>
      </c>
      <c r="B47" s="293"/>
      <c r="C47" s="293"/>
      <c r="D47" s="293"/>
      <c r="E47" s="293"/>
    </row>
    <row r="48" customFormat="false" ht="18" hidden="false" customHeight="false" outlineLevel="0" collapsed="false">
      <c r="A48" s="292" t="s">
        <v>110</v>
      </c>
      <c r="B48" s="292"/>
      <c r="C48" s="292"/>
      <c r="D48" s="292"/>
      <c r="E48" s="292"/>
    </row>
    <row r="49" customFormat="false" ht="5.1" hidden="false" customHeight="true" outlineLevel="0" collapsed="false">
      <c r="A49" s="531"/>
      <c r="B49" s="532"/>
      <c r="C49" s="531"/>
      <c r="D49" s="533"/>
      <c r="E49" s="533"/>
    </row>
    <row r="50" customFormat="false" ht="12.75" hidden="false" customHeight="false" outlineLevel="0" collapsed="false">
      <c r="A50" s="534"/>
      <c r="B50" s="79" t="s">
        <v>1047</v>
      </c>
      <c r="C50" s="79"/>
      <c r="D50" s="79"/>
      <c r="E50" s="79"/>
    </row>
    <row r="51" customFormat="false" ht="13.5" hidden="false" customHeight="false" outlineLevel="0" collapsed="false">
      <c r="A51" s="535" t="s">
        <v>800</v>
      </c>
      <c r="B51" s="535" t="s">
        <v>997</v>
      </c>
      <c r="C51" s="76" t="s">
        <v>998</v>
      </c>
      <c r="D51" s="536" t="s">
        <v>999</v>
      </c>
      <c r="E51" s="536" t="s">
        <v>1000</v>
      </c>
    </row>
    <row r="53" s="147" customFormat="true" ht="12.75" hidden="false" customHeight="false" outlineLevel="0" collapsed="false">
      <c r="A53" s="54" t="s">
        <v>1001</v>
      </c>
      <c r="B53" s="529"/>
      <c r="C53" s="299"/>
      <c r="D53" s="282"/>
      <c r="E53" s="282"/>
    </row>
    <row r="55" s="147" customFormat="true" ht="12.75" hidden="false" customHeight="false" outlineLevel="0" collapsed="false">
      <c r="A55" s="300" t="s">
        <v>1030</v>
      </c>
      <c r="B55" s="537"/>
      <c r="C55" s="54" t="n">
        <v>466734</v>
      </c>
      <c r="D55" s="294" t="n">
        <v>100</v>
      </c>
      <c r="E55" s="538" t="n">
        <v>1.77895941237861</v>
      </c>
    </row>
    <row r="56" s="541" customFormat="true" ht="12.75" hidden="false" customHeight="false" outlineLevel="0" collapsed="false">
      <c r="A56" s="408" t="s">
        <v>1020</v>
      </c>
      <c r="B56" s="539" t="n">
        <v>1</v>
      </c>
      <c r="C56" s="540" t="n">
        <v>109990</v>
      </c>
      <c r="D56" s="282" t="n">
        <v>23.5658854936645</v>
      </c>
      <c r="E56" s="282" t="n">
        <v>0.419227538099909</v>
      </c>
    </row>
    <row r="57" s="541" customFormat="true" ht="12.75" hidden="false" customHeight="false" outlineLevel="0" collapsed="false">
      <c r="A57" s="408" t="s">
        <v>1032</v>
      </c>
      <c r="B57" s="539" t="n">
        <v>2</v>
      </c>
      <c r="C57" s="540" t="n">
        <v>80013</v>
      </c>
      <c r="D57" s="282" t="n">
        <v>17.1431693427091</v>
      </c>
      <c r="E57" s="282" t="n">
        <v>0.304970024602127</v>
      </c>
    </row>
    <row r="58" s="541" customFormat="true" ht="12.75" hidden="false" customHeight="false" outlineLevel="0" collapsed="false">
      <c r="A58" s="408" t="s">
        <v>1033</v>
      </c>
      <c r="B58" s="539" t="n">
        <v>3</v>
      </c>
      <c r="C58" s="540" t="n">
        <v>76624</v>
      </c>
      <c r="D58" s="282" t="n">
        <v>16.4170598242254</v>
      </c>
      <c r="E58" s="282" t="n">
        <v>0.292052830978884</v>
      </c>
    </row>
    <row r="59" s="541" customFormat="true" ht="12.75" hidden="false" customHeight="false" outlineLevel="0" collapsed="false">
      <c r="A59" s="408" t="s">
        <v>1029</v>
      </c>
      <c r="B59" s="539" t="n">
        <v>4</v>
      </c>
      <c r="C59" s="540" t="n">
        <v>68446</v>
      </c>
      <c r="D59" s="282" t="n">
        <v>14.6648840667275</v>
      </c>
      <c r="E59" s="282" t="n">
        <v>0.26088233541946</v>
      </c>
    </row>
    <row r="60" s="541" customFormat="true" ht="12.75" hidden="false" customHeight="false" outlineLevel="0" collapsed="false">
      <c r="A60" s="408" t="s">
        <v>1035</v>
      </c>
      <c r="B60" s="539" t="n">
        <v>5</v>
      </c>
      <c r="C60" s="540" t="n">
        <v>39613</v>
      </c>
      <c r="D60" s="282" t="n">
        <v>8.4872754074055</v>
      </c>
      <c r="E60" s="282" t="n">
        <v>0.150985184714535</v>
      </c>
    </row>
    <row r="61" s="541" customFormat="true" ht="12.75" hidden="false" customHeight="false" outlineLevel="0" collapsed="false">
      <c r="A61" s="408" t="s">
        <v>1031</v>
      </c>
      <c r="B61" s="539" t="n">
        <v>6</v>
      </c>
      <c r="C61" s="540" t="n">
        <v>33854</v>
      </c>
      <c r="D61" s="282" t="n">
        <v>7.25338201202398</v>
      </c>
      <c r="E61" s="282" t="n">
        <v>0.129034722018677</v>
      </c>
    </row>
    <row r="62" s="541" customFormat="true" ht="12.75" hidden="false" customHeight="false" outlineLevel="0" collapsed="false">
      <c r="A62" s="408" t="s">
        <v>1025</v>
      </c>
      <c r="B62" s="539" t="n">
        <v>7</v>
      </c>
      <c r="C62" s="540" t="n">
        <v>24549</v>
      </c>
      <c r="D62" s="282" t="n">
        <v>5.25974109449922</v>
      </c>
      <c r="E62" s="282" t="n">
        <v>0.0935686592673394</v>
      </c>
    </row>
    <row r="63" s="541" customFormat="true" ht="12.75" hidden="false" customHeight="false" outlineLevel="0" collapsed="false">
      <c r="A63" s="408" t="s">
        <v>1036</v>
      </c>
      <c r="B63" s="539" t="n">
        <v>8</v>
      </c>
      <c r="C63" s="540" t="n">
        <v>18462</v>
      </c>
      <c r="D63" s="282" t="n">
        <v>3.95557212459345</v>
      </c>
      <c r="E63" s="282" t="n">
        <v>0.0703680226238796</v>
      </c>
    </row>
    <row r="64" s="541" customFormat="true" ht="12.75" hidden="false" customHeight="false" outlineLevel="0" collapsed="false">
      <c r="A64" s="408" t="s">
        <v>1034</v>
      </c>
      <c r="B64" s="539" t="n">
        <v>9</v>
      </c>
      <c r="C64" s="540" t="n">
        <v>15183</v>
      </c>
      <c r="D64" s="282" t="n">
        <v>3.25303063415136</v>
      </c>
      <c r="E64" s="282" t="n">
        <v>0.057870094653795</v>
      </c>
    </row>
    <row r="65" s="541" customFormat="true" ht="13.5" hidden="false" customHeight="false" outlineLevel="0" collapsed="false">
      <c r="A65" s="76"/>
      <c r="B65" s="543"/>
      <c r="C65" s="76"/>
      <c r="D65" s="536"/>
      <c r="E65" s="536"/>
    </row>
    <row r="66" customFormat="false" ht="13.5" hidden="false" customHeight="false" outlineLevel="0" collapsed="false">
      <c r="A66" s="76" t="s">
        <v>1037</v>
      </c>
      <c r="B66" s="76"/>
      <c r="C66" s="76" t="n">
        <v>25729033</v>
      </c>
      <c r="D66" s="547"/>
      <c r="E66" s="536" t="n">
        <v>98.0663620536531</v>
      </c>
    </row>
    <row r="67" s="541" customFormat="true" ht="12.75" hidden="false" customHeight="false" outlineLevel="0" collapsed="false">
      <c r="A67" s="408"/>
      <c r="B67" s="548"/>
      <c r="C67" s="78"/>
      <c r="D67" s="282"/>
      <c r="E67" s="282"/>
    </row>
    <row r="68" s="541" customFormat="true" ht="12.75" hidden="false" customHeight="false" outlineLevel="0" collapsed="false">
      <c r="A68" s="408"/>
      <c r="B68" s="539"/>
      <c r="C68" s="78"/>
      <c r="D68" s="282"/>
      <c r="E68" s="282"/>
    </row>
    <row r="69" s="550" customFormat="true" ht="12.75" hidden="false" customHeight="false" outlineLevel="0" collapsed="false">
      <c r="A69" s="54" t="s">
        <v>1038</v>
      </c>
      <c r="B69" s="549"/>
      <c r="C69" s="54" t="n">
        <v>472103</v>
      </c>
      <c r="D69" s="294" t="n">
        <v>100</v>
      </c>
      <c r="E69" s="294" t="n">
        <v>1.79942338775872</v>
      </c>
    </row>
    <row r="70" s="541" customFormat="true" ht="12.75" hidden="false" customHeight="false" outlineLevel="0" collapsed="false">
      <c r="A70" s="408"/>
      <c r="B70" s="539"/>
      <c r="C70" s="78"/>
      <c r="D70" s="282"/>
      <c r="E70" s="282"/>
    </row>
    <row r="71" s="541" customFormat="true" ht="12.75" hidden="false" customHeight="false" outlineLevel="0" collapsed="false">
      <c r="A71" s="408" t="s">
        <v>1039</v>
      </c>
      <c r="B71" s="539" t="n">
        <v>1</v>
      </c>
      <c r="C71" s="540" t="n">
        <v>222878</v>
      </c>
      <c r="D71" s="282" t="n">
        <v>47.209613156451</v>
      </c>
      <c r="E71" s="282" t="n">
        <v>0.849500820407596</v>
      </c>
    </row>
    <row r="72" s="541" customFormat="true" ht="12.75" hidden="false" customHeight="false" outlineLevel="0" collapsed="false">
      <c r="A72" s="408" t="s">
        <v>1040</v>
      </c>
      <c r="B72" s="539" t="n">
        <v>2</v>
      </c>
      <c r="C72" s="540" t="n">
        <v>249225</v>
      </c>
      <c r="D72" s="282" t="n">
        <v>52.790386843549</v>
      </c>
      <c r="E72" s="282" t="n">
        <v>0.94992256735112</v>
      </c>
    </row>
    <row r="73" s="541" customFormat="true" ht="12.75" hidden="false" customHeight="false" outlineLevel="0" collapsed="false">
      <c r="A73" s="408"/>
      <c r="B73" s="539"/>
      <c r="C73" s="78"/>
      <c r="D73" s="282"/>
      <c r="E73" s="282"/>
    </row>
    <row r="74" s="550" customFormat="true" ht="12.75" hidden="false" customHeight="false" outlineLevel="0" collapsed="false">
      <c r="A74" s="54" t="s">
        <v>58</v>
      </c>
      <c r="B74" s="549"/>
      <c r="C74" s="54" t="n">
        <v>35213</v>
      </c>
      <c r="D74" s="294" t="n">
        <v>100</v>
      </c>
      <c r="E74" s="294" t="n">
        <v>0.134214558588163</v>
      </c>
    </row>
    <row r="75" s="541" customFormat="true" ht="12.75" hidden="false" customHeight="false" outlineLevel="0" collapsed="false">
      <c r="A75" s="408"/>
      <c r="B75" s="539"/>
      <c r="C75" s="78"/>
      <c r="D75" s="282"/>
      <c r="E75" s="282"/>
    </row>
    <row r="76" s="541" customFormat="true" ht="12.75" hidden="false" customHeight="false" outlineLevel="0" collapsed="false">
      <c r="A76" s="408" t="s">
        <v>1041</v>
      </c>
      <c r="B76" s="539" t="n">
        <v>1</v>
      </c>
      <c r="C76" s="540" t="n">
        <v>35213</v>
      </c>
      <c r="D76" s="282" t="n">
        <v>100</v>
      </c>
      <c r="E76" s="282" t="n">
        <v>0.134214558588163</v>
      </c>
    </row>
    <row r="77" s="541" customFormat="true" ht="13.5" hidden="false" customHeight="false" outlineLevel="0" collapsed="false">
      <c r="A77" s="542"/>
      <c r="B77" s="543"/>
      <c r="C77" s="82"/>
      <c r="D77" s="536"/>
      <c r="E77" s="536"/>
    </row>
    <row r="78" customFormat="false" ht="13.5" hidden="false" customHeight="false" outlineLevel="0" collapsed="false">
      <c r="A78" s="76" t="s">
        <v>1042</v>
      </c>
      <c r="B78" s="76"/>
      <c r="C78" s="76" t="n">
        <v>26236349</v>
      </c>
      <c r="D78" s="547"/>
      <c r="E78" s="536" t="n">
        <v>100</v>
      </c>
    </row>
    <row r="79" s="147" customFormat="true" ht="12.75" hidden="false" customHeight="false" outlineLevel="0" collapsed="false">
      <c r="A79" s="323" t="s">
        <v>202</v>
      </c>
      <c r="B79" s="537"/>
      <c r="C79" s="54"/>
      <c r="D79" s="294"/>
      <c r="E79" s="294"/>
    </row>
    <row r="80" s="147" customFormat="true" ht="12.75" hidden="false" customHeight="false" outlineLevel="0" collapsed="false">
      <c r="A80" s="323" t="s">
        <v>41</v>
      </c>
      <c r="B80" s="537"/>
      <c r="C80" s="54"/>
      <c r="D80" s="294"/>
      <c r="E80" s="294"/>
    </row>
    <row r="81" s="552" customFormat="true" ht="12.75" hidden="false" customHeight="false" outlineLevel="0" collapsed="false">
      <c r="A81" s="551" t="s">
        <v>1043</v>
      </c>
      <c r="B81" s="299"/>
      <c r="C81" s="299"/>
      <c r="D81" s="282"/>
      <c r="E81" s="282"/>
    </row>
    <row r="82" s="552" customFormat="true" ht="12.75" hidden="false" customHeight="false" outlineLevel="0" collapsed="false">
      <c r="A82" s="323" t="s">
        <v>1044</v>
      </c>
      <c r="B82" s="299"/>
      <c r="C82" s="299"/>
      <c r="D82" s="282"/>
      <c r="E82" s="282"/>
    </row>
    <row r="83" s="147" customFormat="true" ht="12.75" hidden="false" customHeight="false" outlineLevel="0" collapsed="false">
      <c r="A83" s="323"/>
      <c r="B83" s="537"/>
      <c r="C83" s="54"/>
      <c r="D83" s="294"/>
      <c r="E83" s="294"/>
    </row>
  </sheetData>
  <mergeCells count="14">
    <mergeCell ref="A1:E1"/>
    <mergeCell ref="A2:E2"/>
    <mergeCell ref="A3:E3"/>
    <mergeCell ref="A4:E4"/>
    <mergeCell ref="A5:E5"/>
    <mergeCell ref="B7:E7"/>
    <mergeCell ref="A44:E44"/>
    <mergeCell ref="A45:E45"/>
    <mergeCell ref="A46:E46"/>
    <mergeCell ref="A47:E47"/>
    <mergeCell ref="A48:E48"/>
    <mergeCell ref="B50:E50"/>
    <mergeCell ref="A66:B66"/>
    <mergeCell ref="A78:B78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0" width="65.7"/>
    <col collapsed="false" customWidth="true" hidden="false" outlineLevel="0" max="2" min="2" style="529" width="6.7"/>
    <col collapsed="false" customWidth="true" hidden="false" outlineLevel="0" max="3" min="3" style="299" width="20.7"/>
    <col collapsed="false" customWidth="true" hidden="false" outlineLevel="0" max="5" min="4" style="282" width="16.7"/>
  </cols>
  <sheetData>
    <row r="1" customFormat="false" ht="18" hidden="false" customHeight="false" outlineLevel="0" collapsed="false">
      <c r="A1" s="292" t="s">
        <v>1048</v>
      </c>
      <c r="B1" s="292"/>
      <c r="C1" s="292"/>
      <c r="D1" s="292"/>
      <c r="E1" s="292"/>
    </row>
    <row r="2" customFormat="false" ht="18" hidden="false" customHeight="false" outlineLevel="0" collapsed="false">
      <c r="A2" s="292" t="s">
        <v>449</v>
      </c>
      <c r="B2" s="292"/>
      <c r="C2" s="292"/>
      <c r="D2" s="292"/>
      <c r="E2" s="292"/>
    </row>
    <row r="3" customFormat="false" ht="18" hidden="false" customHeight="false" outlineLevel="0" collapsed="false">
      <c r="A3" s="292" t="s">
        <v>1049</v>
      </c>
      <c r="B3" s="292"/>
      <c r="C3" s="292"/>
      <c r="D3" s="292"/>
      <c r="E3" s="292"/>
    </row>
    <row r="4" s="530" customFormat="true" ht="18" hidden="false" customHeight="false" outlineLevel="0" collapsed="false">
      <c r="A4" s="293" t="s">
        <v>249</v>
      </c>
      <c r="B4" s="293"/>
      <c r="C4" s="293"/>
      <c r="D4" s="293"/>
      <c r="E4" s="293"/>
    </row>
    <row r="5" customFormat="false" ht="18" hidden="false" customHeight="false" outlineLevel="0" collapsed="false">
      <c r="A5" s="292" t="s">
        <v>110</v>
      </c>
      <c r="B5" s="292"/>
      <c r="C5" s="292"/>
      <c r="D5" s="292"/>
      <c r="E5" s="292"/>
    </row>
    <row r="6" customFormat="false" ht="5.1" hidden="false" customHeight="true" outlineLevel="0" collapsed="false">
      <c r="A6" s="531"/>
      <c r="B6" s="532"/>
      <c r="C6" s="531"/>
      <c r="D6" s="533"/>
      <c r="E6" s="533"/>
    </row>
    <row r="7" customFormat="false" ht="12.75" hidden="false" customHeight="false" outlineLevel="0" collapsed="false">
      <c r="A7" s="534"/>
      <c r="B7" s="79" t="s">
        <v>1050</v>
      </c>
      <c r="C7" s="79"/>
      <c r="D7" s="79"/>
      <c r="E7" s="79"/>
    </row>
    <row r="8" customFormat="false" ht="13.5" hidden="false" customHeight="true" outlineLevel="0" collapsed="false">
      <c r="A8" s="535" t="s">
        <v>800</v>
      </c>
      <c r="B8" s="535" t="s">
        <v>997</v>
      </c>
      <c r="C8" s="76" t="s">
        <v>998</v>
      </c>
      <c r="D8" s="536" t="s">
        <v>999</v>
      </c>
      <c r="E8" s="536" t="s">
        <v>1000</v>
      </c>
    </row>
    <row r="10" s="147" customFormat="true" ht="12.75" hidden="false" customHeight="false" outlineLevel="0" collapsed="false">
      <c r="A10" s="54" t="s">
        <v>1001</v>
      </c>
      <c r="B10" s="529"/>
      <c r="C10" s="299"/>
      <c r="D10" s="282"/>
      <c r="E10" s="282"/>
    </row>
    <row r="12" s="147" customFormat="true" ht="12.75" hidden="false" customHeight="false" outlineLevel="0" collapsed="false">
      <c r="A12" s="300" t="s">
        <v>1002</v>
      </c>
      <c r="B12" s="537"/>
      <c r="C12" s="54" t="n">
        <v>31198948</v>
      </c>
      <c r="D12" s="294" t="n">
        <v>100</v>
      </c>
      <c r="E12" s="538" t="n">
        <v>56.6856635451436</v>
      </c>
    </row>
    <row r="13" s="541" customFormat="true" ht="12.75" hidden="false" customHeight="false" outlineLevel="0" collapsed="false">
      <c r="A13" s="408" t="s">
        <v>1003</v>
      </c>
      <c r="B13" s="539" t="n">
        <v>1</v>
      </c>
      <c r="C13" s="540" t="n">
        <v>8306259</v>
      </c>
      <c r="D13" s="282" t="n">
        <v>26.6235226905728</v>
      </c>
      <c r="E13" s="282" t="n">
        <v>15.091720496243</v>
      </c>
    </row>
    <row r="14" s="541" customFormat="true" ht="12.75" hidden="false" customHeight="false" outlineLevel="0" collapsed="false">
      <c r="A14" s="408" t="s">
        <v>1004</v>
      </c>
      <c r="B14" s="539" t="n">
        <v>2</v>
      </c>
      <c r="C14" s="540" t="n">
        <v>8150641</v>
      </c>
      <c r="D14" s="282" t="n">
        <v>26.1247302312886</v>
      </c>
      <c r="E14" s="282" t="n">
        <v>14.8089766809846</v>
      </c>
    </row>
    <row r="15" s="541" customFormat="true" ht="12.75" hidden="false" customHeight="false" outlineLevel="0" collapsed="false">
      <c r="A15" s="408" t="s">
        <v>1005</v>
      </c>
      <c r="B15" s="539" t="n">
        <v>3</v>
      </c>
      <c r="C15" s="540" t="n">
        <v>7490993</v>
      </c>
      <c r="D15" s="282" t="n">
        <v>24.0104025302392</v>
      </c>
      <c r="E15" s="282" t="n">
        <v>13.610455994126</v>
      </c>
    </row>
    <row r="16" s="541" customFormat="true" ht="12.75" hidden="false" customHeight="false" outlineLevel="0" collapsed="false">
      <c r="A16" s="408" t="s">
        <v>1006</v>
      </c>
      <c r="B16" s="539" t="n">
        <v>4</v>
      </c>
      <c r="C16" s="540" t="n">
        <v>7251055</v>
      </c>
      <c r="D16" s="282" t="n">
        <v>23.2413445478995</v>
      </c>
      <c r="E16" s="282" t="n">
        <v>13.1745103737899</v>
      </c>
    </row>
    <row r="18" s="147" customFormat="true" ht="12.75" hidden="false" customHeight="false" outlineLevel="0" collapsed="false">
      <c r="A18" s="300" t="s">
        <v>1008</v>
      </c>
      <c r="B18" s="537"/>
      <c r="C18" s="54" t="n">
        <v>16928603</v>
      </c>
      <c r="D18" s="294" t="n">
        <v>100</v>
      </c>
      <c r="E18" s="538" t="n">
        <v>30.7577388169405</v>
      </c>
    </row>
    <row r="19" s="541" customFormat="true" ht="12.75" hidden="false" customHeight="false" outlineLevel="0" collapsed="false">
      <c r="A19" s="408" t="s">
        <v>1007</v>
      </c>
      <c r="B19" s="539" t="n">
        <v>1</v>
      </c>
      <c r="C19" s="540" t="n">
        <v>2516281</v>
      </c>
      <c r="D19" s="282" t="n">
        <v>14.8640794518012</v>
      </c>
      <c r="E19" s="282" t="n">
        <v>4.57185473532753</v>
      </c>
    </row>
    <row r="20" s="541" customFormat="true" ht="12.75" hidden="false" customHeight="false" outlineLevel="0" collapsed="false">
      <c r="A20" s="408" t="s">
        <v>1009</v>
      </c>
      <c r="B20" s="539" t="n">
        <v>2</v>
      </c>
      <c r="C20" s="540" t="n">
        <v>1700826</v>
      </c>
      <c r="D20" s="282" t="n">
        <v>10.0470546801765</v>
      </c>
      <c r="E20" s="282" t="n">
        <v>3.09024683732388</v>
      </c>
    </row>
    <row r="21" s="541" customFormat="true" ht="12.75" hidden="false" customHeight="false" outlineLevel="0" collapsed="false">
      <c r="A21" s="408" t="s">
        <v>1010</v>
      </c>
      <c r="B21" s="539" t="n">
        <v>3</v>
      </c>
      <c r="C21" s="540" t="n">
        <v>1662598</v>
      </c>
      <c r="D21" s="282" t="n">
        <v>9.82123569204145</v>
      </c>
      <c r="E21" s="282" t="n">
        <v>3.02079002275425</v>
      </c>
    </row>
    <row r="22" s="541" customFormat="true" ht="12.75" hidden="false" customHeight="false" outlineLevel="0" collapsed="false">
      <c r="A22" s="408" t="s">
        <v>1011</v>
      </c>
      <c r="B22" s="539" t="n">
        <v>4</v>
      </c>
      <c r="C22" s="540" t="n">
        <v>1526851</v>
      </c>
      <c r="D22" s="282" t="n">
        <v>9.01935617487161</v>
      </c>
      <c r="E22" s="282" t="n">
        <v>2.7741500152366</v>
      </c>
    </row>
    <row r="23" s="541" customFormat="true" ht="12.75" hidden="false" customHeight="false" outlineLevel="0" collapsed="false">
      <c r="A23" s="408" t="s">
        <v>1012</v>
      </c>
      <c r="B23" s="539" t="n">
        <v>5</v>
      </c>
      <c r="C23" s="540" t="n">
        <v>1329185</v>
      </c>
      <c r="D23" s="282" t="n">
        <v>7.85171109512108</v>
      </c>
      <c r="E23" s="282" t="n">
        <v>2.41500879129808</v>
      </c>
    </row>
    <row r="24" s="541" customFormat="true" ht="12.75" hidden="false" customHeight="false" outlineLevel="0" collapsed="false">
      <c r="A24" s="408" t="s">
        <v>1013</v>
      </c>
      <c r="B24" s="539" t="n">
        <v>6</v>
      </c>
      <c r="C24" s="540" t="n">
        <v>1262066</v>
      </c>
      <c r="D24" s="282" t="n">
        <v>7.45522829024935</v>
      </c>
      <c r="E24" s="282" t="n">
        <v>2.29305964572155</v>
      </c>
    </row>
    <row r="25" s="541" customFormat="true" ht="12.75" hidden="false" customHeight="false" outlineLevel="0" collapsed="false">
      <c r="A25" s="408" t="s">
        <v>1014</v>
      </c>
      <c r="B25" s="539" t="n">
        <v>7</v>
      </c>
      <c r="C25" s="540" t="n">
        <v>1025919</v>
      </c>
      <c r="D25" s="282" t="n">
        <v>6.06026971038307</v>
      </c>
      <c r="E25" s="282" t="n">
        <v>1.86400192912178</v>
      </c>
    </row>
    <row r="26" s="541" customFormat="true" ht="12.75" hidden="false" customHeight="false" outlineLevel="0" collapsed="false">
      <c r="A26" s="408" t="s">
        <v>1015</v>
      </c>
      <c r="B26" s="539" t="n">
        <v>8</v>
      </c>
      <c r="C26" s="540" t="n">
        <v>919652</v>
      </c>
      <c r="D26" s="282" t="n">
        <v>5.43253332835556</v>
      </c>
      <c r="E26" s="282" t="n">
        <v>1.67092441227885</v>
      </c>
    </row>
    <row r="27" s="541" customFormat="true" ht="12.75" hidden="false" customHeight="false" outlineLevel="0" collapsed="false">
      <c r="A27" s="408" t="s">
        <v>1016</v>
      </c>
      <c r="B27" s="539" t="n">
        <v>9</v>
      </c>
      <c r="C27" s="540" t="n">
        <v>885138</v>
      </c>
      <c r="D27" s="282" t="n">
        <v>5.2286535398107</v>
      </c>
      <c r="E27" s="282" t="n">
        <v>1.60821559941769</v>
      </c>
    </row>
    <row r="28" s="541" customFormat="true" ht="12.75" hidden="false" customHeight="false" outlineLevel="0" collapsed="false">
      <c r="A28" s="408" t="s">
        <v>1017</v>
      </c>
      <c r="B28" s="539" t="n">
        <v>10</v>
      </c>
      <c r="C28" s="540" t="n">
        <v>829341</v>
      </c>
      <c r="D28" s="282" t="n">
        <v>4.89905162286575</v>
      </c>
      <c r="E28" s="282" t="n">
        <v>1.50683750266813</v>
      </c>
    </row>
    <row r="29" s="541" customFormat="true" ht="12.75" hidden="false" customHeight="false" outlineLevel="0" collapsed="false">
      <c r="A29" s="408" t="s">
        <v>1021</v>
      </c>
      <c r="B29" s="539" t="n">
        <v>11</v>
      </c>
      <c r="C29" s="540" t="n">
        <v>756686</v>
      </c>
      <c r="D29" s="282" t="n">
        <v>4.46986676927801</v>
      </c>
      <c r="E29" s="282" t="n">
        <v>1.37482994635975</v>
      </c>
    </row>
    <row r="30" s="541" customFormat="true" ht="12.75" hidden="false" customHeight="false" outlineLevel="0" collapsed="false">
      <c r="A30" s="408" t="s">
        <v>1019</v>
      </c>
      <c r="B30" s="539" t="n">
        <v>12</v>
      </c>
      <c r="C30" s="540" t="n">
        <v>734886</v>
      </c>
      <c r="D30" s="282" t="n">
        <v>4.34109063813476</v>
      </c>
      <c r="E30" s="282" t="n">
        <v>1.33522132028414</v>
      </c>
    </row>
    <row r="31" s="541" customFormat="true" ht="12.75" hidden="false" customHeight="false" outlineLevel="0" collapsed="false">
      <c r="A31" s="408" t="s">
        <v>1020</v>
      </c>
      <c r="B31" s="539" t="n">
        <v>13</v>
      </c>
      <c r="C31" s="540" t="n">
        <v>605150</v>
      </c>
      <c r="D31" s="282" t="n">
        <v>3.57471907162097</v>
      </c>
      <c r="E31" s="282" t="n">
        <v>1.09950275548854</v>
      </c>
    </row>
    <row r="32" s="541" customFormat="true" ht="12.75" hidden="false" customHeight="false" outlineLevel="0" collapsed="false">
      <c r="A32" s="408" t="s">
        <v>1022</v>
      </c>
      <c r="B32" s="539" t="n">
        <v>14</v>
      </c>
      <c r="C32" s="540" t="n">
        <v>604111</v>
      </c>
      <c r="D32" s="282" t="n">
        <v>3.56858153032474</v>
      </c>
      <c r="E32" s="282" t="n">
        <v>1.09761498656686</v>
      </c>
    </row>
    <row r="33" s="541" customFormat="true" ht="12.75" hidden="false" customHeight="false" outlineLevel="0" collapsed="false">
      <c r="A33" s="408" t="s">
        <v>1018</v>
      </c>
      <c r="B33" s="539" t="n">
        <v>15</v>
      </c>
      <c r="C33" s="540" t="n">
        <v>569913</v>
      </c>
      <c r="D33" s="282" t="n">
        <v>3.36656840496525</v>
      </c>
      <c r="E33" s="282" t="n">
        <v>1.03548031709285</v>
      </c>
    </row>
    <row r="35" s="147" customFormat="true" ht="12.75" hidden="false" customHeight="false" outlineLevel="0" collapsed="false">
      <c r="A35" s="300" t="s">
        <v>1023</v>
      </c>
      <c r="B35" s="537"/>
      <c r="C35" s="54" t="n">
        <v>1941845</v>
      </c>
      <c r="D35" s="294" t="n">
        <v>100</v>
      </c>
      <c r="E35" s="538" t="n">
        <v>3.52815653677872</v>
      </c>
    </row>
    <row r="36" s="541" customFormat="true" ht="12.75" hidden="false" customHeight="false" outlineLevel="0" collapsed="false">
      <c r="A36" s="408" t="s">
        <v>1024</v>
      </c>
      <c r="B36" s="539" t="n">
        <v>1</v>
      </c>
      <c r="C36" s="540" t="n">
        <v>528237</v>
      </c>
      <c r="D36" s="282" t="n">
        <v>27.202840597473</v>
      </c>
      <c r="E36" s="282" t="n">
        <v>0.959758798729239</v>
      </c>
    </row>
    <row r="37" s="541" customFormat="true" ht="12.75" hidden="false" customHeight="false" outlineLevel="0" collapsed="false">
      <c r="A37" s="408" t="s">
        <v>1027</v>
      </c>
      <c r="B37" s="539" t="n">
        <v>2</v>
      </c>
      <c r="C37" s="540" t="n">
        <v>404848</v>
      </c>
      <c r="D37" s="282" t="n">
        <v>20.8486259201945</v>
      </c>
      <c r="E37" s="282" t="n">
        <v>0.735572158231883</v>
      </c>
    </row>
    <row r="38" s="541" customFormat="true" ht="12.75" hidden="false" customHeight="false" outlineLevel="0" collapsed="false">
      <c r="A38" s="408" t="s">
        <v>1026</v>
      </c>
      <c r="B38" s="539" t="n">
        <v>3</v>
      </c>
      <c r="C38" s="540" t="n">
        <v>396085</v>
      </c>
      <c r="D38" s="282" t="n">
        <v>20.3973540627599</v>
      </c>
      <c r="E38" s="282" t="n">
        <v>0.719650580695163</v>
      </c>
    </row>
    <row r="39" s="541" customFormat="true" ht="12.75" hidden="false" customHeight="false" outlineLevel="0" collapsed="false">
      <c r="A39" s="408" t="s">
        <v>1028</v>
      </c>
      <c r="B39" s="539" t="n">
        <v>4</v>
      </c>
      <c r="C39" s="540" t="n">
        <v>339099</v>
      </c>
      <c r="D39" s="282" t="n">
        <v>17.4627223079082</v>
      </c>
      <c r="E39" s="282" t="n">
        <v>0.616112178605978</v>
      </c>
    </row>
    <row r="40" s="541" customFormat="true" ht="12.75" hidden="false" customHeight="false" outlineLevel="0" collapsed="false">
      <c r="A40" s="408" t="s">
        <v>1025</v>
      </c>
      <c r="B40" s="539" t="n">
        <v>5</v>
      </c>
      <c r="C40" s="540" t="n">
        <v>273576</v>
      </c>
      <c r="D40" s="282" t="n">
        <v>14.0884571116644</v>
      </c>
      <c r="E40" s="282" t="n">
        <v>0.497062820516454</v>
      </c>
    </row>
    <row r="41" s="541" customFormat="true" ht="13.5" hidden="false" customHeight="false" outlineLevel="0" collapsed="false">
      <c r="A41" s="542"/>
      <c r="B41" s="543"/>
      <c r="C41" s="544"/>
      <c r="D41" s="536"/>
      <c r="E41" s="536"/>
    </row>
    <row r="42" s="541" customFormat="true" ht="12.75" hidden="false" customHeight="false" outlineLevel="0" collapsed="false">
      <c r="A42" s="408"/>
      <c r="B42" s="539"/>
      <c r="C42" s="540"/>
      <c r="D42" s="282"/>
      <c r="E42" s="282"/>
    </row>
    <row r="43" s="541" customFormat="true" ht="12.75" hidden="false" customHeight="false" outlineLevel="0" collapsed="false">
      <c r="A43" s="408"/>
      <c r="B43" s="539"/>
      <c r="C43" s="540"/>
      <c r="D43" s="282"/>
      <c r="E43" s="545" t="s">
        <v>568</v>
      </c>
    </row>
    <row r="44" s="541" customFormat="true" ht="12.75" hidden="false" customHeight="false" outlineLevel="0" collapsed="false">
      <c r="A44" s="408"/>
      <c r="B44" s="539"/>
      <c r="C44" s="540"/>
      <c r="D44" s="282"/>
      <c r="E44" s="282"/>
    </row>
    <row r="45" s="541" customFormat="true" ht="12.75" hidden="false" customHeight="false" outlineLevel="0" collapsed="false">
      <c r="A45" s="546" t="s">
        <v>494</v>
      </c>
      <c r="B45" s="539"/>
      <c r="C45" s="540"/>
      <c r="D45" s="282"/>
      <c r="E45" s="545"/>
    </row>
    <row r="46" customFormat="false" ht="18" hidden="false" customHeight="false" outlineLevel="0" collapsed="false">
      <c r="A46" s="292" t="s">
        <v>1048</v>
      </c>
      <c r="B46" s="292"/>
      <c r="C46" s="292"/>
      <c r="D46" s="292"/>
      <c r="E46" s="292"/>
    </row>
    <row r="47" customFormat="false" ht="18" hidden="false" customHeight="false" outlineLevel="0" collapsed="false">
      <c r="A47" s="292" t="s">
        <v>449</v>
      </c>
      <c r="B47" s="292"/>
      <c r="C47" s="292"/>
      <c r="D47" s="292"/>
      <c r="E47" s="292"/>
    </row>
    <row r="48" customFormat="false" ht="18" hidden="false" customHeight="false" outlineLevel="0" collapsed="false">
      <c r="A48" s="292" t="s">
        <v>1049</v>
      </c>
      <c r="B48" s="292"/>
      <c r="C48" s="292"/>
      <c r="D48" s="292"/>
      <c r="E48" s="292"/>
    </row>
    <row r="49" customFormat="false" ht="18" hidden="false" customHeight="false" outlineLevel="0" collapsed="false">
      <c r="A49" s="293" t="s">
        <v>249</v>
      </c>
      <c r="B49" s="293"/>
      <c r="C49" s="293"/>
      <c r="D49" s="293"/>
      <c r="E49" s="293"/>
    </row>
    <row r="50" customFormat="false" ht="18" hidden="false" customHeight="false" outlineLevel="0" collapsed="false">
      <c r="A50" s="292" t="s">
        <v>110</v>
      </c>
      <c r="B50" s="292"/>
      <c r="C50" s="292"/>
      <c r="D50" s="292"/>
      <c r="E50" s="292"/>
    </row>
    <row r="51" customFormat="false" ht="5.1" hidden="false" customHeight="true" outlineLevel="0" collapsed="false">
      <c r="A51" s="531"/>
      <c r="B51" s="532"/>
      <c r="C51" s="531"/>
      <c r="D51" s="533"/>
      <c r="E51" s="533"/>
    </row>
    <row r="52" customFormat="false" ht="12.75" hidden="false" customHeight="false" outlineLevel="0" collapsed="false">
      <c r="A52" s="534"/>
      <c r="B52" s="79" t="s">
        <v>1050</v>
      </c>
      <c r="C52" s="79"/>
      <c r="D52" s="79"/>
      <c r="E52" s="79"/>
    </row>
    <row r="53" customFormat="false" ht="13.5" hidden="false" customHeight="false" outlineLevel="0" collapsed="false">
      <c r="A53" s="535" t="s">
        <v>800</v>
      </c>
      <c r="B53" s="535" t="s">
        <v>997</v>
      </c>
      <c r="C53" s="76" t="s">
        <v>998</v>
      </c>
      <c r="D53" s="536" t="s">
        <v>999</v>
      </c>
      <c r="E53" s="536" t="s">
        <v>1000</v>
      </c>
    </row>
    <row r="55" s="147" customFormat="true" ht="12.75" hidden="false" customHeight="false" outlineLevel="0" collapsed="false">
      <c r="A55" s="54" t="s">
        <v>1001</v>
      </c>
      <c r="B55" s="529"/>
      <c r="C55" s="299"/>
      <c r="D55" s="282"/>
      <c r="E55" s="282"/>
    </row>
    <row r="57" s="147" customFormat="true" ht="12.75" hidden="false" customHeight="false" outlineLevel="0" collapsed="false">
      <c r="A57" s="300" t="s">
        <v>1030</v>
      </c>
      <c r="B57" s="537"/>
      <c r="C57" s="54" t="n">
        <v>788126</v>
      </c>
      <c r="D57" s="294" t="n">
        <v>100</v>
      </c>
      <c r="E57" s="538" t="n">
        <v>1.43195357956236</v>
      </c>
    </row>
    <row r="58" s="541" customFormat="true" ht="12.75" hidden="false" customHeight="false" outlineLevel="0" collapsed="false">
      <c r="A58" s="408" t="s">
        <v>1031</v>
      </c>
      <c r="B58" s="539" t="n">
        <v>1</v>
      </c>
      <c r="C58" s="540" t="n">
        <v>247689</v>
      </c>
      <c r="D58" s="282" t="n">
        <v>31.4275889895778</v>
      </c>
      <c r="E58" s="282" t="n">
        <v>0.450028485506404</v>
      </c>
    </row>
    <row r="59" s="541" customFormat="true" ht="12.75" hidden="false" customHeight="false" outlineLevel="0" collapsed="false">
      <c r="A59" s="408" t="s">
        <v>1029</v>
      </c>
      <c r="B59" s="539" t="n">
        <v>2</v>
      </c>
      <c r="C59" s="540" t="n">
        <v>166974</v>
      </c>
      <c r="D59" s="282" t="n">
        <v>21.1862062665107</v>
      </c>
      <c r="E59" s="282" t="n">
        <v>0.303376639006764</v>
      </c>
    </row>
    <row r="60" s="541" customFormat="true" ht="12.75" hidden="false" customHeight="false" outlineLevel="0" collapsed="false">
      <c r="A60" s="408" t="s">
        <v>1034</v>
      </c>
      <c r="B60" s="539" t="n">
        <v>3</v>
      </c>
      <c r="C60" s="540" t="n">
        <v>111338</v>
      </c>
      <c r="D60" s="282" t="n">
        <v>14.126928942834</v>
      </c>
      <c r="E60" s="282" t="n">
        <v>0.202291064679142</v>
      </c>
    </row>
    <row r="61" s="147" customFormat="true" ht="12.75" hidden="false" customHeight="false" outlineLevel="0" collapsed="false">
      <c r="A61" s="408" t="s">
        <v>1032</v>
      </c>
      <c r="B61" s="539" t="n">
        <v>4</v>
      </c>
      <c r="C61" s="540" t="n">
        <v>90627</v>
      </c>
      <c r="D61" s="282" t="n">
        <v>11.4990496443462</v>
      </c>
      <c r="E61" s="282" t="n">
        <v>0.164661052997868</v>
      </c>
    </row>
    <row r="62" s="147" customFormat="true" ht="12.75" hidden="false" customHeight="false" outlineLevel="0" collapsed="false">
      <c r="A62" s="408" t="s">
        <v>1033</v>
      </c>
      <c r="B62" s="539" t="n">
        <v>5</v>
      </c>
      <c r="C62" s="540" t="n">
        <v>65368</v>
      </c>
      <c r="D62" s="282" t="n">
        <v>8.2941052572812</v>
      </c>
      <c r="E62" s="282" t="n">
        <v>0.118767737124308</v>
      </c>
    </row>
    <row r="63" s="147" customFormat="true" ht="12.75" hidden="false" customHeight="false" outlineLevel="0" collapsed="false">
      <c r="A63" s="408" t="s">
        <v>1035</v>
      </c>
      <c r="B63" s="539" t="n">
        <v>6</v>
      </c>
      <c r="C63" s="540" t="n">
        <v>59623</v>
      </c>
      <c r="D63" s="282" t="n">
        <v>7.56516090066817</v>
      </c>
      <c r="E63" s="282" t="n">
        <v>0.10832959231677</v>
      </c>
    </row>
    <row r="64" s="541" customFormat="true" ht="12.75" hidden="false" customHeight="false" outlineLevel="0" collapsed="false">
      <c r="A64" s="408" t="s">
        <v>1036</v>
      </c>
      <c r="B64" s="539" t="n">
        <v>7</v>
      </c>
      <c r="C64" s="540" t="n">
        <v>46507</v>
      </c>
      <c r="D64" s="282" t="n">
        <v>5.90095999878192</v>
      </c>
      <c r="E64" s="282" t="n">
        <v>0.0844990079311005</v>
      </c>
    </row>
    <row r="65" s="541" customFormat="true" ht="13.5" hidden="false" customHeight="false" outlineLevel="0" collapsed="false">
      <c r="A65" s="76"/>
      <c r="B65" s="543"/>
      <c r="C65" s="76"/>
      <c r="D65" s="536"/>
      <c r="E65" s="536"/>
    </row>
    <row r="66" customFormat="false" ht="13.5" hidden="false" customHeight="false" outlineLevel="0" collapsed="false">
      <c r="A66" s="76" t="s">
        <v>1037</v>
      </c>
      <c r="B66" s="76"/>
      <c r="C66" s="76" t="n">
        <v>50857522</v>
      </c>
      <c r="D66" s="547"/>
      <c r="E66" s="536" t="n">
        <v>92.4035124784251</v>
      </c>
    </row>
    <row r="67" s="541" customFormat="true" ht="12.75" hidden="false" customHeight="false" outlineLevel="0" collapsed="false">
      <c r="A67" s="408"/>
      <c r="B67" s="548"/>
      <c r="C67" s="78"/>
      <c r="D67" s="282"/>
      <c r="E67" s="282"/>
    </row>
    <row r="68" s="541" customFormat="true" ht="12.75" hidden="false" customHeight="false" outlineLevel="0" collapsed="false">
      <c r="A68" s="408"/>
      <c r="B68" s="539"/>
      <c r="C68" s="78"/>
      <c r="D68" s="282"/>
      <c r="E68" s="282"/>
    </row>
    <row r="69" s="550" customFormat="true" ht="12.75" hidden="false" customHeight="false" outlineLevel="0" collapsed="false">
      <c r="A69" s="54" t="s">
        <v>1038</v>
      </c>
      <c r="B69" s="549"/>
      <c r="C69" s="54" t="n">
        <v>4169865</v>
      </c>
      <c r="D69" s="294" t="n">
        <v>100</v>
      </c>
      <c r="E69" s="294" t="n">
        <v>7.57626713627235</v>
      </c>
    </row>
    <row r="70" s="541" customFormat="true" ht="12.75" hidden="false" customHeight="false" outlineLevel="0" collapsed="false">
      <c r="A70" s="408"/>
      <c r="B70" s="539"/>
      <c r="C70" s="78"/>
      <c r="D70" s="282"/>
      <c r="E70" s="282"/>
    </row>
    <row r="71" s="541" customFormat="true" ht="12.75" hidden="false" customHeight="false" outlineLevel="0" collapsed="false">
      <c r="A71" s="408" t="s">
        <v>1039</v>
      </c>
      <c r="B71" s="539" t="n">
        <v>1</v>
      </c>
      <c r="C71" s="540" t="n">
        <v>2687967</v>
      </c>
      <c r="D71" s="282" t="n">
        <v>64.461727178218</v>
      </c>
      <c r="E71" s="282" t="n">
        <v>4.88379265167687</v>
      </c>
    </row>
    <row r="72" s="541" customFormat="true" ht="12.75" hidden="false" customHeight="false" outlineLevel="0" collapsed="false">
      <c r="A72" s="408" t="s">
        <v>1040</v>
      </c>
      <c r="B72" s="539" t="n">
        <v>2</v>
      </c>
      <c r="C72" s="540" t="n">
        <v>1481898</v>
      </c>
      <c r="D72" s="282" t="n">
        <v>35.538272821782</v>
      </c>
      <c r="E72" s="282" t="n">
        <v>2.69247448459548</v>
      </c>
    </row>
    <row r="73" s="541" customFormat="true" ht="12.75" hidden="false" customHeight="false" outlineLevel="0" collapsed="false">
      <c r="A73" s="408"/>
      <c r="B73" s="539"/>
      <c r="C73" s="78"/>
      <c r="D73" s="282"/>
      <c r="E73" s="282"/>
    </row>
    <row r="74" s="550" customFormat="true" ht="12.75" hidden="false" customHeight="false" outlineLevel="0" collapsed="false">
      <c r="A74" s="54" t="s">
        <v>58</v>
      </c>
      <c r="B74" s="549"/>
      <c r="C74" s="54" t="n">
        <v>11129</v>
      </c>
      <c r="D74" s="294" t="n">
        <v>100</v>
      </c>
      <c r="E74" s="294" t="n">
        <v>0.0202203853025398</v>
      </c>
    </row>
    <row r="75" s="541" customFormat="true" ht="12.75" hidden="false" customHeight="false" outlineLevel="0" collapsed="false">
      <c r="A75" s="408"/>
      <c r="B75" s="539"/>
      <c r="C75" s="78"/>
      <c r="D75" s="282"/>
      <c r="E75" s="282"/>
    </row>
    <row r="76" s="541" customFormat="true" ht="12.75" hidden="false" customHeight="false" outlineLevel="0" collapsed="false">
      <c r="A76" s="408" t="s">
        <v>1041</v>
      </c>
      <c r="B76" s="539" t="n">
        <v>1</v>
      </c>
      <c r="C76" s="540" t="n">
        <v>11129</v>
      </c>
      <c r="D76" s="282" t="n">
        <v>100</v>
      </c>
      <c r="E76" s="282" t="n">
        <v>0.0202203853025398</v>
      </c>
    </row>
    <row r="77" s="541" customFormat="true" ht="13.5" hidden="false" customHeight="false" outlineLevel="0" collapsed="false">
      <c r="A77" s="542"/>
      <c r="B77" s="543"/>
      <c r="C77" s="82"/>
      <c r="D77" s="536"/>
      <c r="E77" s="536"/>
    </row>
    <row r="78" customFormat="false" ht="13.5" hidden="false" customHeight="false" outlineLevel="0" collapsed="false">
      <c r="A78" s="76" t="s">
        <v>1042</v>
      </c>
      <c r="B78" s="76"/>
      <c r="C78" s="76" t="n">
        <v>55038516</v>
      </c>
      <c r="D78" s="547"/>
      <c r="E78" s="536" t="n">
        <v>100</v>
      </c>
    </row>
    <row r="79" s="147" customFormat="true" ht="12.75" hidden="false" customHeight="false" outlineLevel="0" collapsed="false">
      <c r="A79" s="323" t="s">
        <v>202</v>
      </c>
      <c r="B79" s="537"/>
      <c r="C79" s="54"/>
      <c r="D79" s="294"/>
      <c r="E79" s="294"/>
    </row>
    <row r="80" s="147" customFormat="true" ht="12.75" hidden="false" customHeight="false" outlineLevel="0" collapsed="false">
      <c r="A80" s="323" t="s">
        <v>41</v>
      </c>
      <c r="B80" s="537"/>
      <c r="C80" s="54"/>
      <c r="D80" s="294"/>
      <c r="E80" s="294"/>
    </row>
    <row r="81" s="552" customFormat="true" ht="12.75" hidden="false" customHeight="false" outlineLevel="0" collapsed="false">
      <c r="A81" s="551" t="s">
        <v>1043</v>
      </c>
      <c r="B81" s="299"/>
      <c r="C81" s="299"/>
      <c r="D81" s="282"/>
      <c r="E81" s="282"/>
    </row>
    <row r="82" s="552" customFormat="true" ht="12.75" hidden="false" customHeight="false" outlineLevel="0" collapsed="false">
      <c r="A82" s="323" t="s">
        <v>1044</v>
      </c>
      <c r="B82" s="299"/>
      <c r="C82" s="299"/>
      <c r="D82" s="282"/>
      <c r="E82" s="282"/>
    </row>
    <row r="83" s="147" customFormat="true" ht="12.75" hidden="false" customHeight="false" outlineLevel="0" collapsed="false">
      <c r="A83" s="323"/>
      <c r="B83" s="537"/>
      <c r="C83" s="54"/>
      <c r="D83" s="294"/>
      <c r="E83" s="294"/>
    </row>
  </sheetData>
  <mergeCells count="14">
    <mergeCell ref="A1:E1"/>
    <mergeCell ref="A2:E2"/>
    <mergeCell ref="A3:E3"/>
    <mergeCell ref="A4:E4"/>
    <mergeCell ref="A5:E5"/>
    <mergeCell ref="B7:E7"/>
    <mergeCell ref="A46:E46"/>
    <mergeCell ref="A47:E47"/>
    <mergeCell ref="A48:E48"/>
    <mergeCell ref="A49:E49"/>
    <mergeCell ref="A50:E50"/>
    <mergeCell ref="B52:E52"/>
    <mergeCell ref="A66:B66"/>
    <mergeCell ref="A78:B78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0" width="65.7"/>
    <col collapsed="false" customWidth="true" hidden="false" outlineLevel="0" max="2" min="2" style="529" width="6.7"/>
    <col collapsed="false" customWidth="true" hidden="false" outlineLevel="0" max="3" min="3" style="299" width="20.7"/>
    <col collapsed="false" customWidth="true" hidden="false" outlineLevel="0" max="5" min="4" style="282" width="16.7"/>
  </cols>
  <sheetData>
    <row r="1" customFormat="false" ht="18" hidden="false" customHeight="false" outlineLevel="0" collapsed="false">
      <c r="A1" s="292" t="s">
        <v>1051</v>
      </c>
      <c r="B1" s="292"/>
      <c r="C1" s="292"/>
      <c r="D1" s="292"/>
      <c r="E1" s="292"/>
    </row>
    <row r="2" customFormat="false" ht="18" hidden="false" customHeight="false" outlineLevel="0" collapsed="false">
      <c r="A2" s="292" t="s">
        <v>449</v>
      </c>
      <c r="B2" s="292"/>
      <c r="C2" s="292"/>
      <c r="D2" s="292"/>
      <c r="E2" s="292"/>
    </row>
    <row r="3" customFormat="false" ht="18" hidden="false" customHeight="false" outlineLevel="0" collapsed="false">
      <c r="A3" s="292" t="s">
        <v>1052</v>
      </c>
      <c r="B3" s="292"/>
      <c r="C3" s="292"/>
      <c r="D3" s="292"/>
      <c r="E3" s="292"/>
    </row>
    <row r="4" s="530" customFormat="true" ht="18" hidden="false" customHeight="false" outlineLevel="0" collapsed="false">
      <c r="A4" s="293" t="s">
        <v>249</v>
      </c>
      <c r="B4" s="293"/>
      <c r="C4" s="293"/>
      <c r="D4" s="293"/>
      <c r="E4" s="293"/>
    </row>
    <row r="5" customFormat="false" ht="18" hidden="false" customHeight="false" outlineLevel="0" collapsed="false">
      <c r="A5" s="292" t="s">
        <v>110</v>
      </c>
      <c r="B5" s="292"/>
      <c r="C5" s="292"/>
      <c r="D5" s="292"/>
      <c r="E5" s="292"/>
    </row>
    <row r="6" customFormat="false" ht="5.1" hidden="false" customHeight="true" outlineLevel="0" collapsed="false">
      <c r="A6" s="531"/>
      <c r="B6" s="532"/>
      <c r="C6" s="531"/>
      <c r="D6" s="533"/>
      <c r="E6" s="533"/>
    </row>
    <row r="7" customFormat="false" ht="12.75" hidden="false" customHeight="false" outlineLevel="0" collapsed="false">
      <c r="A7" s="534"/>
      <c r="B7" s="79" t="s">
        <v>331</v>
      </c>
      <c r="C7" s="79"/>
      <c r="D7" s="79"/>
      <c r="E7" s="79"/>
    </row>
    <row r="8" customFormat="false" ht="13.5" hidden="false" customHeight="true" outlineLevel="0" collapsed="false">
      <c r="A8" s="535" t="s">
        <v>800</v>
      </c>
      <c r="B8" s="535" t="s">
        <v>997</v>
      </c>
      <c r="C8" s="76" t="s">
        <v>998</v>
      </c>
      <c r="D8" s="536" t="s">
        <v>999</v>
      </c>
      <c r="E8" s="536" t="s">
        <v>1000</v>
      </c>
    </row>
    <row r="10" s="147" customFormat="true" ht="12.75" hidden="false" customHeight="false" outlineLevel="0" collapsed="false">
      <c r="A10" s="54" t="s">
        <v>1001</v>
      </c>
      <c r="B10" s="529"/>
      <c r="C10" s="299"/>
      <c r="D10" s="282"/>
      <c r="E10" s="282"/>
    </row>
    <row r="12" s="147" customFormat="true" ht="12.75" hidden="false" customHeight="false" outlineLevel="0" collapsed="false">
      <c r="A12" s="300" t="s">
        <v>1002</v>
      </c>
      <c r="B12" s="537"/>
      <c r="C12" s="54" t="n">
        <v>4656329</v>
      </c>
      <c r="D12" s="294" t="n">
        <v>100</v>
      </c>
      <c r="E12" s="538" t="n">
        <v>56.5290575975343</v>
      </c>
    </row>
    <row r="13" s="541" customFormat="true" ht="12.75" hidden="false" customHeight="false" outlineLevel="0" collapsed="false">
      <c r="A13" s="408" t="s">
        <v>1005</v>
      </c>
      <c r="B13" s="539" t="n">
        <v>1</v>
      </c>
      <c r="C13" s="540" t="n">
        <v>1125037</v>
      </c>
      <c r="D13" s="282" t="n">
        <v>24.1614585223682</v>
      </c>
      <c r="E13" s="282" t="n">
        <v>13.6582448045138</v>
      </c>
    </row>
    <row r="14" s="541" customFormat="true" ht="12.75" hidden="false" customHeight="false" outlineLevel="0" collapsed="false">
      <c r="A14" s="408" t="s">
        <v>1003</v>
      </c>
      <c r="B14" s="539" t="n">
        <v>2</v>
      </c>
      <c r="C14" s="540" t="n">
        <v>1070569</v>
      </c>
      <c r="D14" s="282" t="n">
        <v>22.9916958187448</v>
      </c>
      <c r="E14" s="282" t="n">
        <v>12.9969889720281</v>
      </c>
    </row>
    <row r="15" s="541" customFormat="true" ht="12.75" hidden="false" customHeight="false" outlineLevel="0" collapsed="false">
      <c r="A15" s="408" t="s">
        <v>1004</v>
      </c>
      <c r="B15" s="539" t="n">
        <v>3</v>
      </c>
      <c r="C15" s="540" t="n">
        <v>1004193</v>
      </c>
      <c r="D15" s="282" t="n">
        <v>21.5661951722054</v>
      </c>
      <c r="E15" s="282" t="n">
        <v>12.1911668904926</v>
      </c>
    </row>
    <row r="16" s="541" customFormat="true" ht="12.75" hidden="false" customHeight="false" outlineLevel="0" collapsed="false">
      <c r="A16" s="408" t="s">
        <v>1006</v>
      </c>
      <c r="B16" s="539" t="n">
        <v>4</v>
      </c>
      <c r="C16" s="540" t="n">
        <v>965761</v>
      </c>
      <c r="D16" s="282" t="n">
        <v>20.74082394092</v>
      </c>
      <c r="E16" s="282" t="n">
        <v>11.7245923117658</v>
      </c>
    </row>
    <row r="17" s="541" customFormat="true" ht="12.75" hidden="false" customHeight="false" outlineLevel="0" collapsed="false">
      <c r="A17" s="408" t="s">
        <v>1007</v>
      </c>
      <c r="B17" s="539" t="n">
        <v>5</v>
      </c>
      <c r="C17" s="540" t="n">
        <v>490769</v>
      </c>
      <c r="D17" s="282" t="n">
        <v>10.5398265457617</v>
      </c>
      <c r="E17" s="282" t="n">
        <v>5.95806461873383</v>
      </c>
    </row>
    <row r="19" s="147" customFormat="true" ht="12.75" hidden="false" customHeight="false" outlineLevel="0" collapsed="false">
      <c r="A19" s="300" t="s">
        <v>1008</v>
      </c>
      <c r="B19" s="537"/>
      <c r="C19" s="54" t="n">
        <v>2493935</v>
      </c>
      <c r="D19" s="294" t="n">
        <v>100</v>
      </c>
      <c r="E19" s="538" t="n">
        <v>30.2770262280665</v>
      </c>
    </row>
    <row r="20" s="541" customFormat="true" ht="12.75" hidden="false" customHeight="false" outlineLevel="0" collapsed="false">
      <c r="A20" s="408" t="s">
        <v>1025</v>
      </c>
      <c r="B20" s="539" t="n">
        <v>1</v>
      </c>
      <c r="C20" s="540" t="n">
        <v>319319</v>
      </c>
      <c r="D20" s="282" t="n">
        <v>12.8038220723475</v>
      </c>
      <c r="E20" s="282" t="n">
        <v>3.87661656703962</v>
      </c>
    </row>
    <row r="21" s="541" customFormat="true" ht="12.75" hidden="false" customHeight="false" outlineLevel="0" collapsed="false">
      <c r="A21" s="408" t="s">
        <v>1010</v>
      </c>
      <c r="B21" s="539" t="n">
        <v>2</v>
      </c>
      <c r="C21" s="540" t="n">
        <v>255475</v>
      </c>
      <c r="D21" s="282" t="n">
        <v>10.2438515839426</v>
      </c>
      <c r="E21" s="282" t="n">
        <v>3.10153363083452</v>
      </c>
    </row>
    <row r="22" s="541" customFormat="true" ht="12.75" hidden="false" customHeight="false" outlineLevel="0" collapsed="false">
      <c r="A22" s="408" t="s">
        <v>1012</v>
      </c>
      <c r="B22" s="539" t="n">
        <v>3</v>
      </c>
      <c r="C22" s="540" t="n">
        <v>241144</v>
      </c>
      <c r="D22" s="282" t="n">
        <v>9.66921752170766</v>
      </c>
      <c r="E22" s="282" t="n">
        <v>2.92755152509623</v>
      </c>
    </row>
    <row r="23" s="541" customFormat="true" ht="12.75" hidden="false" customHeight="false" outlineLevel="0" collapsed="false">
      <c r="A23" s="408" t="s">
        <v>1009</v>
      </c>
      <c r="B23" s="539" t="n">
        <v>4</v>
      </c>
      <c r="C23" s="540" t="n">
        <v>223535</v>
      </c>
      <c r="D23" s="282" t="n">
        <v>8.96314458877236</v>
      </c>
      <c r="E23" s="282" t="n">
        <v>2.71377363800213</v>
      </c>
    </row>
    <row r="24" s="541" customFormat="true" ht="12.75" hidden="false" customHeight="false" outlineLevel="0" collapsed="false">
      <c r="A24" s="408" t="s">
        <v>1016</v>
      </c>
      <c r="B24" s="539" t="n">
        <v>5</v>
      </c>
      <c r="C24" s="540" t="n">
        <v>211117</v>
      </c>
      <c r="D24" s="282" t="n">
        <v>8.46521661550923</v>
      </c>
      <c r="E24" s="282" t="n">
        <v>2.56301585494037</v>
      </c>
    </row>
    <row r="25" s="541" customFormat="true" ht="12.75" hidden="false" customHeight="false" outlineLevel="0" collapsed="false">
      <c r="A25" s="408" t="s">
        <v>1014</v>
      </c>
      <c r="B25" s="539" t="n">
        <v>6</v>
      </c>
      <c r="C25" s="540" t="n">
        <v>205412</v>
      </c>
      <c r="D25" s="282" t="n">
        <v>8.2364616559774</v>
      </c>
      <c r="E25" s="282" t="n">
        <v>2.49375565584492</v>
      </c>
    </row>
    <row r="26" s="541" customFormat="true" ht="12.75" hidden="false" customHeight="false" outlineLevel="0" collapsed="false">
      <c r="A26" s="408" t="s">
        <v>1011</v>
      </c>
      <c r="B26" s="539" t="n">
        <v>7</v>
      </c>
      <c r="C26" s="540" t="n">
        <v>176891</v>
      </c>
      <c r="D26" s="282" t="n">
        <v>7.09284724742225</v>
      </c>
      <c r="E26" s="282" t="n">
        <v>2.14750322141873</v>
      </c>
    </row>
    <row r="27" s="541" customFormat="true" ht="12.75" hidden="false" customHeight="false" outlineLevel="0" collapsed="false">
      <c r="A27" s="408" t="s">
        <v>1015</v>
      </c>
      <c r="B27" s="539" t="n">
        <v>8</v>
      </c>
      <c r="C27" s="540" t="n">
        <v>160115</v>
      </c>
      <c r="D27" s="282" t="n">
        <v>6.42017534538791</v>
      </c>
      <c r="E27" s="282" t="n">
        <v>1.94383817321096</v>
      </c>
    </row>
    <row r="28" s="541" customFormat="true" ht="12.75" hidden="false" customHeight="false" outlineLevel="0" collapsed="false">
      <c r="A28" s="408" t="s">
        <v>1013</v>
      </c>
      <c r="B28" s="539" t="n">
        <v>9</v>
      </c>
      <c r="C28" s="540" t="n">
        <v>153330</v>
      </c>
      <c r="D28" s="282" t="n">
        <v>6.14811532778521</v>
      </c>
      <c r="E28" s="282" t="n">
        <v>1.8614664903253</v>
      </c>
    </row>
    <row r="29" s="541" customFormat="true" ht="12.75" hidden="false" customHeight="false" outlineLevel="0" collapsed="false">
      <c r="A29" s="408" t="s">
        <v>1017</v>
      </c>
      <c r="B29" s="539" t="n">
        <v>10</v>
      </c>
      <c r="C29" s="540" t="n">
        <v>122664</v>
      </c>
      <c r="D29" s="282" t="n">
        <v>4.91849226222817</v>
      </c>
      <c r="E29" s="282" t="n">
        <v>1.48917319226024</v>
      </c>
    </row>
    <row r="30" s="541" customFormat="true" ht="12.75" hidden="false" customHeight="false" outlineLevel="0" collapsed="false">
      <c r="A30" s="408" t="s">
        <v>1018</v>
      </c>
      <c r="B30" s="539" t="n">
        <v>11</v>
      </c>
      <c r="C30" s="540" t="n">
        <v>121607</v>
      </c>
      <c r="D30" s="282" t="n">
        <v>4.87610944150509</v>
      </c>
      <c r="E30" s="282" t="n">
        <v>1.47634093451372</v>
      </c>
    </row>
    <row r="31" s="541" customFormat="true" ht="12.75" hidden="false" customHeight="false" outlineLevel="0" collapsed="false">
      <c r="A31" s="408" t="s">
        <v>1020</v>
      </c>
      <c r="B31" s="539" t="n">
        <v>12</v>
      </c>
      <c r="C31" s="540" t="n">
        <v>115584</v>
      </c>
      <c r="D31" s="282" t="n">
        <v>4.63460354820795</v>
      </c>
      <c r="E31" s="282" t="n">
        <v>1.40322013185782</v>
      </c>
    </row>
    <row r="32" s="541" customFormat="true" ht="12.75" hidden="false" customHeight="false" outlineLevel="0" collapsed="false">
      <c r="A32" s="408" t="s">
        <v>1019</v>
      </c>
      <c r="B32" s="539" t="n">
        <v>13</v>
      </c>
      <c r="C32" s="540" t="n">
        <v>95669</v>
      </c>
      <c r="D32" s="282" t="n">
        <v>3.83606629683612</v>
      </c>
      <c r="E32" s="282" t="n">
        <v>1.16144679881909</v>
      </c>
    </row>
    <row r="33" s="541" customFormat="true" ht="12.75" hidden="false" customHeight="false" outlineLevel="0" collapsed="false">
      <c r="A33" s="408" t="s">
        <v>1021</v>
      </c>
      <c r="B33" s="539" t="n">
        <v>14</v>
      </c>
      <c r="C33" s="540" t="n">
        <v>92073</v>
      </c>
      <c r="D33" s="282" t="n">
        <v>3.69187649237049</v>
      </c>
      <c r="E33" s="282" t="n">
        <v>1.11779041390283</v>
      </c>
    </row>
    <row r="35" s="147" customFormat="true" ht="12.75" hidden="false" customHeight="false" outlineLevel="0" collapsed="false">
      <c r="A35" s="300" t="s">
        <v>1023</v>
      </c>
      <c r="B35" s="537"/>
      <c r="C35" s="54" t="n">
        <v>320430</v>
      </c>
      <c r="D35" s="294" t="n">
        <v>100</v>
      </c>
      <c r="E35" s="538" t="n">
        <v>3.89010439897565</v>
      </c>
    </row>
    <row r="36" s="541" customFormat="true" ht="12.75" hidden="false" customHeight="false" outlineLevel="0" collapsed="false">
      <c r="A36" s="408" t="s">
        <v>1024</v>
      </c>
      <c r="B36" s="539" t="n">
        <v>1</v>
      </c>
      <c r="C36" s="540" t="n">
        <v>74117</v>
      </c>
      <c r="D36" s="282" t="n">
        <v>23.1304809162688</v>
      </c>
      <c r="E36" s="282" t="n">
        <v>0.899799855627995</v>
      </c>
    </row>
    <row r="37" s="541" customFormat="true" ht="12.75" hidden="false" customHeight="false" outlineLevel="0" collapsed="false">
      <c r="A37" s="408" t="s">
        <v>1022</v>
      </c>
      <c r="B37" s="539" t="n">
        <v>2</v>
      </c>
      <c r="C37" s="540" t="n">
        <v>72211</v>
      </c>
      <c r="D37" s="282" t="n">
        <v>22.5356552133071</v>
      </c>
      <c r="E37" s="282" t="n">
        <v>0.876660514790846</v>
      </c>
    </row>
    <row r="38" s="541" customFormat="true" ht="12.75" hidden="false" customHeight="false" outlineLevel="0" collapsed="false">
      <c r="A38" s="408" t="s">
        <v>1026</v>
      </c>
      <c r="B38" s="539" t="n">
        <v>3</v>
      </c>
      <c r="C38" s="540" t="n">
        <v>64890</v>
      </c>
      <c r="D38" s="282" t="n">
        <v>20.2509128358768</v>
      </c>
      <c r="E38" s="282" t="n">
        <v>0.787781651061168</v>
      </c>
    </row>
    <row r="39" s="541" customFormat="true" ht="12.75" hidden="false" customHeight="false" outlineLevel="0" collapsed="false">
      <c r="A39" s="408" t="s">
        <v>1027</v>
      </c>
      <c r="B39" s="539" t="n">
        <v>4</v>
      </c>
      <c r="C39" s="540" t="n">
        <v>55346</v>
      </c>
      <c r="D39" s="282" t="n">
        <v>17.2724151920856</v>
      </c>
      <c r="E39" s="282" t="n">
        <v>0.671914983196662</v>
      </c>
    </row>
    <row r="40" s="541" customFormat="true" ht="12.75" hidden="false" customHeight="false" outlineLevel="0" collapsed="false">
      <c r="A40" s="408" t="s">
        <v>1028</v>
      </c>
      <c r="B40" s="539" t="n">
        <v>5</v>
      </c>
      <c r="C40" s="540" t="n">
        <v>53866</v>
      </c>
      <c r="D40" s="282" t="n">
        <v>16.8105358424617</v>
      </c>
      <c r="E40" s="282" t="n">
        <v>0.653947394298981</v>
      </c>
    </row>
    <row r="41" s="541" customFormat="true" ht="13.5" hidden="false" customHeight="false" outlineLevel="0" collapsed="false">
      <c r="A41" s="542"/>
      <c r="B41" s="543"/>
      <c r="C41" s="544"/>
      <c r="D41" s="536"/>
      <c r="E41" s="536"/>
    </row>
    <row r="42" s="541" customFormat="true" ht="12.75" hidden="false" customHeight="false" outlineLevel="0" collapsed="false">
      <c r="A42" s="408"/>
      <c r="B42" s="539"/>
      <c r="C42" s="540"/>
      <c r="D42" s="282"/>
      <c r="E42" s="282"/>
    </row>
    <row r="43" s="541" customFormat="true" ht="12.75" hidden="false" customHeight="false" outlineLevel="0" collapsed="false">
      <c r="A43" s="408"/>
      <c r="B43" s="539"/>
      <c r="C43" s="540"/>
      <c r="D43" s="282"/>
      <c r="E43" s="545" t="s">
        <v>568</v>
      </c>
    </row>
    <row r="44" s="541" customFormat="true" ht="12.75" hidden="false" customHeight="false" outlineLevel="0" collapsed="false">
      <c r="A44" s="408"/>
      <c r="B44" s="539"/>
      <c r="C44" s="540"/>
      <c r="D44" s="282"/>
      <c r="E44" s="282"/>
    </row>
    <row r="45" s="541" customFormat="true" ht="12.75" hidden="false" customHeight="false" outlineLevel="0" collapsed="false">
      <c r="A45" s="546" t="s">
        <v>494</v>
      </c>
      <c r="B45" s="539"/>
      <c r="C45" s="540"/>
      <c r="D45" s="282"/>
      <c r="E45" s="545"/>
    </row>
    <row r="46" customFormat="false" ht="18" hidden="false" customHeight="false" outlineLevel="0" collapsed="false">
      <c r="A46" s="292" t="s">
        <v>1051</v>
      </c>
      <c r="B46" s="292"/>
      <c r="C46" s="292"/>
      <c r="D46" s="292"/>
      <c r="E46" s="292"/>
    </row>
    <row r="47" customFormat="false" ht="18" hidden="false" customHeight="false" outlineLevel="0" collapsed="false">
      <c r="A47" s="292" t="s">
        <v>449</v>
      </c>
      <c r="B47" s="292"/>
      <c r="C47" s="292"/>
      <c r="D47" s="292"/>
      <c r="E47" s="292"/>
    </row>
    <row r="48" customFormat="false" ht="18" hidden="false" customHeight="false" outlineLevel="0" collapsed="false">
      <c r="A48" s="292" t="s">
        <v>1052</v>
      </c>
      <c r="B48" s="292"/>
      <c r="C48" s="292"/>
      <c r="D48" s="292"/>
      <c r="E48" s="292"/>
    </row>
    <row r="49" customFormat="false" ht="18" hidden="false" customHeight="false" outlineLevel="0" collapsed="false">
      <c r="A49" s="293" t="s">
        <v>249</v>
      </c>
      <c r="B49" s="293"/>
      <c r="C49" s="293"/>
      <c r="D49" s="293"/>
      <c r="E49" s="293"/>
    </row>
    <row r="50" customFormat="false" ht="18" hidden="false" customHeight="false" outlineLevel="0" collapsed="false">
      <c r="A50" s="292" t="s">
        <v>110</v>
      </c>
      <c r="B50" s="292"/>
      <c r="C50" s="292"/>
      <c r="D50" s="292"/>
      <c r="E50" s="292"/>
    </row>
    <row r="51" customFormat="false" ht="5.1" hidden="false" customHeight="true" outlineLevel="0" collapsed="false">
      <c r="A51" s="531"/>
      <c r="B51" s="532"/>
      <c r="C51" s="531"/>
      <c r="D51" s="533"/>
      <c r="E51" s="533"/>
    </row>
    <row r="52" customFormat="false" ht="12.75" hidden="false" customHeight="false" outlineLevel="0" collapsed="false">
      <c r="A52" s="534"/>
      <c r="B52" s="79" t="s">
        <v>331</v>
      </c>
      <c r="C52" s="79"/>
      <c r="D52" s="79"/>
      <c r="E52" s="79"/>
    </row>
    <row r="53" customFormat="false" ht="13.5" hidden="false" customHeight="false" outlineLevel="0" collapsed="false">
      <c r="A53" s="535" t="s">
        <v>800</v>
      </c>
      <c r="B53" s="535" t="s">
        <v>997</v>
      </c>
      <c r="C53" s="76" t="s">
        <v>998</v>
      </c>
      <c r="D53" s="536" t="s">
        <v>999</v>
      </c>
      <c r="E53" s="536" t="s">
        <v>1000</v>
      </c>
    </row>
    <row r="55" s="147" customFormat="true" ht="12.75" hidden="false" customHeight="false" outlineLevel="0" collapsed="false">
      <c r="A55" s="54" t="s">
        <v>1001</v>
      </c>
      <c r="B55" s="529"/>
      <c r="C55" s="299"/>
      <c r="D55" s="282"/>
      <c r="E55" s="282"/>
    </row>
    <row r="57" s="147" customFormat="true" ht="12.75" hidden="false" customHeight="false" outlineLevel="0" collapsed="false">
      <c r="A57" s="300" t="s">
        <v>1030</v>
      </c>
      <c r="B57" s="537"/>
      <c r="C57" s="54" t="n">
        <v>183558</v>
      </c>
      <c r="D57" s="294" t="n">
        <v>100</v>
      </c>
      <c r="E57" s="538" t="n">
        <v>2.22844235329767</v>
      </c>
    </row>
    <row r="58" s="541" customFormat="true" ht="12.75" hidden="false" customHeight="false" outlineLevel="0" collapsed="false">
      <c r="A58" s="408" t="s">
        <v>1029</v>
      </c>
      <c r="B58" s="539" t="n">
        <v>1</v>
      </c>
      <c r="C58" s="540" t="n">
        <v>40188</v>
      </c>
      <c r="D58" s="282" t="n">
        <v>21.8938972967672</v>
      </c>
      <c r="E58" s="282" t="n">
        <v>0.487892880148655</v>
      </c>
    </row>
    <row r="59" s="541" customFormat="true" ht="12.75" hidden="false" customHeight="false" outlineLevel="0" collapsed="false">
      <c r="A59" s="408" t="s">
        <v>1031</v>
      </c>
      <c r="B59" s="539" t="n">
        <v>2</v>
      </c>
      <c r="C59" s="540" t="n">
        <v>34972</v>
      </c>
      <c r="D59" s="282" t="n">
        <v>19.052288649909</v>
      </c>
      <c r="E59" s="282" t="n">
        <v>0.424569269547098</v>
      </c>
    </row>
    <row r="60" s="541" customFormat="true" ht="12.75" hidden="false" customHeight="false" outlineLevel="0" collapsed="false">
      <c r="A60" s="408" t="s">
        <v>1034</v>
      </c>
      <c r="B60" s="539" t="n">
        <v>3</v>
      </c>
      <c r="C60" s="540" t="n">
        <v>34644</v>
      </c>
      <c r="D60" s="282" t="n">
        <v>18.8735985356127</v>
      </c>
      <c r="E60" s="282" t="n">
        <v>0.420587263358963</v>
      </c>
    </row>
    <row r="61" s="541" customFormat="true" ht="12.75" hidden="false" customHeight="false" outlineLevel="0" collapsed="false">
      <c r="A61" s="408" t="s">
        <v>1032</v>
      </c>
      <c r="B61" s="539" t="n">
        <v>4</v>
      </c>
      <c r="C61" s="540" t="n">
        <v>24420</v>
      </c>
      <c r="D61" s="282" t="n">
        <v>13.303696924133</v>
      </c>
      <c r="E61" s="282" t="n">
        <v>0.296465216811739</v>
      </c>
    </row>
    <row r="62" s="541" customFormat="true" ht="12.75" hidden="false" customHeight="false" outlineLevel="0" collapsed="false">
      <c r="A62" s="408" t="s">
        <v>1036</v>
      </c>
      <c r="B62" s="539" t="n">
        <v>5</v>
      </c>
      <c r="C62" s="540" t="n">
        <v>19886</v>
      </c>
      <c r="D62" s="282" t="n">
        <v>10.8336329661469</v>
      </c>
      <c r="E62" s="282" t="n">
        <v>0.241421265418437</v>
      </c>
    </row>
    <row r="63" s="541" customFormat="true" ht="12.75" hidden="false" customHeight="false" outlineLevel="0" collapsed="false">
      <c r="A63" s="408" t="s">
        <v>1033</v>
      </c>
      <c r="B63" s="539" t="n">
        <v>6</v>
      </c>
      <c r="C63" s="540" t="n">
        <v>17199</v>
      </c>
      <c r="D63" s="282" t="n">
        <v>9.36979047494525</v>
      </c>
      <c r="E63" s="282" t="n">
        <v>0.208800379358931</v>
      </c>
    </row>
    <row r="64" s="541" customFormat="true" ht="12.75" hidden="false" customHeight="false" outlineLevel="0" collapsed="false">
      <c r="A64" s="408" t="s">
        <v>1035</v>
      </c>
      <c r="B64" s="539" t="n">
        <v>7</v>
      </c>
      <c r="C64" s="540" t="n">
        <v>12249</v>
      </c>
      <c r="D64" s="282" t="n">
        <v>6.67309515248586</v>
      </c>
      <c r="E64" s="282" t="n">
        <v>0.148706078653849</v>
      </c>
    </row>
    <row r="65" s="541" customFormat="true" ht="13.5" hidden="false" customHeight="false" outlineLevel="0" collapsed="false">
      <c r="A65" s="76"/>
      <c r="B65" s="543"/>
      <c r="C65" s="76"/>
      <c r="D65" s="536"/>
      <c r="E65" s="536"/>
    </row>
    <row r="66" customFormat="false" ht="13.5" hidden="false" customHeight="false" outlineLevel="0" collapsed="false">
      <c r="A66" s="76" t="s">
        <v>1037</v>
      </c>
      <c r="B66" s="76"/>
      <c r="C66" s="76" t="n">
        <v>7654252</v>
      </c>
      <c r="D66" s="547"/>
      <c r="E66" s="536" t="n">
        <v>92.9246305778741</v>
      </c>
    </row>
    <row r="67" s="541" customFormat="true" ht="12.75" hidden="false" customHeight="false" outlineLevel="0" collapsed="false">
      <c r="A67" s="408"/>
      <c r="B67" s="548"/>
      <c r="C67" s="78"/>
      <c r="D67" s="282"/>
      <c r="E67" s="282"/>
    </row>
    <row r="68" s="541" customFormat="true" ht="12.75" hidden="false" customHeight="false" outlineLevel="0" collapsed="false">
      <c r="A68" s="408"/>
      <c r="B68" s="539"/>
      <c r="C68" s="78"/>
      <c r="D68" s="282"/>
      <c r="E68" s="282"/>
    </row>
    <row r="69" s="550" customFormat="true" ht="12.75" hidden="false" customHeight="false" outlineLevel="0" collapsed="false">
      <c r="A69" s="54" t="s">
        <v>1038</v>
      </c>
      <c r="B69" s="549"/>
      <c r="C69" s="54" t="n">
        <v>574262</v>
      </c>
      <c r="D69" s="294" t="n">
        <v>100</v>
      </c>
      <c r="E69" s="294" t="n">
        <v>6.97169157808119</v>
      </c>
    </row>
    <row r="70" s="541" customFormat="true" ht="12.75" hidden="false" customHeight="false" outlineLevel="0" collapsed="false">
      <c r="A70" s="408"/>
      <c r="B70" s="539"/>
      <c r="C70" s="78"/>
      <c r="D70" s="282"/>
      <c r="E70" s="282"/>
    </row>
    <row r="71" s="541" customFormat="true" ht="12.75" hidden="false" customHeight="false" outlineLevel="0" collapsed="false">
      <c r="A71" s="408" t="s">
        <v>1039</v>
      </c>
      <c r="B71" s="539" t="n">
        <v>1</v>
      </c>
      <c r="C71" s="540" t="n">
        <v>289372</v>
      </c>
      <c r="D71" s="282" t="n">
        <v>50.3902399949849</v>
      </c>
      <c r="E71" s="282" t="n">
        <v>3.51305211790526</v>
      </c>
    </row>
    <row r="72" s="541" customFormat="true" ht="12.75" hidden="false" customHeight="false" outlineLevel="0" collapsed="false">
      <c r="A72" s="408" t="s">
        <v>1040</v>
      </c>
      <c r="B72" s="539" t="n">
        <v>2</v>
      </c>
      <c r="C72" s="540" t="n">
        <v>284890</v>
      </c>
      <c r="D72" s="282" t="n">
        <v>49.6097600050151</v>
      </c>
      <c r="E72" s="282" t="n">
        <v>3.45863946017593</v>
      </c>
    </row>
    <row r="73" s="541" customFormat="true" ht="12.75" hidden="false" customHeight="false" outlineLevel="0" collapsed="false">
      <c r="A73" s="408"/>
      <c r="B73" s="539"/>
      <c r="C73" s="78"/>
      <c r="D73" s="282"/>
      <c r="E73" s="282"/>
    </row>
    <row r="74" s="550" customFormat="true" ht="12.75" hidden="false" customHeight="false" outlineLevel="0" collapsed="false">
      <c r="A74" s="54" t="s">
        <v>58</v>
      </c>
      <c r="B74" s="549"/>
      <c r="C74" s="54" t="n">
        <v>8540</v>
      </c>
      <c r="D74" s="294" t="n">
        <v>100</v>
      </c>
      <c r="E74" s="294" t="n">
        <v>0.103677844044728</v>
      </c>
    </row>
    <row r="75" s="541" customFormat="true" ht="12.75" hidden="false" customHeight="false" outlineLevel="0" collapsed="false">
      <c r="A75" s="408"/>
      <c r="B75" s="539"/>
      <c r="C75" s="78"/>
      <c r="D75" s="282"/>
      <c r="E75" s="282"/>
    </row>
    <row r="76" s="541" customFormat="true" ht="12.75" hidden="false" customHeight="false" outlineLevel="0" collapsed="false">
      <c r="A76" s="408" t="s">
        <v>1041</v>
      </c>
      <c r="B76" s="539" t="n">
        <v>1</v>
      </c>
      <c r="C76" s="540" t="n">
        <v>8540</v>
      </c>
      <c r="D76" s="282" t="n">
        <v>100</v>
      </c>
      <c r="E76" s="282" t="n">
        <v>0.103677844044728</v>
      </c>
    </row>
    <row r="77" s="541" customFormat="true" ht="13.5" hidden="false" customHeight="false" outlineLevel="0" collapsed="false">
      <c r="A77" s="542"/>
      <c r="B77" s="543"/>
      <c r="C77" s="82"/>
      <c r="D77" s="536"/>
      <c r="E77" s="536"/>
    </row>
    <row r="78" customFormat="false" ht="13.5" hidden="false" customHeight="false" outlineLevel="0" collapsed="false">
      <c r="A78" s="76" t="s">
        <v>1042</v>
      </c>
      <c r="B78" s="76"/>
      <c r="C78" s="76" t="n">
        <v>8237054</v>
      </c>
      <c r="D78" s="547"/>
      <c r="E78" s="536" t="n">
        <v>100</v>
      </c>
    </row>
    <row r="79" s="147" customFormat="true" ht="12.75" hidden="false" customHeight="false" outlineLevel="0" collapsed="false">
      <c r="A79" s="323" t="s">
        <v>202</v>
      </c>
      <c r="B79" s="537"/>
      <c r="C79" s="54"/>
      <c r="D79" s="294"/>
      <c r="E79" s="294"/>
    </row>
    <row r="80" s="147" customFormat="true" ht="12.75" hidden="false" customHeight="false" outlineLevel="0" collapsed="false">
      <c r="A80" s="323" t="s">
        <v>41</v>
      </c>
      <c r="B80" s="537"/>
      <c r="C80" s="54"/>
      <c r="D80" s="294"/>
      <c r="E80" s="294"/>
    </row>
    <row r="81" s="552" customFormat="true" ht="12.75" hidden="false" customHeight="false" outlineLevel="0" collapsed="false">
      <c r="A81" s="551" t="s">
        <v>1043</v>
      </c>
      <c r="B81" s="299"/>
      <c r="C81" s="299"/>
      <c r="D81" s="282"/>
      <c r="E81" s="282"/>
    </row>
    <row r="82" s="552" customFormat="true" ht="12.75" hidden="false" customHeight="false" outlineLevel="0" collapsed="false">
      <c r="A82" s="323" t="s">
        <v>1044</v>
      </c>
      <c r="B82" s="299"/>
      <c r="C82" s="299"/>
      <c r="D82" s="282"/>
      <c r="E82" s="282"/>
    </row>
    <row r="83" s="147" customFormat="true" ht="12.75" hidden="false" customHeight="false" outlineLevel="0" collapsed="false">
      <c r="A83" s="323"/>
      <c r="B83" s="537"/>
      <c r="C83" s="54"/>
      <c r="D83" s="294"/>
      <c r="E83" s="294"/>
    </row>
  </sheetData>
  <mergeCells count="14">
    <mergeCell ref="A1:E1"/>
    <mergeCell ref="A2:E2"/>
    <mergeCell ref="A3:E3"/>
    <mergeCell ref="A4:E4"/>
    <mergeCell ref="A5:E5"/>
    <mergeCell ref="B7:E7"/>
    <mergeCell ref="A46:E46"/>
    <mergeCell ref="A47:E47"/>
    <mergeCell ref="A48:E48"/>
    <mergeCell ref="A49:E49"/>
    <mergeCell ref="A50:E50"/>
    <mergeCell ref="B52:E52"/>
    <mergeCell ref="A66:B66"/>
    <mergeCell ref="A78:B78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37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8" t="s">
        <v>1053</v>
      </c>
      <c r="B1" s="38"/>
      <c r="C1" s="38"/>
      <c r="D1" s="38"/>
      <c r="E1" s="38"/>
      <c r="F1" s="38"/>
      <c r="G1" s="38"/>
      <c r="H1" s="38"/>
      <c r="I1" s="38"/>
    </row>
    <row r="2" customFormat="false" ht="45" hidden="false" customHeight="false" outlineLevel="0" collapsed="false">
      <c r="A2" s="38" t="s">
        <v>683</v>
      </c>
      <c r="B2" s="38"/>
      <c r="C2" s="38"/>
      <c r="D2" s="38"/>
      <c r="E2" s="38"/>
      <c r="F2" s="38"/>
      <c r="G2" s="38"/>
      <c r="H2" s="38"/>
      <c r="I2" s="38"/>
    </row>
    <row r="3" customFormat="false" ht="45" hidden="false" customHeight="false" outlineLevel="0" collapsed="false">
      <c r="A3" s="38" t="s">
        <v>109</v>
      </c>
      <c r="B3" s="38"/>
      <c r="C3" s="38"/>
      <c r="D3" s="38"/>
      <c r="E3" s="38"/>
      <c r="F3" s="38"/>
      <c r="G3" s="38"/>
      <c r="H3" s="38"/>
      <c r="I3" s="38"/>
    </row>
    <row r="4" customFormat="false" ht="45" hidden="false" customHeight="false" outlineLevel="0" collapsed="false">
      <c r="A4" s="38" t="s">
        <v>3</v>
      </c>
      <c r="B4" s="38"/>
      <c r="C4" s="38"/>
      <c r="D4" s="38"/>
      <c r="E4" s="38"/>
      <c r="F4" s="38"/>
      <c r="G4" s="38"/>
      <c r="H4" s="38"/>
      <c r="I4" s="38"/>
    </row>
    <row r="5" customFormat="false" ht="45" hidden="false" customHeight="false" outlineLevel="0" collapsed="false">
      <c r="A5" s="38" t="s">
        <v>110</v>
      </c>
      <c r="B5" s="38"/>
      <c r="C5" s="38"/>
      <c r="D5" s="38"/>
      <c r="E5" s="38"/>
      <c r="F5" s="38"/>
      <c r="G5" s="38"/>
      <c r="H5" s="38"/>
      <c r="I5" s="38"/>
    </row>
    <row r="6" customFormat="false" ht="13.5" hidden="false" customHeight="false" outlineLevel="0" collapsed="false">
      <c r="A6" s="35"/>
      <c r="B6" s="35"/>
      <c r="C6" s="35"/>
      <c r="D6" s="35"/>
      <c r="E6" s="35"/>
      <c r="F6" s="39"/>
      <c r="G6" s="35"/>
      <c r="H6" s="35"/>
      <c r="I6" s="35"/>
    </row>
    <row r="7" customFormat="false" ht="39.95" hidden="false" customHeight="true" outlineLevel="0" collapsed="false">
      <c r="A7" s="40" t="s">
        <v>111</v>
      </c>
      <c r="B7" s="41" t="s">
        <v>112</v>
      </c>
      <c r="C7" s="41"/>
      <c r="D7" s="41"/>
      <c r="E7" s="41"/>
      <c r="F7" s="42"/>
      <c r="G7" s="41" t="s">
        <v>113</v>
      </c>
      <c r="H7" s="41"/>
      <c r="I7" s="41"/>
    </row>
    <row r="8" customFormat="false" ht="39.95" hidden="false" customHeight="true" outlineLevel="0" collapsed="false">
      <c r="A8" s="40"/>
      <c r="B8" s="41" t="s">
        <v>9</v>
      </c>
      <c r="C8" s="41" t="s">
        <v>10</v>
      </c>
      <c r="D8" s="41" t="s">
        <v>114</v>
      </c>
      <c r="E8" s="41" t="s">
        <v>11</v>
      </c>
      <c r="F8" s="41"/>
      <c r="G8" s="41" t="s">
        <v>115</v>
      </c>
      <c r="H8" s="41" t="s">
        <v>116</v>
      </c>
      <c r="I8" s="41" t="s">
        <v>117</v>
      </c>
    </row>
    <row r="9" s="47" customFormat="true" ht="12.95" hidden="false" customHeight="true" outlineLevel="0" collapsed="false">
      <c r="A9" s="45"/>
      <c r="B9" s="45"/>
      <c r="C9" s="45"/>
      <c r="D9" s="45"/>
      <c r="E9" s="45"/>
      <c r="F9" s="46"/>
      <c r="G9" s="45"/>
      <c r="H9" s="45"/>
      <c r="I9" s="45"/>
    </row>
    <row r="10" s="51" customFormat="true" ht="35.25" hidden="false" customHeight="false" outlineLevel="0" collapsed="false">
      <c r="A10" s="47" t="s">
        <v>118</v>
      </c>
      <c r="B10" s="48" t="n">
        <v>1696092</v>
      </c>
      <c r="C10" s="48" t="n">
        <v>1589245</v>
      </c>
      <c r="D10" s="48" t="n">
        <v>732291</v>
      </c>
      <c r="E10" s="48" t="n">
        <v>650047</v>
      </c>
      <c r="F10" s="49"/>
      <c r="G10" s="50" t="n">
        <v>6.72312953635217</v>
      </c>
      <c r="H10" s="50" t="n">
        <v>131.614481128404</v>
      </c>
      <c r="I10" s="50" t="n">
        <v>160.918364364423</v>
      </c>
    </row>
    <row r="11" s="47" customFormat="true" ht="34.5" hidden="false" customHeight="false" outlineLevel="0" collapsed="false">
      <c r="A11" s="52"/>
      <c r="B11" s="53"/>
      <c r="C11" s="53"/>
      <c r="D11" s="53"/>
      <c r="E11" s="53"/>
      <c r="F11" s="54"/>
      <c r="G11" s="53"/>
      <c r="H11" s="53"/>
      <c r="I11" s="53"/>
    </row>
    <row r="12" s="51" customFormat="true" ht="35.25" hidden="false" customHeight="false" outlineLevel="0" collapsed="false">
      <c r="A12" s="47" t="s">
        <v>119</v>
      </c>
      <c r="B12" s="48" t="n">
        <v>2758648</v>
      </c>
      <c r="C12" s="48" t="n">
        <v>2627654</v>
      </c>
      <c r="D12" s="48" t="n">
        <v>1561283</v>
      </c>
      <c r="E12" s="48" t="n">
        <v>1365951</v>
      </c>
      <c r="F12" s="49"/>
      <c r="G12" s="50" t="n">
        <v>4.98520733703905</v>
      </c>
      <c r="H12" s="50" t="n">
        <v>76.6910931586394</v>
      </c>
      <c r="I12" s="50" t="n">
        <v>101.958049739705</v>
      </c>
    </row>
    <row r="13" s="47" customFormat="true" ht="34.5" hidden="false" customHeight="false" outlineLevel="0" collapsed="false">
      <c r="A13" s="52"/>
      <c r="B13" s="53"/>
      <c r="C13" s="53"/>
      <c r="D13" s="53"/>
      <c r="E13" s="53"/>
      <c r="F13" s="54"/>
      <c r="G13" s="53"/>
      <c r="H13" s="53"/>
      <c r="I13" s="53"/>
    </row>
    <row r="14" s="51" customFormat="true" ht="35.25" hidden="false" customHeight="false" outlineLevel="0" collapsed="false">
      <c r="A14" s="47" t="s">
        <v>120</v>
      </c>
      <c r="B14" s="48" t="n">
        <v>472103</v>
      </c>
      <c r="C14" s="48" t="n">
        <v>440486</v>
      </c>
      <c r="D14" s="48" t="n">
        <v>382158</v>
      </c>
      <c r="E14" s="48" t="n">
        <v>327511</v>
      </c>
      <c r="F14" s="49"/>
      <c r="G14" s="50" t="n">
        <v>7.1777536629995</v>
      </c>
      <c r="H14" s="50" t="n">
        <v>23.5360767012597</v>
      </c>
      <c r="I14" s="50" t="n">
        <v>44.1487461489843</v>
      </c>
    </row>
    <row r="15" s="47" customFormat="true" ht="34.5" hidden="false" customHeight="false" outlineLevel="0" collapsed="false">
      <c r="A15" s="52"/>
      <c r="B15" s="53"/>
      <c r="C15" s="53"/>
      <c r="D15" s="53"/>
      <c r="E15" s="53"/>
      <c r="F15" s="54"/>
      <c r="G15" s="53"/>
      <c r="H15" s="53"/>
      <c r="I15" s="53"/>
    </row>
    <row r="16" s="47" customFormat="true" ht="35.25" hidden="false" customHeight="false" outlineLevel="0" collapsed="false">
      <c r="A16" s="47" t="s">
        <v>121</v>
      </c>
      <c r="B16" s="48" t="n">
        <v>439201</v>
      </c>
      <c r="C16" s="48" t="n">
        <v>407416</v>
      </c>
      <c r="D16" s="48" t="n">
        <v>329646</v>
      </c>
      <c r="E16" s="48" t="n">
        <v>263432</v>
      </c>
      <c r="F16" s="49"/>
      <c r="G16" s="50" t="n">
        <v>7.80160818426375</v>
      </c>
      <c r="H16" s="50" t="n">
        <v>33.2341360125711</v>
      </c>
      <c r="I16" s="50" t="n">
        <v>66.7227216131677</v>
      </c>
    </row>
    <row r="17" s="47" customFormat="true" ht="35.25" hidden="false" customHeight="false" outlineLevel="0" collapsed="false">
      <c r="A17" s="47" t="s">
        <v>122</v>
      </c>
      <c r="B17" s="48" t="n">
        <v>53342</v>
      </c>
      <c r="C17" s="48" t="n">
        <v>53814</v>
      </c>
      <c r="D17" s="48" t="n">
        <v>54667</v>
      </c>
      <c r="E17" s="48" t="n">
        <v>84883</v>
      </c>
      <c r="F17" s="49"/>
      <c r="G17" s="50" t="n">
        <v>-0.877095179693017</v>
      </c>
      <c r="H17" s="50" t="n">
        <v>-2.42376570874568</v>
      </c>
      <c r="I17" s="50" t="n">
        <v>-37.1582060012017</v>
      </c>
    </row>
    <row r="18" s="47" customFormat="true" ht="35.25" hidden="false" customHeight="false" outlineLevel="0" collapsed="false">
      <c r="A18" s="47" t="s">
        <v>123</v>
      </c>
      <c r="B18" s="48" t="n">
        <v>63039</v>
      </c>
      <c r="C18" s="48" t="n">
        <v>67217</v>
      </c>
      <c r="D18" s="48" t="n">
        <v>112574</v>
      </c>
      <c r="E18" s="48" t="n">
        <v>101211</v>
      </c>
      <c r="F18" s="49"/>
      <c r="G18" s="50" t="n">
        <v>-6.21568948331523</v>
      </c>
      <c r="H18" s="50" t="n">
        <v>-44.0021674631798</v>
      </c>
      <c r="I18" s="50" t="n">
        <v>-37.7152681032694</v>
      </c>
    </row>
    <row r="19" s="51" customFormat="true" ht="35.25" hidden="false" customHeight="false" outlineLevel="0" collapsed="false">
      <c r="A19" s="47" t="s">
        <v>124</v>
      </c>
      <c r="B19" s="48" t="n">
        <v>83479</v>
      </c>
      <c r="C19" s="48" t="n">
        <v>87961</v>
      </c>
      <c r="D19" s="48" t="n">
        <v>114729</v>
      </c>
      <c r="E19" s="48" t="n">
        <v>122015</v>
      </c>
      <c r="F19" s="49"/>
      <c r="G19" s="50" t="n">
        <v>-5.09544002455634</v>
      </c>
      <c r="H19" s="50" t="n">
        <v>-27.2381002187764</v>
      </c>
      <c r="I19" s="50" t="n">
        <v>-31.583002089907</v>
      </c>
    </row>
    <row r="20" s="47" customFormat="true" ht="34.5" hidden="false" customHeight="false" outlineLevel="0" collapsed="false">
      <c r="A20" s="52"/>
      <c r="B20" s="53"/>
      <c r="C20" s="53"/>
      <c r="D20" s="53"/>
      <c r="E20" s="53"/>
      <c r="F20" s="54"/>
      <c r="G20" s="53"/>
      <c r="H20" s="53"/>
      <c r="I20" s="53"/>
    </row>
    <row r="21" s="51" customFormat="true" ht="35.25" hidden="false" customHeight="false" outlineLevel="0" collapsed="false">
      <c r="A21" s="47" t="s">
        <v>125</v>
      </c>
      <c r="B21" s="48" t="n">
        <v>55814</v>
      </c>
      <c r="C21" s="48" t="n">
        <v>68132</v>
      </c>
      <c r="D21" s="48" t="n">
        <v>57350</v>
      </c>
      <c r="E21" s="48" t="n">
        <v>54117</v>
      </c>
      <c r="F21" s="49"/>
      <c r="G21" s="50" t="n">
        <v>-18.0796101684964</v>
      </c>
      <c r="H21" s="50" t="n">
        <v>-2.67829119442023</v>
      </c>
      <c r="I21" s="50" t="n">
        <v>3.13579836280651</v>
      </c>
    </row>
    <row r="22" s="47" customFormat="true" ht="34.5" hidden="false" customHeight="false" outlineLevel="0" collapsed="false">
      <c r="A22" s="52"/>
      <c r="B22" s="53"/>
      <c r="C22" s="53"/>
      <c r="D22" s="53"/>
      <c r="E22" s="53"/>
      <c r="F22" s="54"/>
      <c r="G22" s="53"/>
      <c r="H22" s="53"/>
      <c r="I22" s="53"/>
    </row>
    <row r="23" s="47" customFormat="true" ht="35.25" hidden="false" customHeight="false" outlineLevel="0" collapsed="false">
      <c r="A23" s="47" t="s">
        <v>126</v>
      </c>
      <c r="B23" s="48"/>
      <c r="C23" s="48"/>
      <c r="D23" s="48"/>
      <c r="E23" s="48"/>
      <c r="F23" s="49"/>
      <c r="G23" s="48"/>
      <c r="H23" s="48"/>
      <c r="I23" s="48"/>
    </row>
    <row r="24" s="51" customFormat="true" ht="35.25" hidden="false" customHeight="false" outlineLevel="0" collapsed="false">
      <c r="A24" s="47" t="s">
        <v>127</v>
      </c>
      <c r="B24" s="48" t="n">
        <v>544403</v>
      </c>
      <c r="C24" s="48" t="n">
        <v>541202</v>
      </c>
      <c r="D24" s="48" t="n">
        <v>568770</v>
      </c>
      <c r="E24" s="48" t="n">
        <v>507398</v>
      </c>
      <c r="F24" s="49"/>
      <c r="G24" s="50" t="n">
        <v>0.591461228894202</v>
      </c>
      <c r="H24" s="50" t="n">
        <v>-4.28415704063154</v>
      </c>
      <c r="I24" s="50" t="n">
        <v>7.29309141935916</v>
      </c>
    </row>
    <row r="25" s="47" customFormat="true" ht="34.5" hidden="false" customHeight="false" outlineLevel="0" collapsed="false">
      <c r="A25" s="52"/>
      <c r="B25" s="53"/>
      <c r="C25" s="53"/>
      <c r="D25" s="53"/>
      <c r="E25" s="53"/>
      <c r="F25" s="54"/>
      <c r="G25" s="53"/>
      <c r="H25" s="53"/>
      <c r="I25" s="53"/>
    </row>
    <row r="26" s="47" customFormat="true" ht="35.25" hidden="false" customHeight="false" outlineLevel="0" collapsed="false">
      <c r="A26" s="47" t="s">
        <v>128</v>
      </c>
      <c r="B26" s="48" t="n">
        <v>5375</v>
      </c>
      <c r="C26" s="48" t="n">
        <v>5814</v>
      </c>
      <c r="D26" s="48" t="n">
        <v>8597</v>
      </c>
      <c r="E26" s="48" t="n">
        <v>10781</v>
      </c>
      <c r="F26" s="49"/>
      <c r="G26" s="50" t="n">
        <v>-7.55073959408325</v>
      </c>
      <c r="H26" s="50" t="n">
        <v>-37.4781900663022</v>
      </c>
      <c r="I26" s="50" t="n">
        <v>-50.1437714497727</v>
      </c>
      <c r="J26" s="52"/>
    </row>
    <row r="27" s="47" customFormat="true" ht="34.5" hidden="false" customHeight="false" outlineLevel="0" collapsed="false">
      <c r="A27" s="52"/>
      <c r="B27" s="53"/>
      <c r="C27" s="53"/>
      <c r="D27" s="53"/>
      <c r="E27" s="53"/>
      <c r="F27" s="54"/>
      <c r="G27" s="53"/>
      <c r="H27" s="53"/>
      <c r="I27" s="53"/>
    </row>
    <row r="28" s="47" customFormat="true" ht="35.25" hidden="false" customHeight="false" outlineLevel="0" collapsed="false">
      <c r="A28" s="47" t="s">
        <v>129</v>
      </c>
      <c r="B28" s="48" t="n">
        <v>55770</v>
      </c>
      <c r="C28" s="48" t="n">
        <v>53199</v>
      </c>
      <c r="D28" s="48" t="n">
        <v>46540</v>
      </c>
      <c r="E28" s="48" t="n">
        <v>38046</v>
      </c>
      <c r="F28" s="49"/>
      <c r="G28" s="50" t="n">
        <v>4.83279760897761</v>
      </c>
      <c r="H28" s="50" t="n">
        <v>19.8324022346369</v>
      </c>
      <c r="I28" s="50" t="n">
        <v>46.5857120328024</v>
      </c>
      <c r="J28" s="52"/>
    </row>
    <row r="29" s="47" customFormat="true" ht="34.5" hidden="false" customHeight="false" outlineLevel="0" collapsed="false">
      <c r="A29" s="52"/>
      <c r="B29" s="53"/>
      <c r="C29" s="53"/>
      <c r="D29" s="53"/>
      <c r="E29" s="53"/>
      <c r="F29" s="54"/>
      <c r="G29" s="53"/>
      <c r="H29" s="53"/>
      <c r="I29" s="53"/>
    </row>
    <row r="30" s="51" customFormat="true" ht="35.25" hidden="false" customHeight="false" outlineLevel="0" collapsed="false">
      <c r="A30" s="47" t="s">
        <v>130</v>
      </c>
      <c r="B30" s="48" t="n">
        <v>46978</v>
      </c>
      <c r="C30" s="48" t="n">
        <v>32425</v>
      </c>
      <c r="D30" s="48" t="n">
        <v>28853</v>
      </c>
      <c r="E30" s="48" t="n">
        <v>22103</v>
      </c>
      <c r="F30" s="49"/>
      <c r="G30" s="50" t="n">
        <v>44.8820354664611</v>
      </c>
      <c r="H30" s="50" t="n">
        <v>62.8184244272693</v>
      </c>
      <c r="I30" s="50" t="n">
        <v>112.541283988599</v>
      </c>
    </row>
    <row r="31" s="47" customFormat="true" ht="34.5" hidden="false" customHeight="false" outlineLevel="0" collapsed="false">
      <c r="A31" s="52"/>
      <c r="B31" s="53"/>
      <c r="C31" s="53"/>
      <c r="D31" s="53"/>
      <c r="E31" s="53"/>
      <c r="F31" s="54"/>
      <c r="G31" s="53"/>
      <c r="H31" s="53"/>
      <c r="I31" s="53"/>
    </row>
    <row r="32" s="51" customFormat="true" ht="35.25" hidden="false" customHeight="false" outlineLevel="0" collapsed="false">
      <c r="A32" s="55" t="s">
        <v>131</v>
      </c>
      <c r="B32" s="48" t="n">
        <v>5635183</v>
      </c>
      <c r="C32" s="48" t="n">
        <v>5358157</v>
      </c>
      <c r="D32" s="48" t="n">
        <v>3385842</v>
      </c>
      <c r="E32" s="48" t="n">
        <v>2975954</v>
      </c>
      <c r="F32" s="49"/>
      <c r="G32" s="50" t="n">
        <v>5.17017325173562</v>
      </c>
      <c r="H32" s="50" t="n">
        <v>66.4337260864506</v>
      </c>
      <c r="I32" s="50" t="n">
        <v>89.3571943652355</v>
      </c>
    </row>
    <row r="33" s="51" customFormat="true" ht="35.25" hidden="false" customHeight="false" outlineLevel="0" collapsed="false">
      <c r="A33" s="55"/>
      <c r="B33" s="48"/>
      <c r="C33" s="48"/>
      <c r="D33" s="48"/>
      <c r="E33" s="48"/>
      <c r="F33" s="49"/>
      <c r="G33" s="50"/>
      <c r="H33" s="50"/>
      <c r="I33" s="50"/>
    </row>
    <row r="34" s="51" customFormat="true" ht="35.25" hidden="false" customHeight="false" outlineLevel="0" collapsed="false">
      <c r="A34" s="56" t="s">
        <v>132</v>
      </c>
      <c r="B34" s="57" t="n">
        <v>17.6823701607488</v>
      </c>
      <c r="C34" s="57" t="n">
        <v>19.9690796075244</v>
      </c>
      <c r="D34" s="57" t="n">
        <v>30.0213524249133</v>
      </c>
      <c r="E34" s="58" t="n">
        <v>37.2552372286732</v>
      </c>
      <c r="F34" s="49"/>
      <c r="G34" s="50"/>
      <c r="H34" s="50"/>
      <c r="I34" s="50"/>
    </row>
    <row r="35" s="51" customFormat="true" ht="13.5" hidden="false" customHeight="false" outlineLevel="0" collapsed="false">
      <c r="A35" s="59"/>
      <c r="B35" s="60"/>
      <c r="C35" s="60"/>
      <c r="D35" s="60"/>
      <c r="E35" s="60"/>
      <c r="F35" s="61"/>
      <c r="G35" s="60"/>
      <c r="H35" s="60"/>
      <c r="I35" s="60"/>
    </row>
    <row r="36" s="51" customFormat="true" ht="30" hidden="false" customHeight="false" outlineLevel="0" collapsed="false">
      <c r="A36" s="62"/>
      <c r="B36" s="53"/>
      <c r="C36" s="53"/>
      <c r="D36" s="53"/>
      <c r="E36" s="53"/>
      <c r="F36" s="54"/>
      <c r="G36" s="53"/>
      <c r="H36" s="53"/>
      <c r="I36" s="53"/>
    </row>
    <row r="37" s="51" customFormat="true" ht="30" hidden="false" customHeight="false" outlineLevel="0" collapsed="false">
      <c r="A37" s="62" t="s">
        <v>40</v>
      </c>
      <c r="B37" s="62"/>
      <c r="C37" s="62"/>
      <c r="D37" s="53"/>
      <c r="E37" s="53"/>
      <c r="F37" s="54"/>
      <c r="G37" s="53"/>
      <c r="H37" s="53"/>
      <c r="I37" s="53"/>
    </row>
    <row r="38" s="51" customFormat="true" ht="30" hidden="false" customHeight="false" outlineLevel="0" collapsed="false">
      <c r="A38" s="62" t="s">
        <v>41</v>
      </c>
      <c r="B38" s="62"/>
      <c r="C38" s="53"/>
      <c r="D38" s="53"/>
      <c r="E38" s="53"/>
      <c r="F38" s="54"/>
      <c r="G38" s="53"/>
      <c r="H38" s="53"/>
      <c r="I38" s="53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37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8" t="s">
        <v>1054</v>
      </c>
      <c r="B1" s="38"/>
      <c r="C1" s="38"/>
      <c r="D1" s="38"/>
      <c r="E1" s="38"/>
      <c r="F1" s="38"/>
      <c r="G1" s="38"/>
      <c r="H1" s="38"/>
      <c r="I1" s="38"/>
    </row>
    <row r="2" customFormat="false" ht="45" hidden="false" customHeight="false" outlineLevel="0" collapsed="false">
      <c r="A2" s="38" t="s">
        <v>683</v>
      </c>
      <c r="B2" s="38"/>
      <c r="C2" s="38"/>
      <c r="D2" s="38"/>
      <c r="E2" s="38"/>
      <c r="F2" s="38"/>
      <c r="G2" s="38"/>
      <c r="H2" s="38"/>
      <c r="I2" s="38"/>
    </row>
    <row r="3" customFormat="false" ht="45" hidden="false" customHeight="false" outlineLevel="0" collapsed="false">
      <c r="A3" s="38" t="s">
        <v>134</v>
      </c>
      <c r="B3" s="38"/>
      <c r="C3" s="38"/>
      <c r="D3" s="38"/>
      <c r="E3" s="38"/>
      <c r="F3" s="38"/>
      <c r="G3" s="38"/>
      <c r="H3" s="38"/>
      <c r="I3" s="38"/>
    </row>
    <row r="4" customFormat="false" ht="45" hidden="false" customHeight="false" outlineLevel="0" collapsed="false">
      <c r="A4" s="38" t="s">
        <v>3</v>
      </c>
      <c r="B4" s="38"/>
      <c r="C4" s="38"/>
      <c r="D4" s="38"/>
      <c r="E4" s="38"/>
      <c r="F4" s="38"/>
      <c r="G4" s="38"/>
      <c r="H4" s="38"/>
      <c r="I4" s="38"/>
    </row>
    <row r="5" customFormat="false" ht="45" hidden="false" customHeight="false" outlineLevel="0" collapsed="false">
      <c r="A5" s="38" t="s">
        <v>110</v>
      </c>
      <c r="B5" s="38"/>
      <c r="C5" s="38"/>
      <c r="D5" s="38"/>
      <c r="E5" s="38"/>
      <c r="F5" s="38"/>
      <c r="G5" s="38"/>
      <c r="H5" s="38"/>
      <c r="I5" s="38"/>
    </row>
    <row r="6" customFormat="false" ht="13.5" hidden="false" customHeight="false" outlineLevel="0" collapsed="false">
      <c r="A6" s="35"/>
      <c r="B6" s="35"/>
      <c r="C6" s="35"/>
      <c r="D6" s="35"/>
      <c r="E6" s="35"/>
      <c r="F6" s="39"/>
      <c r="G6" s="35"/>
      <c r="H6" s="35"/>
      <c r="I6" s="35"/>
    </row>
    <row r="7" customFormat="false" ht="39.95" hidden="false" customHeight="true" outlineLevel="0" collapsed="false">
      <c r="A7" s="40" t="s">
        <v>111</v>
      </c>
      <c r="B7" s="41" t="s">
        <v>135</v>
      </c>
      <c r="C7" s="41"/>
      <c r="D7" s="41"/>
      <c r="E7" s="41"/>
      <c r="F7" s="42"/>
      <c r="G7" s="41" t="s">
        <v>113</v>
      </c>
      <c r="H7" s="41"/>
      <c r="I7" s="41"/>
    </row>
    <row r="8" customFormat="false" ht="39.95" hidden="false" customHeight="true" outlineLevel="0" collapsed="false">
      <c r="A8" s="40"/>
      <c r="B8" s="43" t="s">
        <v>9</v>
      </c>
      <c r="C8" s="43" t="s">
        <v>10</v>
      </c>
      <c r="D8" s="43" t="s">
        <v>114</v>
      </c>
      <c r="E8" s="43" t="s">
        <v>11</v>
      </c>
      <c r="F8" s="44"/>
      <c r="G8" s="41" t="s">
        <v>115</v>
      </c>
      <c r="H8" s="41" t="s">
        <v>116</v>
      </c>
      <c r="I8" s="41" t="s">
        <v>117</v>
      </c>
    </row>
    <row r="9" s="47" customFormat="true" ht="12.95" hidden="false" customHeight="true" outlineLevel="0" collapsed="false">
      <c r="A9" s="45"/>
      <c r="B9" s="45"/>
      <c r="C9" s="45"/>
      <c r="D9" s="45"/>
      <c r="E9" s="45"/>
      <c r="F9" s="46"/>
      <c r="G9" s="45"/>
      <c r="H9" s="45"/>
      <c r="I9" s="45"/>
    </row>
    <row r="10" s="51" customFormat="true" ht="35.25" hidden="false" customHeight="false" outlineLevel="0" collapsed="false">
      <c r="A10" s="47" t="s">
        <v>136</v>
      </c>
      <c r="B10" s="48" t="n">
        <v>81197</v>
      </c>
      <c r="C10" s="48" t="n">
        <v>79499</v>
      </c>
      <c r="D10" s="48" t="n">
        <v>99697</v>
      </c>
      <c r="E10" s="48" t="n">
        <v>61719</v>
      </c>
      <c r="F10" s="49"/>
      <c r="G10" s="50" t="n">
        <v>2.13587592296758</v>
      </c>
      <c r="H10" s="50" t="n">
        <v>-18.5562253628494</v>
      </c>
      <c r="I10" s="50" t="n">
        <v>31.559163304655</v>
      </c>
    </row>
    <row r="11" s="47" customFormat="true" ht="34.5" hidden="false" customHeight="false" outlineLevel="0" collapsed="false">
      <c r="A11" s="52"/>
      <c r="B11" s="53"/>
      <c r="C11" s="53"/>
      <c r="D11" s="53"/>
      <c r="E11" s="53"/>
      <c r="F11" s="54"/>
      <c r="G11" s="53"/>
      <c r="H11" s="53"/>
      <c r="I11" s="53"/>
    </row>
    <row r="12" s="51" customFormat="true" ht="35.25" hidden="false" customHeight="false" outlineLevel="0" collapsed="false">
      <c r="A12" s="47" t="s">
        <v>137</v>
      </c>
      <c r="B12" s="48" t="n">
        <v>1417429</v>
      </c>
      <c r="C12" s="48" t="n">
        <v>1286420</v>
      </c>
      <c r="D12" s="48" t="n">
        <v>600767</v>
      </c>
      <c r="E12" s="48" t="n">
        <v>510135</v>
      </c>
      <c r="F12" s="49"/>
      <c r="G12" s="50" t="n">
        <v>10.1839990049906</v>
      </c>
      <c r="H12" s="50" t="n">
        <v>135.936561096066</v>
      </c>
      <c r="I12" s="50" t="n">
        <v>177.85370539171</v>
      </c>
    </row>
    <row r="13" s="47" customFormat="true" ht="34.5" hidden="false" customHeight="false" outlineLevel="0" collapsed="false">
      <c r="A13" s="52"/>
      <c r="B13" s="53"/>
      <c r="C13" s="53"/>
      <c r="D13" s="53"/>
      <c r="E13" s="53"/>
      <c r="F13" s="54"/>
      <c r="G13" s="53"/>
      <c r="H13" s="53"/>
      <c r="I13" s="53"/>
    </row>
    <row r="14" s="47" customFormat="true" ht="35.25" hidden="false" customHeight="false" outlineLevel="0" collapsed="false">
      <c r="A14" s="47" t="s">
        <v>138</v>
      </c>
      <c r="B14" s="48" t="n">
        <v>1385</v>
      </c>
      <c r="C14" s="48" t="n">
        <v>1158</v>
      </c>
      <c r="D14" s="48" t="n">
        <v>1087</v>
      </c>
      <c r="E14" s="48" t="n">
        <v>794</v>
      </c>
      <c r="F14" s="49"/>
      <c r="G14" s="50" t="n">
        <v>19.6027633851468</v>
      </c>
      <c r="H14" s="50" t="n">
        <v>27.4149034038638</v>
      </c>
      <c r="I14" s="50" t="n">
        <v>74.4332493702771</v>
      </c>
      <c r="J14" s="51"/>
    </row>
    <row r="15" s="47" customFormat="true" ht="34.5" hidden="false" customHeight="false" outlineLevel="0" collapsed="false">
      <c r="A15" s="52"/>
      <c r="B15" s="53"/>
      <c r="C15" s="53"/>
      <c r="D15" s="53"/>
      <c r="E15" s="53"/>
      <c r="F15" s="54"/>
      <c r="G15" s="53"/>
      <c r="H15" s="53"/>
      <c r="I15" s="53"/>
    </row>
    <row r="16" s="51" customFormat="true" ht="35.25" hidden="false" customHeight="false" outlineLevel="0" collapsed="false">
      <c r="A16" s="47" t="s">
        <v>139</v>
      </c>
      <c r="B16" s="48" t="n">
        <v>35756</v>
      </c>
      <c r="C16" s="48" t="n">
        <v>37334</v>
      </c>
      <c r="D16" s="48" t="n">
        <v>22584</v>
      </c>
      <c r="E16" s="48" t="n">
        <v>16140</v>
      </c>
      <c r="F16" s="49"/>
      <c r="G16" s="50" t="n">
        <v>-4.22671023731719</v>
      </c>
      <c r="H16" s="50" t="n">
        <v>58.3244775061991</v>
      </c>
      <c r="I16" s="50" t="n">
        <v>121.536555142503</v>
      </c>
    </row>
    <row r="17" s="47" customFormat="true" ht="34.5" hidden="false" customHeight="false" outlineLevel="0" collapsed="false">
      <c r="A17" s="52"/>
      <c r="B17" s="53"/>
      <c r="C17" s="53"/>
      <c r="D17" s="53"/>
      <c r="E17" s="53"/>
      <c r="F17" s="54"/>
      <c r="G17" s="53"/>
      <c r="H17" s="53"/>
      <c r="I17" s="53"/>
    </row>
    <row r="18" s="51" customFormat="true" ht="35.25" hidden="false" customHeight="false" outlineLevel="0" collapsed="false">
      <c r="A18" s="47" t="s">
        <v>140</v>
      </c>
      <c r="B18" s="48" t="n">
        <v>0</v>
      </c>
      <c r="C18" s="48" t="n">
        <v>0</v>
      </c>
      <c r="D18" s="48" t="n">
        <v>0</v>
      </c>
      <c r="E18" s="48" t="n">
        <v>0</v>
      </c>
      <c r="F18" s="49"/>
      <c r="G18" s="50" t="n">
        <v>0</v>
      </c>
      <c r="H18" s="50" t="n">
        <v>0</v>
      </c>
      <c r="I18" s="50" t="n">
        <v>0</v>
      </c>
    </row>
    <row r="19" s="47" customFormat="true" ht="34.5" hidden="false" customHeight="false" outlineLevel="0" collapsed="false">
      <c r="A19" s="52"/>
      <c r="B19" s="53"/>
      <c r="C19" s="53"/>
      <c r="D19" s="53"/>
      <c r="E19" s="53"/>
      <c r="F19" s="54"/>
      <c r="G19" s="53"/>
      <c r="H19" s="53"/>
      <c r="I19" s="53"/>
    </row>
    <row r="20" s="51" customFormat="true" ht="35.25" hidden="false" customHeight="false" outlineLevel="0" collapsed="false">
      <c r="A20" s="47" t="s">
        <v>141</v>
      </c>
      <c r="B20" s="48" t="n">
        <v>161332</v>
      </c>
      <c r="C20" s="48" t="n">
        <v>185841</v>
      </c>
      <c r="D20" s="48" t="n">
        <v>9652</v>
      </c>
      <c r="E20" s="48" t="n">
        <v>63278</v>
      </c>
      <c r="F20" s="49"/>
      <c r="G20" s="50" t="n">
        <v>-13.1881554662319</v>
      </c>
      <c r="H20" s="50" t="n">
        <v>1571.4877745545</v>
      </c>
      <c r="I20" s="50" t="n">
        <v>154.957489174753</v>
      </c>
    </row>
    <row r="21" s="47" customFormat="true" ht="34.5" hidden="false" customHeight="false" outlineLevel="0" collapsed="false">
      <c r="A21" s="52"/>
      <c r="B21" s="53"/>
      <c r="C21" s="53"/>
      <c r="D21" s="53"/>
      <c r="E21" s="53"/>
      <c r="F21" s="54"/>
      <c r="G21" s="53"/>
      <c r="H21" s="53"/>
      <c r="I21" s="53"/>
    </row>
    <row r="22" s="51" customFormat="true" ht="35.25" hidden="false" customHeight="false" outlineLevel="0" collapsed="false">
      <c r="A22" s="47" t="s">
        <v>142</v>
      </c>
      <c r="B22" s="48" t="n">
        <v>1007</v>
      </c>
      <c r="C22" s="48" t="n">
        <v>1007</v>
      </c>
      <c r="D22" s="48" t="n">
        <v>1496</v>
      </c>
      <c r="E22" s="48" t="n">
        <v>2019</v>
      </c>
      <c r="F22" s="49"/>
      <c r="G22" s="50" t="n">
        <v>0</v>
      </c>
      <c r="H22" s="50" t="n">
        <v>-32.6871657754011</v>
      </c>
      <c r="I22" s="50" t="n">
        <v>-50.1238236750867</v>
      </c>
    </row>
    <row r="23" s="47" customFormat="true" ht="34.5" hidden="false" customHeight="false" outlineLevel="0" collapsed="false">
      <c r="A23" s="52"/>
      <c r="B23" s="53"/>
      <c r="C23" s="53"/>
      <c r="D23" s="53"/>
      <c r="E23" s="53"/>
      <c r="F23" s="54"/>
      <c r="G23" s="53"/>
      <c r="H23" s="53"/>
      <c r="I23" s="53"/>
    </row>
    <row r="24" s="51" customFormat="true" ht="35.25" hidden="false" customHeight="false" outlineLevel="0" collapsed="false">
      <c r="A24" s="55" t="s">
        <v>143</v>
      </c>
      <c r="B24" s="48" t="n">
        <v>1696092</v>
      </c>
      <c r="C24" s="48" t="n">
        <v>1589245</v>
      </c>
      <c r="D24" s="48" t="n">
        <v>732291</v>
      </c>
      <c r="E24" s="48" t="n">
        <v>650047</v>
      </c>
      <c r="F24" s="49"/>
      <c r="G24" s="50" t="n">
        <v>6.72312953635217</v>
      </c>
      <c r="H24" s="50" t="n">
        <v>131.614481128404</v>
      </c>
      <c r="I24" s="50" t="n">
        <v>160.918364364423</v>
      </c>
    </row>
    <row r="25" s="51" customFormat="true" ht="13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1" customFormat="true" ht="33.75" hidden="false" customHeight="false" outlineLevel="0" collapsed="false">
      <c r="A26" s="62"/>
      <c r="B26" s="63"/>
      <c r="C26" s="63"/>
      <c r="D26" s="63"/>
      <c r="E26" s="63"/>
      <c r="F26" s="63"/>
      <c r="G26" s="64"/>
      <c r="H26" s="64"/>
      <c r="I26" s="64"/>
    </row>
    <row r="27" s="51" customFormat="true" ht="30" hidden="false" customHeight="false" outlineLevel="0" collapsed="false">
      <c r="A27" s="62" t="s">
        <v>40</v>
      </c>
      <c r="B27" s="62"/>
      <c r="C27" s="62"/>
      <c r="D27" s="53"/>
      <c r="E27" s="53"/>
      <c r="F27" s="54"/>
      <c r="G27" s="53"/>
      <c r="H27" s="53"/>
      <c r="I27" s="53"/>
    </row>
    <row r="28" s="51" customFormat="true" ht="30" hidden="false" customHeight="false" outlineLevel="0" collapsed="false">
      <c r="A28" s="62" t="s">
        <v>41</v>
      </c>
      <c r="B28" s="62"/>
      <c r="C28" s="62"/>
      <c r="D28" s="53"/>
      <c r="E28" s="53"/>
      <c r="F28" s="54"/>
      <c r="G28" s="53"/>
      <c r="H28" s="53"/>
      <c r="I28" s="53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2" min="2" style="66" width="14.7"/>
    <col collapsed="false" customWidth="true" hidden="false" outlineLevel="0" max="3" min="3" style="66" width="19.7"/>
    <col collapsed="false" customWidth="true" hidden="false" outlineLevel="0" max="4" min="4" style="67" width="14.7"/>
    <col collapsed="false" customWidth="true" hidden="false" outlineLevel="0" max="7" min="5" style="66" width="14.7"/>
    <col collapsed="false" customWidth="true" hidden="false" outlineLevel="0" max="8" min="8" style="67" width="19.7"/>
    <col collapsed="false" customWidth="false" hidden="false" outlineLevel="0" max="257" min="9" style="51" width="11.42"/>
  </cols>
  <sheetData>
    <row r="1" customFormat="false" ht="18" hidden="false" customHeight="false" outlineLevel="0" collapsed="false">
      <c r="A1" s="68" t="s">
        <v>203</v>
      </c>
      <c r="B1" s="68"/>
      <c r="C1" s="68"/>
      <c r="D1" s="68"/>
      <c r="E1" s="68"/>
      <c r="F1" s="68"/>
      <c r="G1" s="68"/>
      <c r="H1" s="68"/>
    </row>
    <row r="2" customFormat="false" ht="18" hidden="false" customHeight="false" outlineLevel="0" collapsed="false">
      <c r="A2" s="68" t="s">
        <v>1</v>
      </c>
      <c r="B2" s="68"/>
      <c r="C2" s="68"/>
      <c r="D2" s="68"/>
      <c r="E2" s="68"/>
      <c r="F2" s="68"/>
      <c r="G2" s="68"/>
      <c r="H2" s="68"/>
    </row>
    <row r="3" customFormat="false" ht="18" hidden="false" customHeight="false" outlineLevel="0" collapsed="false">
      <c r="A3" s="68" t="s">
        <v>204</v>
      </c>
      <c r="B3" s="68"/>
      <c r="C3" s="68"/>
      <c r="D3" s="68"/>
      <c r="E3" s="68"/>
      <c r="F3" s="68"/>
      <c r="G3" s="68"/>
      <c r="H3" s="68"/>
    </row>
    <row r="4" customFormat="false" ht="18" hidden="false" customHeight="false" outlineLevel="0" collapsed="false">
      <c r="A4" s="69" t="s">
        <v>162</v>
      </c>
      <c r="B4" s="69"/>
      <c r="C4" s="69"/>
      <c r="D4" s="69"/>
      <c r="E4" s="69"/>
      <c r="F4" s="69"/>
      <c r="G4" s="69"/>
      <c r="H4" s="69"/>
    </row>
    <row r="5" customFormat="false" ht="18" hidden="false" customHeight="false" outlineLevel="0" collapsed="false">
      <c r="A5" s="70" t="s">
        <v>110</v>
      </c>
      <c r="B5" s="70"/>
      <c r="C5" s="70"/>
      <c r="D5" s="70"/>
      <c r="E5" s="70"/>
      <c r="F5" s="70"/>
      <c r="G5" s="70"/>
      <c r="H5" s="70"/>
    </row>
    <row r="6" customFormat="false" ht="13.5" hidden="false" customHeight="false" outlineLevel="0" collapsed="false">
      <c r="A6" s="71"/>
      <c r="B6" s="72"/>
      <c r="C6" s="72"/>
      <c r="D6" s="73"/>
      <c r="E6" s="72"/>
      <c r="F6" s="72"/>
      <c r="G6" s="72"/>
      <c r="H6" s="73"/>
    </row>
    <row r="7" customFormat="false" ht="13.5" hidden="false" customHeight="false" outlineLevel="0" collapsed="false">
      <c r="A7" s="74"/>
      <c r="B7" s="94" t="s">
        <v>205</v>
      </c>
      <c r="C7" s="94"/>
      <c r="D7" s="94"/>
      <c r="E7" s="94"/>
      <c r="F7" s="94"/>
      <c r="G7" s="94"/>
      <c r="H7" s="94"/>
    </row>
    <row r="8" customFormat="false" ht="13.5" hidden="false" customHeight="false" outlineLevel="0" collapsed="false">
      <c r="A8" s="77" t="s">
        <v>167</v>
      </c>
      <c r="B8" s="95"/>
      <c r="C8" s="96"/>
      <c r="D8" s="97" t="s">
        <v>206</v>
      </c>
      <c r="E8" s="97"/>
      <c r="F8" s="97"/>
      <c r="G8" s="98" t="s">
        <v>177</v>
      </c>
      <c r="H8" s="99" t="s">
        <v>207</v>
      </c>
    </row>
    <row r="9" customFormat="false" ht="13.5" hidden="false" customHeight="false" outlineLevel="0" collapsed="false">
      <c r="A9" s="81"/>
      <c r="B9" s="100" t="s">
        <v>208</v>
      </c>
      <c r="C9" s="101" t="s">
        <v>209</v>
      </c>
      <c r="D9" s="101" t="s">
        <v>210</v>
      </c>
      <c r="E9" s="101" t="s">
        <v>211</v>
      </c>
      <c r="F9" s="102" t="s">
        <v>21</v>
      </c>
      <c r="G9" s="103" t="s">
        <v>184</v>
      </c>
      <c r="H9" s="104" t="s">
        <v>212</v>
      </c>
    </row>
    <row r="10" customFormat="false" ht="12.75" hidden="false" customHeight="false" outlineLevel="0" collapsed="false">
      <c r="A10" s="84"/>
      <c r="B10" s="85"/>
      <c r="C10" s="85"/>
      <c r="D10" s="85"/>
      <c r="E10" s="85"/>
      <c r="F10" s="86"/>
      <c r="G10" s="85"/>
      <c r="H10" s="86"/>
    </row>
    <row r="11" customFormat="false" ht="12.75" hidden="false" customHeight="false" outlineLevel="0" collapsed="false">
      <c r="A11" s="87" t="s">
        <v>185</v>
      </c>
      <c r="B11" s="66" t="n">
        <v>9710919</v>
      </c>
      <c r="C11" s="66" t="n">
        <v>190438</v>
      </c>
      <c r="D11" s="66" t="n">
        <v>507245</v>
      </c>
      <c r="E11" s="66" t="n">
        <v>84764</v>
      </c>
      <c r="F11" s="67" t="n">
        <v>592009</v>
      </c>
      <c r="G11" s="66" t="n">
        <v>753275</v>
      </c>
      <c r="H11" s="67" t="n">
        <v>9740091</v>
      </c>
    </row>
    <row r="12" customFormat="false" ht="12.75" hidden="false" customHeight="false" outlineLevel="0" collapsed="false">
      <c r="D12" s="66"/>
      <c r="F12" s="67"/>
    </row>
    <row r="13" customFormat="false" ht="12.75" hidden="false" customHeight="false" outlineLevel="0" collapsed="false">
      <c r="A13" s="87" t="s">
        <v>186</v>
      </c>
      <c r="B13" s="66" t="n">
        <v>9338883</v>
      </c>
      <c r="C13" s="66" t="n">
        <v>246345</v>
      </c>
      <c r="D13" s="66" t="n">
        <v>613772</v>
      </c>
      <c r="E13" s="66" t="n">
        <v>91121</v>
      </c>
      <c r="F13" s="67" t="n">
        <v>704893</v>
      </c>
      <c r="G13" s="66" t="n">
        <v>931243</v>
      </c>
      <c r="H13" s="67" t="n">
        <v>9358878</v>
      </c>
    </row>
    <row r="14" customFormat="false" ht="12.75" hidden="false" customHeight="false" outlineLevel="0" collapsed="false">
      <c r="D14" s="66"/>
      <c r="F14" s="67"/>
    </row>
    <row r="15" customFormat="false" ht="12.75" hidden="false" customHeight="false" outlineLevel="0" collapsed="false">
      <c r="A15" s="87" t="s">
        <v>187</v>
      </c>
      <c r="B15" s="66" t="n">
        <v>10404038</v>
      </c>
      <c r="C15" s="66" t="n">
        <v>368220</v>
      </c>
      <c r="D15" s="66" t="n">
        <v>383582</v>
      </c>
      <c r="E15" s="66" t="n">
        <v>134211</v>
      </c>
      <c r="F15" s="67" t="n">
        <v>517793</v>
      </c>
      <c r="G15" s="66" t="n">
        <v>913011</v>
      </c>
      <c r="H15" s="67" t="n">
        <v>10377040</v>
      </c>
    </row>
    <row r="16" customFormat="false" ht="12.75" hidden="false" customHeight="false" outlineLevel="0" collapsed="false">
      <c r="D16" s="66"/>
      <c r="F16" s="67"/>
    </row>
    <row r="17" customFormat="false" ht="12.75" hidden="false" customHeight="false" outlineLevel="0" collapsed="false">
      <c r="A17" s="87" t="s">
        <v>188</v>
      </c>
      <c r="D17" s="66"/>
      <c r="F17" s="67"/>
    </row>
    <row r="18" customFormat="false" ht="12.75" hidden="false" customHeight="false" outlineLevel="0" collapsed="false">
      <c r="A18" s="65" t="s">
        <v>189</v>
      </c>
      <c r="B18" s="66" t="n">
        <v>9980914</v>
      </c>
      <c r="C18" s="66" t="n">
        <v>358621</v>
      </c>
      <c r="D18" s="66" t="n">
        <v>392403</v>
      </c>
      <c r="E18" s="66" t="n">
        <v>138483</v>
      </c>
      <c r="F18" s="67" t="n">
        <v>530886</v>
      </c>
      <c r="G18" s="66" t="n">
        <v>910345</v>
      </c>
      <c r="H18" s="67" t="n">
        <v>9960076</v>
      </c>
    </row>
    <row r="19" customFormat="false" ht="12.75" hidden="false" customHeight="false" outlineLevel="0" collapsed="false">
      <c r="A19" s="65" t="s">
        <v>190</v>
      </c>
      <c r="B19" s="66" t="n">
        <v>10073025</v>
      </c>
      <c r="C19" s="66" t="n">
        <v>356918</v>
      </c>
      <c r="D19" s="66" t="n">
        <v>408387</v>
      </c>
      <c r="E19" s="66" t="n">
        <v>133608</v>
      </c>
      <c r="F19" s="67" t="n">
        <v>541995</v>
      </c>
      <c r="G19" s="66" t="n">
        <v>929022</v>
      </c>
      <c r="H19" s="67" t="n">
        <v>10042916</v>
      </c>
    </row>
    <row r="20" customFormat="false" ht="12.75" hidden="false" customHeight="false" outlineLevel="0" collapsed="false">
      <c r="A20" s="65" t="s">
        <v>191</v>
      </c>
      <c r="B20" s="66" t="n">
        <v>11655583</v>
      </c>
      <c r="C20" s="66" t="n">
        <v>352887</v>
      </c>
      <c r="D20" s="66" t="n">
        <v>392402</v>
      </c>
      <c r="E20" s="66" t="n">
        <v>126282</v>
      </c>
      <c r="F20" s="67" t="n">
        <v>518684</v>
      </c>
      <c r="G20" s="66" t="n">
        <v>927321</v>
      </c>
      <c r="H20" s="67" t="n">
        <v>11599833</v>
      </c>
    </row>
    <row r="21" customFormat="false" ht="12.75" hidden="false" customHeight="false" outlineLevel="0" collapsed="false">
      <c r="A21" s="65" t="s">
        <v>192</v>
      </c>
      <c r="B21" s="66" t="n">
        <v>13165816</v>
      </c>
      <c r="C21" s="66" t="n">
        <v>346795</v>
      </c>
      <c r="D21" s="66" t="n">
        <v>400938</v>
      </c>
      <c r="E21" s="66" t="n">
        <v>128392</v>
      </c>
      <c r="F21" s="67" t="n">
        <v>529330</v>
      </c>
      <c r="G21" s="66" t="n">
        <v>932990</v>
      </c>
      <c r="H21" s="67" t="n">
        <v>13108951</v>
      </c>
    </row>
    <row r="22" customFormat="false" ht="12.75" hidden="false" customHeight="false" outlineLevel="0" collapsed="false">
      <c r="A22" s="65" t="s">
        <v>193</v>
      </c>
      <c r="B22" s="66" t="n">
        <v>13583035</v>
      </c>
      <c r="C22" s="66" t="n">
        <v>350130</v>
      </c>
      <c r="D22" s="66" t="n">
        <v>395781</v>
      </c>
      <c r="E22" s="66" t="n">
        <v>125790</v>
      </c>
      <c r="F22" s="67" t="n">
        <v>521571</v>
      </c>
      <c r="G22" s="66" t="n">
        <v>950510</v>
      </c>
      <c r="H22" s="67" t="n">
        <v>13504226</v>
      </c>
    </row>
    <row r="23" customFormat="false" ht="12.75" hidden="false" customHeight="false" outlineLevel="0" collapsed="false">
      <c r="A23" s="65" t="s">
        <v>194</v>
      </c>
      <c r="B23" s="66" t="n">
        <v>14501510</v>
      </c>
      <c r="C23" s="66" t="n">
        <v>353478</v>
      </c>
      <c r="D23" s="66" t="n">
        <v>354835</v>
      </c>
      <c r="E23" s="66" t="n">
        <v>92037</v>
      </c>
      <c r="F23" s="67" t="n">
        <v>446872</v>
      </c>
      <c r="G23" s="66" t="n">
        <v>895211</v>
      </c>
      <c r="H23" s="67" t="n">
        <v>14406649</v>
      </c>
    </row>
    <row r="24" customFormat="false" ht="12.75" hidden="false" customHeight="false" outlineLevel="0" collapsed="false">
      <c r="A24" s="65" t="s">
        <v>195</v>
      </c>
      <c r="B24" s="66" t="n">
        <v>15044337</v>
      </c>
      <c r="C24" s="66" t="n">
        <v>350812</v>
      </c>
      <c r="D24" s="66" t="n">
        <v>385027</v>
      </c>
      <c r="E24" s="66" t="n">
        <v>90185</v>
      </c>
      <c r="F24" s="67" t="n">
        <v>475212</v>
      </c>
      <c r="G24" s="66" t="n">
        <v>897765</v>
      </c>
      <c r="H24" s="67" t="n">
        <v>14972596</v>
      </c>
    </row>
    <row r="25" customFormat="false" ht="12.75" hidden="false" customHeight="false" outlineLevel="0" collapsed="false">
      <c r="A25" s="65" t="s">
        <v>196</v>
      </c>
      <c r="B25" s="66" t="n">
        <v>15844946</v>
      </c>
      <c r="C25" s="66" t="n">
        <v>345381</v>
      </c>
      <c r="D25" s="66" t="n">
        <v>376777</v>
      </c>
      <c r="E25" s="66" t="n">
        <v>91924</v>
      </c>
      <c r="F25" s="67" t="n">
        <v>468701</v>
      </c>
      <c r="G25" s="66" t="n">
        <v>885848</v>
      </c>
      <c r="H25" s="67" t="n">
        <v>15773180</v>
      </c>
    </row>
    <row r="26" customFormat="false" ht="12.75" hidden="false" customHeight="false" outlineLevel="0" collapsed="false">
      <c r="A26" s="65" t="s">
        <v>197</v>
      </c>
      <c r="B26" s="66" t="n">
        <v>16800616</v>
      </c>
      <c r="C26" s="66" t="n">
        <v>325271</v>
      </c>
      <c r="D26" s="66" t="n">
        <v>365523</v>
      </c>
      <c r="E26" s="66" t="n">
        <v>90076</v>
      </c>
      <c r="F26" s="67" t="n">
        <v>455599</v>
      </c>
      <c r="G26" s="66" t="n">
        <v>874184</v>
      </c>
      <c r="H26" s="67" t="n">
        <v>16707302</v>
      </c>
    </row>
    <row r="27" customFormat="false" ht="12.75" hidden="false" customHeight="false" outlineLevel="0" collapsed="false">
      <c r="A27" s="65" t="s">
        <v>198</v>
      </c>
      <c r="B27" s="66" t="n">
        <v>17749827</v>
      </c>
      <c r="C27" s="66" t="n">
        <v>304334</v>
      </c>
      <c r="D27" s="66" t="n">
        <v>372777</v>
      </c>
      <c r="E27" s="66" t="n">
        <v>89401</v>
      </c>
      <c r="F27" s="67" t="n">
        <v>462178</v>
      </c>
      <c r="G27" s="66" t="n">
        <v>862161</v>
      </c>
      <c r="H27" s="67" t="n">
        <v>17654178</v>
      </c>
    </row>
    <row r="28" customFormat="false" ht="12.75" hidden="false" customHeight="false" outlineLevel="0" collapsed="false">
      <c r="A28" s="65" t="s">
        <v>199</v>
      </c>
      <c r="B28" s="66" t="n">
        <v>19190189</v>
      </c>
      <c r="C28" s="66" t="n">
        <v>295264</v>
      </c>
      <c r="D28" s="66" t="n">
        <v>359332</v>
      </c>
      <c r="E28" s="66" t="n">
        <v>91082</v>
      </c>
      <c r="F28" s="67" t="n">
        <v>450414</v>
      </c>
      <c r="G28" s="66" t="n">
        <v>858511</v>
      </c>
      <c r="H28" s="67" t="n">
        <v>19077356</v>
      </c>
    </row>
    <row r="29" customFormat="false" ht="12.75" hidden="false" customHeight="false" outlineLevel="0" collapsed="false">
      <c r="A29" s="65" t="s">
        <v>200</v>
      </c>
      <c r="B29" s="66" t="n">
        <v>21869799</v>
      </c>
      <c r="C29" s="66" t="n">
        <v>266715</v>
      </c>
      <c r="D29" s="66" t="n">
        <v>319331</v>
      </c>
      <c r="E29" s="66" t="n">
        <v>72376</v>
      </c>
      <c r="F29" s="67" t="n">
        <v>391707</v>
      </c>
      <c r="G29" s="66" t="n">
        <v>845816</v>
      </c>
      <c r="H29" s="67" t="n">
        <v>21682405</v>
      </c>
    </row>
    <row r="30" customFormat="false" ht="12.75" hidden="false" customHeight="false" outlineLevel="0" collapsed="false">
      <c r="D30" s="66"/>
      <c r="F30" s="67"/>
    </row>
    <row r="31" customFormat="false" ht="12.75" hidden="false" customHeight="false" outlineLevel="0" collapsed="false">
      <c r="A31" s="87" t="s">
        <v>201</v>
      </c>
      <c r="D31" s="66"/>
      <c r="F31" s="67"/>
    </row>
    <row r="32" customFormat="false" ht="12.75" hidden="false" customHeight="false" outlineLevel="0" collapsed="false">
      <c r="A32" s="65" t="s">
        <v>189</v>
      </c>
      <c r="B32" s="66" t="n">
        <v>21269443</v>
      </c>
      <c r="C32" s="66" t="n">
        <v>251631</v>
      </c>
      <c r="D32" s="66" t="n">
        <v>351947</v>
      </c>
      <c r="E32" s="66" t="n">
        <v>71116</v>
      </c>
      <c r="F32" s="67" t="n">
        <v>423063</v>
      </c>
      <c r="G32" s="66" t="n">
        <v>845234</v>
      </c>
      <c r="H32" s="67" t="n">
        <v>21098903</v>
      </c>
    </row>
    <row r="33" customFormat="false" ht="12.75" hidden="false" customHeight="false" outlineLevel="0" collapsed="false">
      <c r="A33" s="65" t="s">
        <v>190</v>
      </c>
      <c r="B33" s="66" t="n">
        <v>21172213</v>
      </c>
      <c r="C33" s="66" t="n">
        <v>233998</v>
      </c>
      <c r="D33" s="66" t="n">
        <v>352988</v>
      </c>
      <c r="E33" s="66" t="n">
        <v>71090</v>
      </c>
      <c r="F33" s="67" t="n">
        <v>424078</v>
      </c>
      <c r="G33" s="66" t="n">
        <v>836756</v>
      </c>
      <c r="H33" s="67" t="n">
        <v>20993533</v>
      </c>
    </row>
    <row r="34" customFormat="false" ht="12.75" hidden="false" customHeight="false" outlineLevel="0" collapsed="false">
      <c r="A34" s="65" t="s">
        <v>191</v>
      </c>
      <c r="B34" s="66" t="n">
        <v>22172828</v>
      </c>
      <c r="C34" s="66" t="n">
        <v>202176</v>
      </c>
      <c r="D34" s="66" t="n">
        <v>352322</v>
      </c>
      <c r="E34" s="66" t="n">
        <v>67946</v>
      </c>
      <c r="F34" s="67" t="n">
        <v>420268</v>
      </c>
      <c r="G34" s="66" t="n">
        <v>847573</v>
      </c>
      <c r="H34" s="67" t="n">
        <v>21947699</v>
      </c>
    </row>
    <row r="35" customFormat="false" ht="12.75" hidden="false" customHeight="false" outlineLevel="0" collapsed="false">
      <c r="A35" s="65" t="s">
        <v>192</v>
      </c>
      <c r="B35" s="66" t="n">
        <v>24265496</v>
      </c>
      <c r="C35" s="66" t="n">
        <v>195897</v>
      </c>
      <c r="D35" s="66" t="n">
        <v>366277</v>
      </c>
      <c r="E35" s="66" t="n">
        <v>64753</v>
      </c>
      <c r="F35" s="67" t="n">
        <v>431030</v>
      </c>
      <c r="G35" s="66" t="n">
        <v>851746</v>
      </c>
      <c r="H35" s="67" t="n">
        <v>24040677</v>
      </c>
    </row>
    <row r="36" customFormat="false" ht="12.75" hidden="false" customHeight="false" outlineLevel="0" collapsed="false">
      <c r="A36" s="65" t="s">
        <v>193</v>
      </c>
      <c r="B36" s="66" t="n">
        <v>25058178</v>
      </c>
      <c r="C36" s="66" t="n">
        <v>188008</v>
      </c>
      <c r="D36" s="66" t="n">
        <v>379223</v>
      </c>
      <c r="E36" s="66" t="n">
        <v>63204</v>
      </c>
      <c r="F36" s="67" t="n">
        <v>442427</v>
      </c>
      <c r="G36" s="66" t="n">
        <v>857401</v>
      </c>
      <c r="H36" s="67" t="n">
        <v>24831212</v>
      </c>
    </row>
    <row r="37" customFormat="false" ht="12.75" hidden="false" customHeight="false" outlineLevel="0" collapsed="false">
      <c r="A37" s="65" t="s">
        <v>194</v>
      </c>
      <c r="B37" s="66" t="n">
        <v>26872373</v>
      </c>
      <c r="C37" s="66" t="n">
        <v>185646</v>
      </c>
      <c r="D37" s="66" t="n">
        <v>317471</v>
      </c>
      <c r="E37" s="66" t="n">
        <v>60459</v>
      </c>
      <c r="F37" s="67" t="n">
        <v>377930</v>
      </c>
      <c r="G37" s="66" t="n">
        <v>849565</v>
      </c>
      <c r="H37" s="67" t="n">
        <v>26586384</v>
      </c>
    </row>
    <row r="38" customFormat="false" ht="12.75" hidden="false" customHeight="false" outlineLevel="0" collapsed="false">
      <c r="A38" s="65" t="s">
        <v>195</v>
      </c>
      <c r="B38" s="66" t="n">
        <v>27097687</v>
      </c>
      <c r="C38" s="66" t="n">
        <v>181251</v>
      </c>
      <c r="D38" s="66" t="n">
        <v>362734</v>
      </c>
      <c r="E38" s="66" t="n">
        <v>57095</v>
      </c>
      <c r="F38" s="67" t="n">
        <v>419829</v>
      </c>
      <c r="G38" s="66" t="n">
        <v>845477</v>
      </c>
      <c r="H38" s="67" t="n">
        <v>26853290</v>
      </c>
    </row>
    <row r="39" customFormat="false" ht="13.5" hidden="false" customHeight="false" outlineLevel="0" collapsed="false">
      <c r="A39" s="90"/>
      <c r="B39" s="105"/>
      <c r="C39" s="105"/>
      <c r="D39" s="105"/>
      <c r="E39" s="105"/>
      <c r="F39" s="106"/>
      <c r="G39" s="105"/>
      <c r="H39" s="106"/>
    </row>
    <row r="40" customFormat="false" ht="12.75" hidden="false" customHeight="false" outlineLevel="0" collapsed="false">
      <c r="D40" s="66"/>
      <c r="F40" s="67"/>
    </row>
    <row r="41" customFormat="false" ht="12.75" hidden="false" customHeight="false" outlineLevel="0" collapsed="false">
      <c r="A41" s="93" t="s">
        <v>202</v>
      </c>
      <c r="B41" s="93"/>
      <c r="D41" s="66"/>
      <c r="F41" s="67"/>
    </row>
    <row r="42" customFormat="false" ht="12.75" hidden="false" customHeight="false" outlineLevel="0" collapsed="false">
      <c r="A42" s="93" t="s">
        <v>41</v>
      </c>
      <c r="B42" s="93"/>
      <c r="C42" s="93"/>
      <c r="D42" s="93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2" min="2" style="65" width="17.7"/>
    <col collapsed="false" customWidth="true" hidden="false" outlineLevel="0" max="4" min="3" style="66" width="16.7"/>
    <col collapsed="false" customWidth="true" hidden="false" outlineLevel="0" max="5" min="5" style="67" width="15.7"/>
    <col collapsed="false" customWidth="true" hidden="false" outlineLevel="0" max="6" min="6" style="67" width="17.7"/>
    <col collapsed="false" customWidth="true" hidden="false" outlineLevel="0" max="8" min="7" style="66" width="16.7"/>
    <col collapsed="false" customWidth="true" hidden="false" outlineLevel="0" max="9" min="9" style="67" width="16.7"/>
    <col collapsed="false" customWidth="false" hidden="false" outlineLevel="0" max="257" min="10" style="51" width="11.42"/>
  </cols>
  <sheetData>
    <row r="1" customFormat="false" ht="18" hidden="false" customHeight="false" outlineLevel="0" collapsed="false">
      <c r="A1" s="68" t="s">
        <v>1055</v>
      </c>
      <c r="B1" s="68"/>
      <c r="C1" s="68"/>
      <c r="D1" s="68"/>
      <c r="E1" s="68"/>
      <c r="F1" s="68"/>
      <c r="G1" s="68"/>
      <c r="H1" s="68"/>
      <c r="I1" s="68"/>
    </row>
    <row r="2" customFormat="false" ht="18" hidden="false" customHeight="false" outlineLevel="0" collapsed="false">
      <c r="A2" s="68" t="s">
        <v>683</v>
      </c>
      <c r="B2" s="68"/>
      <c r="C2" s="68"/>
      <c r="D2" s="68"/>
      <c r="E2" s="68"/>
      <c r="F2" s="68"/>
      <c r="G2" s="68"/>
      <c r="H2" s="68"/>
      <c r="I2" s="68"/>
    </row>
    <row r="3" customFormat="false" ht="18" hidden="false" customHeight="false" outlineLevel="0" collapsed="false">
      <c r="A3" s="68" t="s">
        <v>161</v>
      </c>
      <c r="B3" s="68"/>
      <c r="C3" s="68"/>
      <c r="D3" s="68"/>
      <c r="E3" s="68"/>
      <c r="F3" s="68"/>
      <c r="G3" s="68"/>
      <c r="H3" s="68"/>
      <c r="I3" s="68"/>
    </row>
    <row r="4" customFormat="false" ht="18" hidden="false" customHeight="false" outlineLevel="0" collapsed="false">
      <c r="A4" s="69" t="s">
        <v>162</v>
      </c>
      <c r="B4" s="69"/>
      <c r="C4" s="69"/>
      <c r="D4" s="69"/>
      <c r="E4" s="69"/>
      <c r="F4" s="69"/>
      <c r="G4" s="69"/>
      <c r="H4" s="69"/>
      <c r="I4" s="69"/>
    </row>
    <row r="5" customFormat="false" ht="18" hidden="false" customHeight="false" outlineLevel="0" collapsed="false">
      <c r="A5" s="70" t="s">
        <v>110</v>
      </c>
      <c r="B5" s="70"/>
      <c r="C5" s="70"/>
      <c r="D5" s="70"/>
      <c r="E5" s="70"/>
      <c r="F5" s="70"/>
      <c r="G5" s="70"/>
      <c r="H5" s="70"/>
      <c r="I5" s="70"/>
    </row>
    <row r="6" customFormat="false" ht="13.5" hidden="false" customHeight="false" outlineLevel="0" collapsed="false">
      <c r="A6" s="71"/>
      <c r="B6" s="71"/>
      <c r="C6" s="72"/>
      <c r="D6" s="72"/>
      <c r="E6" s="73"/>
      <c r="F6" s="73"/>
      <c r="G6" s="72"/>
      <c r="H6" s="72"/>
      <c r="I6" s="73"/>
    </row>
    <row r="7" customFormat="false" ht="12.75" hidden="false" customHeight="false" outlineLevel="0" collapsed="false">
      <c r="A7" s="74"/>
      <c r="B7" s="75" t="s">
        <v>163</v>
      </c>
      <c r="C7" s="75"/>
      <c r="D7" s="75"/>
      <c r="E7" s="75"/>
      <c r="F7" s="75"/>
      <c r="G7" s="75"/>
      <c r="H7" s="75"/>
      <c r="I7" s="75"/>
    </row>
    <row r="8" customFormat="false" ht="13.5" hidden="false" customHeight="false" outlineLevel="0" collapsed="false">
      <c r="B8" s="76" t="s">
        <v>164</v>
      </c>
      <c r="C8" s="76"/>
      <c r="D8" s="76"/>
      <c r="E8" s="76"/>
      <c r="F8" s="76"/>
      <c r="G8" s="76"/>
      <c r="H8" s="76"/>
      <c r="I8" s="76"/>
    </row>
    <row r="9" customFormat="false" ht="12.75" hidden="false" customHeight="false" outlineLevel="0" collapsed="false">
      <c r="A9" s="77"/>
      <c r="B9" s="78" t="s">
        <v>165</v>
      </c>
      <c r="C9" s="79" t="s">
        <v>166</v>
      </c>
      <c r="D9" s="79"/>
      <c r="E9" s="79"/>
      <c r="F9" s="79"/>
      <c r="G9" s="79"/>
      <c r="H9" s="78"/>
      <c r="I9" s="80"/>
    </row>
    <row r="10" customFormat="false" ht="12.75" hidden="false" customHeight="false" outlineLevel="0" collapsed="false">
      <c r="A10" s="77" t="s">
        <v>167</v>
      </c>
      <c r="B10" s="78" t="s">
        <v>168</v>
      </c>
      <c r="C10" s="78"/>
      <c r="D10" s="78" t="s">
        <v>169</v>
      </c>
      <c r="E10" s="78" t="s">
        <v>170</v>
      </c>
      <c r="F10" s="78" t="s">
        <v>171</v>
      </c>
      <c r="G10" s="78"/>
      <c r="H10" s="78"/>
      <c r="I10" s="80"/>
    </row>
    <row r="11" customFormat="false" ht="12.75" hidden="false" customHeight="false" outlineLevel="0" collapsed="false">
      <c r="A11" s="77"/>
      <c r="B11" s="78" t="s">
        <v>172</v>
      </c>
      <c r="C11" s="78" t="s">
        <v>173</v>
      </c>
      <c r="D11" s="78" t="s">
        <v>174</v>
      </c>
      <c r="E11" s="78" t="s">
        <v>175</v>
      </c>
      <c r="F11" s="78" t="s">
        <v>176</v>
      </c>
      <c r="G11" s="78"/>
      <c r="H11" s="78" t="s">
        <v>177</v>
      </c>
      <c r="I11" s="80"/>
    </row>
    <row r="12" customFormat="false" ht="13.5" hidden="false" customHeight="false" outlineLevel="0" collapsed="false">
      <c r="A12" s="81"/>
      <c r="B12" s="82" t="s">
        <v>178</v>
      </c>
      <c r="C12" s="82" t="s">
        <v>179</v>
      </c>
      <c r="D12" s="82" t="s">
        <v>180</v>
      </c>
      <c r="E12" s="82" t="s">
        <v>181</v>
      </c>
      <c r="F12" s="82" t="s">
        <v>182</v>
      </c>
      <c r="G12" s="82" t="s">
        <v>183</v>
      </c>
      <c r="H12" s="82" t="s">
        <v>184</v>
      </c>
      <c r="I12" s="83" t="s">
        <v>8</v>
      </c>
    </row>
    <row r="13" customFormat="false" ht="12.75" hidden="false" customHeight="false" outlineLevel="0" collapsed="false">
      <c r="A13" s="84"/>
      <c r="B13" s="84"/>
      <c r="C13" s="85"/>
      <c r="D13" s="85"/>
      <c r="E13" s="86"/>
      <c r="F13" s="85"/>
      <c r="G13" s="85"/>
      <c r="H13" s="85"/>
      <c r="I13" s="86"/>
    </row>
    <row r="14" customFormat="false" ht="12.75" hidden="false" customHeight="false" outlineLevel="0" collapsed="false">
      <c r="A14" s="87" t="s">
        <v>185</v>
      </c>
      <c r="B14" s="88"/>
      <c r="C14" s="66" t="n">
        <v>0</v>
      </c>
      <c r="D14" s="66" t="n">
        <v>197433</v>
      </c>
      <c r="E14" s="66" t="n">
        <v>207154</v>
      </c>
      <c r="F14" s="66" t="n">
        <v>91123</v>
      </c>
      <c r="G14" s="66" t="n">
        <v>42571</v>
      </c>
      <c r="H14" s="66" t="n">
        <v>0</v>
      </c>
      <c r="I14" s="67" t="n">
        <v>538281</v>
      </c>
    </row>
    <row r="15" customFormat="false" ht="12.75" hidden="false" customHeight="false" outlineLevel="0" collapsed="false">
      <c r="E15" s="66"/>
      <c r="F15" s="66"/>
    </row>
    <row r="16" customFormat="false" ht="12.75" hidden="false" customHeight="false" outlineLevel="0" collapsed="false">
      <c r="A16" s="87" t="s">
        <v>186</v>
      </c>
      <c r="B16" s="89"/>
      <c r="C16" s="66" t="n">
        <v>0</v>
      </c>
      <c r="D16" s="66" t="n">
        <v>45780</v>
      </c>
      <c r="E16" s="66" t="n">
        <v>216981</v>
      </c>
      <c r="F16" s="66" t="n">
        <v>358985</v>
      </c>
      <c r="G16" s="66" t="n">
        <v>62324</v>
      </c>
      <c r="H16" s="66" t="n">
        <v>76</v>
      </c>
      <c r="I16" s="67" t="n">
        <v>683994</v>
      </c>
    </row>
    <row r="17" customFormat="false" ht="12.75" hidden="false" customHeight="false" outlineLevel="0" collapsed="false">
      <c r="E17" s="66"/>
      <c r="F17" s="66"/>
    </row>
    <row r="18" customFormat="false" ht="12.75" hidden="false" customHeight="false" outlineLevel="0" collapsed="false">
      <c r="A18" s="87" t="s">
        <v>187</v>
      </c>
      <c r="B18" s="66" t="n">
        <v>90543</v>
      </c>
      <c r="C18" s="66" t="n">
        <v>11820</v>
      </c>
      <c r="D18" s="66" t="n">
        <v>467750</v>
      </c>
      <c r="E18" s="66" t="n">
        <v>249531</v>
      </c>
      <c r="F18" s="66" t="n">
        <v>15091</v>
      </c>
      <c r="G18" s="66" t="n">
        <v>51479</v>
      </c>
      <c r="H18" s="66" t="n">
        <v>76</v>
      </c>
      <c r="I18" s="67" t="n">
        <v>886138</v>
      </c>
    </row>
    <row r="19" customFormat="false" ht="12.75" hidden="false" customHeight="false" outlineLevel="0" collapsed="false">
      <c r="B19" s="66"/>
      <c r="E19" s="66"/>
      <c r="F19" s="66"/>
    </row>
    <row r="20" customFormat="false" ht="12.75" hidden="false" customHeight="false" outlineLevel="0" collapsed="false">
      <c r="A20" s="87" t="s">
        <v>188</v>
      </c>
      <c r="B20" s="66"/>
      <c r="E20" s="66"/>
      <c r="F20" s="66"/>
    </row>
    <row r="21" customFormat="false" ht="12.75" hidden="false" customHeight="false" outlineLevel="0" collapsed="false">
      <c r="A21" s="65" t="s">
        <v>189</v>
      </c>
      <c r="B21" s="66" t="n">
        <v>113304</v>
      </c>
      <c r="C21" s="66" t="n">
        <v>26924</v>
      </c>
      <c r="D21" s="66" t="n">
        <v>641461</v>
      </c>
      <c r="E21" s="66" t="n">
        <v>234089</v>
      </c>
      <c r="F21" s="66" t="n">
        <v>15946</v>
      </c>
      <c r="G21" s="66" t="n">
        <v>36847</v>
      </c>
      <c r="H21" s="66" t="n">
        <v>1036</v>
      </c>
      <c r="I21" s="67" t="n">
        <v>1067535</v>
      </c>
    </row>
    <row r="22" customFormat="false" ht="12.75" hidden="false" customHeight="false" outlineLevel="0" collapsed="false">
      <c r="A22" s="65" t="s">
        <v>190</v>
      </c>
      <c r="B22" s="66" t="n">
        <v>92165</v>
      </c>
      <c r="C22" s="66" t="n">
        <v>25020</v>
      </c>
      <c r="D22" s="66" t="n">
        <v>761101</v>
      </c>
      <c r="E22" s="66" t="n">
        <v>298701</v>
      </c>
      <c r="F22" s="66" t="n">
        <v>16816</v>
      </c>
      <c r="G22" s="66" t="n">
        <v>61265</v>
      </c>
      <c r="H22" s="66" t="n">
        <v>960</v>
      </c>
      <c r="I22" s="67" t="n">
        <v>1254108</v>
      </c>
    </row>
    <row r="23" customFormat="false" ht="12.75" hidden="false" customHeight="false" outlineLevel="0" collapsed="false">
      <c r="A23" s="65" t="s">
        <v>191</v>
      </c>
      <c r="B23" s="66" t="n">
        <v>40496</v>
      </c>
      <c r="C23" s="66" t="n">
        <v>25319</v>
      </c>
      <c r="D23" s="66" t="n">
        <v>853477</v>
      </c>
      <c r="E23" s="66" t="n">
        <v>214376</v>
      </c>
      <c r="F23" s="66" t="n">
        <v>15181</v>
      </c>
      <c r="G23" s="66" t="n">
        <v>61269</v>
      </c>
      <c r="H23" s="66" t="n">
        <v>960</v>
      </c>
      <c r="I23" s="67" t="n">
        <v>1209158</v>
      </c>
    </row>
    <row r="24" customFormat="false" ht="12.75" hidden="false" customHeight="false" outlineLevel="0" collapsed="false">
      <c r="A24" s="65" t="s">
        <v>192</v>
      </c>
      <c r="B24" s="66" t="n">
        <v>44470</v>
      </c>
      <c r="C24" s="66" t="n">
        <v>10000</v>
      </c>
      <c r="D24" s="66" t="n">
        <v>673827</v>
      </c>
      <c r="E24" s="66" t="n">
        <v>274604</v>
      </c>
      <c r="F24" s="66" t="n">
        <v>15172</v>
      </c>
      <c r="G24" s="66" t="n">
        <v>61013</v>
      </c>
      <c r="H24" s="66" t="n">
        <v>960</v>
      </c>
      <c r="I24" s="67" t="n">
        <v>1078126</v>
      </c>
    </row>
    <row r="25" customFormat="false" ht="12.75" hidden="false" customHeight="false" outlineLevel="0" collapsed="false">
      <c r="A25" s="65" t="s">
        <v>193</v>
      </c>
      <c r="B25" s="66" t="n">
        <v>121250</v>
      </c>
      <c r="C25" s="66" t="n">
        <v>0</v>
      </c>
      <c r="D25" s="66" t="n">
        <v>933745</v>
      </c>
      <c r="E25" s="66" t="n">
        <v>228795</v>
      </c>
      <c r="F25" s="66" t="n">
        <v>17054</v>
      </c>
      <c r="G25" s="66" t="n">
        <v>61013</v>
      </c>
      <c r="H25" s="66" t="n">
        <v>960</v>
      </c>
      <c r="I25" s="67" t="n">
        <v>1360897</v>
      </c>
    </row>
    <row r="26" customFormat="false" ht="12.75" hidden="false" customHeight="false" outlineLevel="0" collapsed="false">
      <c r="A26" s="65" t="s">
        <v>194</v>
      </c>
      <c r="B26" s="66" t="n">
        <v>160135</v>
      </c>
      <c r="C26" s="66" t="n">
        <v>0</v>
      </c>
      <c r="D26" s="66" t="n">
        <v>816703</v>
      </c>
      <c r="E26" s="66" t="n">
        <v>212962</v>
      </c>
      <c r="F26" s="66" t="n">
        <v>21020</v>
      </c>
      <c r="G26" s="66" t="n">
        <v>59098</v>
      </c>
      <c r="H26" s="66" t="n">
        <v>960</v>
      </c>
      <c r="I26" s="67" t="n">
        <v>1268958</v>
      </c>
    </row>
    <row r="27" customFormat="false" ht="12.75" hidden="false" customHeight="false" outlineLevel="0" collapsed="false">
      <c r="A27" s="65" t="s">
        <v>195</v>
      </c>
      <c r="B27" s="66" t="n">
        <v>88960</v>
      </c>
      <c r="C27" s="66" t="n">
        <v>0</v>
      </c>
      <c r="D27" s="66" t="n">
        <v>902448</v>
      </c>
      <c r="E27" s="66" t="n">
        <v>212847</v>
      </c>
      <c r="F27" s="66" t="n">
        <v>103546</v>
      </c>
      <c r="G27" s="66" t="n">
        <v>59110</v>
      </c>
      <c r="H27" s="66" t="n">
        <v>960</v>
      </c>
      <c r="I27" s="67" t="n">
        <v>1365951</v>
      </c>
    </row>
    <row r="28" customFormat="false" ht="12.75" hidden="false" customHeight="false" outlineLevel="0" collapsed="false">
      <c r="A28" s="65" t="s">
        <v>196</v>
      </c>
      <c r="B28" s="66" t="n">
        <v>77270</v>
      </c>
      <c r="C28" s="66" t="n">
        <v>0</v>
      </c>
      <c r="D28" s="66" t="n">
        <v>878758</v>
      </c>
      <c r="E28" s="66" t="n">
        <v>232901</v>
      </c>
      <c r="F28" s="66" t="n">
        <v>133625</v>
      </c>
      <c r="G28" s="66" t="n">
        <v>59154</v>
      </c>
      <c r="H28" s="66" t="n">
        <v>960</v>
      </c>
      <c r="I28" s="67" t="n">
        <v>1380748</v>
      </c>
    </row>
    <row r="29" customFormat="false" ht="12.75" hidden="false" customHeight="false" outlineLevel="0" collapsed="false">
      <c r="A29" s="65" t="s">
        <v>197</v>
      </c>
      <c r="B29" s="66" t="n">
        <v>124542</v>
      </c>
      <c r="C29" s="66" t="n">
        <v>0</v>
      </c>
      <c r="D29" s="66" t="n">
        <v>802859</v>
      </c>
      <c r="E29" s="66" t="n">
        <v>262786</v>
      </c>
      <c r="F29" s="66" t="n">
        <v>128275</v>
      </c>
      <c r="G29" s="66" t="n">
        <v>62974</v>
      </c>
      <c r="H29" s="66" t="n">
        <v>960</v>
      </c>
      <c r="I29" s="67" t="n">
        <v>1380476</v>
      </c>
    </row>
    <row r="30" customFormat="false" ht="12.75" hidden="false" customHeight="false" outlineLevel="0" collapsed="false">
      <c r="A30" s="65" t="s">
        <v>198</v>
      </c>
      <c r="B30" s="66" t="n">
        <v>106377</v>
      </c>
      <c r="C30" s="66" t="n">
        <v>19876</v>
      </c>
      <c r="D30" s="66" t="n">
        <v>914154</v>
      </c>
      <c r="E30" s="66" t="n">
        <v>247875</v>
      </c>
      <c r="F30" s="66" t="n">
        <v>104705</v>
      </c>
      <c r="G30" s="66" t="n">
        <v>45854</v>
      </c>
      <c r="H30" s="66" t="n">
        <v>960</v>
      </c>
      <c r="I30" s="67" t="n">
        <v>1437881</v>
      </c>
    </row>
    <row r="31" customFormat="false" ht="12.75" hidden="false" customHeight="false" outlineLevel="0" collapsed="false">
      <c r="A31" s="65" t="s">
        <v>199</v>
      </c>
      <c r="B31" s="66" t="n">
        <v>101697</v>
      </c>
      <c r="C31" s="66" t="n">
        <v>78791</v>
      </c>
      <c r="D31" s="66" t="n">
        <v>963661</v>
      </c>
      <c r="E31" s="66" t="n">
        <v>271194</v>
      </c>
      <c r="F31" s="66" t="n">
        <v>60406</v>
      </c>
      <c r="G31" s="66" t="n">
        <v>49418</v>
      </c>
      <c r="H31" s="66" t="n">
        <v>960</v>
      </c>
      <c r="I31" s="67" t="n">
        <v>1524207</v>
      </c>
    </row>
    <row r="32" customFormat="false" ht="12.75" hidden="false" customHeight="false" outlineLevel="0" collapsed="false">
      <c r="A32" s="65" t="s">
        <v>200</v>
      </c>
      <c r="B32" s="66" t="n">
        <v>96557</v>
      </c>
      <c r="C32" s="66" t="n">
        <v>78791</v>
      </c>
      <c r="D32" s="66" t="n">
        <v>1021926</v>
      </c>
      <c r="E32" s="66" t="n">
        <v>282930</v>
      </c>
      <c r="F32" s="66" t="n">
        <v>38440</v>
      </c>
      <c r="G32" s="66" t="n">
        <v>43599</v>
      </c>
      <c r="H32" s="66" t="n">
        <v>960</v>
      </c>
      <c r="I32" s="67" t="n">
        <v>1561283</v>
      </c>
    </row>
    <row r="33" customFormat="false" ht="12.75" hidden="false" customHeight="false" outlineLevel="0" collapsed="false">
      <c r="B33" s="66"/>
      <c r="E33" s="66"/>
      <c r="F33" s="66"/>
    </row>
    <row r="34" customFormat="false" ht="12.75" hidden="false" customHeight="false" outlineLevel="0" collapsed="false">
      <c r="A34" s="87" t="s">
        <v>201</v>
      </c>
      <c r="B34" s="66"/>
      <c r="E34" s="66"/>
      <c r="F34" s="66"/>
    </row>
    <row r="35" customFormat="false" ht="12.75" hidden="false" customHeight="false" outlineLevel="0" collapsed="false">
      <c r="A35" s="65" t="s">
        <v>189</v>
      </c>
      <c r="B35" s="66" t="n">
        <v>257915</v>
      </c>
      <c r="C35" s="66" t="n">
        <v>78691</v>
      </c>
      <c r="D35" s="66" t="n">
        <v>975888</v>
      </c>
      <c r="E35" s="66" t="n">
        <v>261626</v>
      </c>
      <c r="F35" s="66" t="n">
        <v>45691</v>
      </c>
      <c r="G35" s="66" t="n">
        <v>43598</v>
      </c>
      <c r="H35" s="66" t="n">
        <v>960</v>
      </c>
      <c r="I35" s="67" t="n">
        <v>1662449</v>
      </c>
    </row>
    <row r="36" customFormat="false" ht="12.75" hidden="false" customHeight="false" outlineLevel="0" collapsed="false">
      <c r="A36" s="65" t="s">
        <v>190</v>
      </c>
      <c r="B36" s="66" t="n">
        <v>382850</v>
      </c>
      <c r="C36" s="66" t="n">
        <v>39960</v>
      </c>
      <c r="D36" s="66" t="n">
        <v>987389</v>
      </c>
      <c r="E36" s="66" t="n">
        <v>257077</v>
      </c>
      <c r="F36" s="66" t="n">
        <v>50130</v>
      </c>
      <c r="G36" s="66" t="n">
        <v>43598</v>
      </c>
      <c r="H36" s="66" t="n">
        <v>960</v>
      </c>
      <c r="I36" s="67" t="n">
        <v>1760044</v>
      </c>
    </row>
    <row r="37" customFormat="false" ht="12.75" hidden="false" customHeight="false" outlineLevel="0" collapsed="false">
      <c r="A37" s="65" t="s">
        <v>191</v>
      </c>
      <c r="B37" s="66" t="n">
        <v>439810</v>
      </c>
      <c r="C37" s="66" t="n">
        <v>59976</v>
      </c>
      <c r="D37" s="66" t="n">
        <v>1110521</v>
      </c>
      <c r="E37" s="66" t="n">
        <v>255375</v>
      </c>
      <c r="F37" s="66" t="n">
        <v>59301</v>
      </c>
      <c r="G37" s="66" t="n">
        <v>150500</v>
      </c>
      <c r="H37" s="66" t="n">
        <v>960</v>
      </c>
      <c r="I37" s="67" t="n">
        <v>2074523</v>
      </c>
    </row>
    <row r="38" customFormat="false" ht="12.75" hidden="false" customHeight="false" outlineLevel="0" collapsed="false">
      <c r="A38" s="65" t="s">
        <v>192</v>
      </c>
      <c r="B38" s="66" t="n">
        <v>449995</v>
      </c>
      <c r="C38" s="66" t="n">
        <v>40000</v>
      </c>
      <c r="D38" s="66" t="n">
        <v>1204181</v>
      </c>
      <c r="E38" s="66" t="n">
        <v>271088</v>
      </c>
      <c r="F38" s="66" t="n">
        <v>74623</v>
      </c>
      <c r="G38" s="66" t="n">
        <v>138087</v>
      </c>
      <c r="H38" s="66" t="n">
        <v>960</v>
      </c>
      <c r="I38" s="67" t="n">
        <v>2177014</v>
      </c>
    </row>
    <row r="39" customFormat="false" ht="12.75" hidden="false" customHeight="false" outlineLevel="0" collapsed="false">
      <c r="A39" s="65" t="s">
        <v>193</v>
      </c>
      <c r="B39" s="66" t="n">
        <v>847283</v>
      </c>
      <c r="C39" s="66" t="n">
        <v>20000</v>
      </c>
      <c r="D39" s="66" t="n">
        <v>1219546</v>
      </c>
      <c r="E39" s="66" t="n">
        <v>249758</v>
      </c>
      <c r="F39" s="66" t="n">
        <v>80684</v>
      </c>
      <c r="G39" s="66" t="n">
        <v>136828</v>
      </c>
      <c r="H39" s="66" t="n">
        <v>960</v>
      </c>
      <c r="I39" s="67" t="n">
        <v>2553139</v>
      </c>
    </row>
    <row r="40" customFormat="false" ht="12.75" hidden="false" customHeight="false" outlineLevel="0" collapsed="false">
      <c r="A40" s="65" t="s">
        <v>194</v>
      </c>
      <c r="B40" s="66" t="n">
        <v>907279</v>
      </c>
      <c r="C40" s="66" t="n">
        <v>0</v>
      </c>
      <c r="D40" s="66" t="n">
        <v>1271941</v>
      </c>
      <c r="E40" s="66" t="n">
        <v>207205</v>
      </c>
      <c r="F40" s="66" t="n">
        <v>97844</v>
      </c>
      <c r="G40" s="66" t="n">
        <v>144345</v>
      </c>
      <c r="H40" s="66" t="n">
        <v>960</v>
      </c>
      <c r="I40" s="67" t="n">
        <v>2627654</v>
      </c>
    </row>
    <row r="41" customFormat="false" ht="12.75" hidden="false" customHeight="false" outlineLevel="0" collapsed="false">
      <c r="A41" s="65" t="s">
        <v>195</v>
      </c>
      <c r="B41" s="66" t="n">
        <v>1364389</v>
      </c>
      <c r="C41" s="66" t="n">
        <v>0</v>
      </c>
      <c r="D41" s="66" t="n">
        <v>903909</v>
      </c>
      <c r="E41" s="66" t="n">
        <v>219875</v>
      </c>
      <c r="F41" s="66" t="n">
        <v>30795</v>
      </c>
      <c r="G41" s="66" t="n">
        <v>240640</v>
      </c>
      <c r="H41" s="66" t="n">
        <v>960</v>
      </c>
      <c r="I41" s="67" t="n">
        <v>2758648</v>
      </c>
    </row>
    <row r="42" customFormat="false" ht="13.5" hidden="false" customHeight="false" outlineLevel="0" collapsed="false">
      <c r="A42" s="90"/>
      <c r="B42" s="90"/>
      <c r="C42" s="105"/>
      <c r="D42" s="105"/>
      <c r="E42" s="106"/>
      <c r="F42" s="106"/>
      <c r="G42" s="105"/>
      <c r="H42" s="105"/>
      <c r="I42" s="106"/>
    </row>
    <row r="44" customFormat="false" ht="12.75" hidden="false" customHeight="false" outlineLevel="0" collapsed="false">
      <c r="A44" s="93" t="s">
        <v>202</v>
      </c>
      <c r="B44" s="93"/>
      <c r="C44" s="93"/>
    </row>
    <row r="45" customFormat="false" ht="12.75" hidden="false" customHeight="false" outlineLevel="0" collapsed="false">
      <c r="A45" s="93" t="s">
        <v>41</v>
      </c>
      <c r="B45" s="93"/>
      <c r="C45" s="93"/>
      <c r="D45" s="93"/>
      <c r="E45" s="93"/>
      <c r="F45" s="93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7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8" t="s">
        <v>1056</v>
      </c>
      <c r="B1" s="38"/>
      <c r="C1" s="38"/>
      <c r="D1" s="38"/>
      <c r="E1" s="38"/>
      <c r="F1" s="38"/>
      <c r="G1" s="38"/>
      <c r="H1" s="38"/>
      <c r="I1" s="38"/>
    </row>
    <row r="2" customFormat="false" ht="45" hidden="false" customHeight="false" outlineLevel="0" collapsed="false">
      <c r="A2" s="38" t="s">
        <v>683</v>
      </c>
      <c r="B2" s="38"/>
      <c r="C2" s="38"/>
      <c r="D2" s="38"/>
      <c r="E2" s="38"/>
      <c r="F2" s="38"/>
      <c r="G2" s="38"/>
      <c r="H2" s="38"/>
      <c r="I2" s="38"/>
    </row>
    <row r="3" customFormat="false" ht="45" hidden="false" customHeight="false" outlineLevel="0" collapsed="false">
      <c r="A3" s="38" t="s">
        <v>145</v>
      </c>
      <c r="B3" s="38"/>
      <c r="C3" s="38"/>
      <c r="D3" s="38"/>
      <c r="E3" s="38"/>
      <c r="F3" s="38"/>
      <c r="G3" s="38"/>
      <c r="H3" s="38"/>
      <c r="I3" s="38"/>
    </row>
    <row r="4" customFormat="false" ht="45" hidden="false" customHeight="false" outlineLevel="0" collapsed="false">
      <c r="A4" s="38" t="s">
        <v>3</v>
      </c>
      <c r="B4" s="38"/>
      <c r="C4" s="38"/>
      <c r="D4" s="38"/>
      <c r="E4" s="38"/>
      <c r="F4" s="38"/>
      <c r="G4" s="38"/>
      <c r="H4" s="38"/>
      <c r="I4" s="38"/>
    </row>
    <row r="5" customFormat="false" ht="45" hidden="false" customHeight="false" outlineLevel="0" collapsed="false">
      <c r="A5" s="38" t="s">
        <v>110</v>
      </c>
      <c r="B5" s="38"/>
      <c r="C5" s="38"/>
      <c r="D5" s="38"/>
      <c r="E5" s="38"/>
      <c r="F5" s="38"/>
      <c r="G5" s="38"/>
      <c r="H5" s="38"/>
      <c r="I5" s="38"/>
    </row>
    <row r="6" customFormat="false" ht="13.5" hidden="false" customHeight="false" outlineLevel="0" collapsed="false">
      <c r="A6" s="35"/>
      <c r="B6" s="35"/>
      <c r="C6" s="35"/>
      <c r="D6" s="35"/>
      <c r="E6" s="35"/>
      <c r="F6" s="39"/>
      <c r="G6" s="35"/>
      <c r="H6" s="35"/>
      <c r="I6" s="35"/>
    </row>
    <row r="7" customFormat="false" ht="39.95" hidden="false" customHeight="true" outlineLevel="0" collapsed="false">
      <c r="A7" s="40" t="s">
        <v>146</v>
      </c>
      <c r="B7" s="41" t="s">
        <v>119</v>
      </c>
      <c r="C7" s="41"/>
      <c r="D7" s="41"/>
      <c r="E7" s="41"/>
      <c r="F7" s="42"/>
      <c r="G7" s="41" t="s">
        <v>113</v>
      </c>
      <c r="H7" s="41"/>
      <c r="I7" s="41"/>
    </row>
    <row r="8" customFormat="false" ht="39.95" hidden="false" customHeight="true" outlineLevel="0" collapsed="false">
      <c r="A8" s="40"/>
      <c r="B8" s="43" t="s">
        <v>9</v>
      </c>
      <c r="C8" s="43" t="s">
        <v>10</v>
      </c>
      <c r="D8" s="43" t="s">
        <v>114</v>
      </c>
      <c r="E8" s="43" t="s">
        <v>11</v>
      </c>
      <c r="F8" s="44"/>
      <c r="G8" s="41" t="s">
        <v>115</v>
      </c>
      <c r="H8" s="41" t="s">
        <v>116</v>
      </c>
      <c r="I8" s="41" t="s">
        <v>117</v>
      </c>
    </row>
    <row r="9" s="47" customFormat="true" ht="12.95" hidden="false" customHeight="true" outlineLevel="0" collapsed="false">
      <c r="A9" s="45"/>
      <c r="B9" s="45"/>
      <c r="C9" s="45"/>
      <c r="D9" s="45"/>
      <c r="E9" s="45"/>
      <c r="F9" s="46"/>
      <c r="G9" s="45"/>
      <c r="H9" s="45"/>
      <c r="I9" s="45"/>
    </row>
    <row r="10" s="51" customFormat="true" ht="35.25" hidden="false" customHeight="false" outlineLevel="0" collapsed="false">
      <c r="A10" s="47" t="s">
        <v>147</v>
      </c>
      <c r="B10" s="48" t="n">
        <v>329002</v>
      </c>
      <c r="C10" s="48" t="n">
        <v>278284</v>
      </c>
      <c r="D10" s="48" t="n">
        <v>112988</v>
      </c>
      <c r="E10" s="48" t="n">
        <v>105627</v>
      </c>
      <c r="F10" s="49"/>
      <c r="G10" s="50" t="n">
        <v>18.2252662747409</v>
      </c>
      <c r="H10" s="50" t="n">
        <v>191.183134492158</v>
      </c>
      <c r="I10" s="50" t="n">
        <v>211.475285675064</v>
      </c>
    </row>
    <row r="11" s="47" customFormat="true" ht="34.5" hidden="false" customHeight="false" outlineLevel="0" collapsed="false">
      <c r="A11" s="52"/>
      <c r="B11" s="53"/>
      <c r="C11" s="53"/>
      <c r="D11" s="53"/>
      <c r="E11" s="53"/>
      <c r="F11" s="54"/>
      <c r="G11" s="53"/>
      <c r="H11" s="53"/>
      <c r="I11" s="53"/>
    </row>
    <row r="12" s="51" customFormat="true" ht="35.25" hidden="false" customHeight="false" outlineLevel="0" collapsed="false">
      <c r="A12" s="47" t="s">
        <v>148</v>
      </c>
      <c r="B12" s="48" t="n">
        <v>2529913</v>
      </c>
      <c r="C12" s="48" t="n">
        <v>2462165</v>
      </c>
      <c r="D12" s="48" t="n">
        <v>1467606</v>
      </c>
      <c r="E12" s="48" t="n">
        <v>1287037</v>
      </c>
      <c r="F12" s="49"/>
      <c r="G12" s="50" t="n">
        <v>2.75156214144868</v>
      </c>
      <c r="H12" s="50" t="n">
        <v>72.3836642804676</v>
      </c>
      <c r="I12" s="50" t="n">
        <v>96.5687855127708</v>
      </c>
    </row>
    <row r="13" s="47" customFormat="true" ht="34.5" hidden="false" customHeight="false" outlineLevel="0" collapsed="false">
      <c r="A13" s="52"/>
      <c r="B13" s="53"/>
      <c r="C13" s="53"/>
      <c r="D13" s="53"/>
      <c r="E13" s="53"/>
      <c r="F13" s="54"/>
      <c r="G13" s="53"/>
      <c r="H13" s="53"/>
      <c r="I13" s="53"/>
    </row>
    <row r="14" s="47" customFormat="true" ht="35.25" hidden="false" customHeight="false" outlineLevel="0" collapsed="false">
      <c r="A14" s="47" t="s">
        <v>149</v>
      </c>
      <c r="B14" s="48" t="n">
        <v>25505</v>
      </c>
      <c r="C14" s="48" t="n">
        <v>35845</v>
      </c>
      <c r="D14" s="48" t="n">
        <v>130910</v>
      </c>
      <c r="E14" s="48" t="n">
        <v>8149</v>
      </c>
      <c r="F14" s="49"/>
      <c r="G14" s="50" t="n">
        <v>-28.8464220951318</v>
      </c>
      <c r="H14" s="50" t="n">
        <v>-80.517149186464</v>
      </c>
      <c r="I14" s="50" t="n">
        <v>212.983188121242</v>
      </c>
      <c r="J14" s="51"/>
    </row>
    <row r="15" s="47" customFormat="true" ht="35.25" hidden="false" customHeight="false" outlineLevel="0" collapsed="false">
      <c r="A15" s="47" t="s">
        <v>150</v>
      </c>
      <c r="B15" s="48" t="n">
        <v>0</v>
      </c>
      <c r="C15" s="48" t="n">
        <v>0</v>
      </c>
      <c r="D15" s="48" t="n">
        <v>0</v>
      </c>
      <c r="E15" s="48" t="n">
        <v>0</v>
      </c>
      <c r="F15" s="49"/>
      <c r="G15" s="50" t="n">
        <v>0</v>
      </c>
      <c r="H15" s="50" t="n">
        <v>0</v>
      </c>
      <c r="I15" s="50" t="n">
        <v>0</v>
      </c>
      <c r="J15" s="51"/>
    </row>
    <row r="16" s="47" customFormat="true" ht="35.25" hidden="false" customHeight="false" outlineLevel="0" collapsed="false">
      <c r="A16" s="47" t="s">
        <v>151</v>
      </c>
      <c r="B16" s="48" t="n">
        <v>1157756</v>
      </c>
      <c r="C16" s="48" t="n">
        <v>1515320</v>
      </c>
      <c r="D16" s="48" t="n">
        <v>1242196</v>
      </c>
      <c r="E16" s="48" t="n">
        <v>1130688</v>
      </c>
      <c r="F16" s="49"/>
      <c r="G16" s="50" t="n">
        <v>-23.5966000580735</v>
      </c>
      <c r="H16" s="50" t="n">
        <v>-6.79763901992922</v>
      </c>
      <c r="I16" s="50" t="n">
        <v>2.39394068036452</v>
      </c>
      <c r="J16" s="51"/>
    </row>
    <row r="17" s="47" customFormat="true" ht="35.25" hidden="false" customHeight="false" outlineLevel="0" collapsed="false">
      <c r="A17" s="47" t="s">
        <v>152</v>
      </c>
      <c r="B17" s="48" t="n">
        <v>1346652</v>
      </c>
      <c r="C17" s="48" t="n">
        <v>911000</v>
      </c>
      <c r="D17" s="48" t="n">
        <v>94500</v>
      </c>
      <c r="E17" s="48" t="n">
        <v>148200</v>
      </c>
      <c r="F17" s="49"/>
      <c r="G17" s="50" t="n">
        <v>47.8212952799122</v>
      </c>
      <c r="H17" s="50" t="n">
        <v>1325.02857142857</v>
      </c>
      <c r="I17" s="50" t="n">
        <v>808.672064777328</v>
      </c>
      <c r="J17" s="51"/>
    </row>
    <row r="18" s="51" customFormat="true" ht="35.25" hidden="false" customHeight="false" outlineLevel="0" collapsed="false">
      <c r="A18" s="47" t="s">
        <v>153</v>
      </c>
      <c r="B18" s="48" t="n">
        <v>0</v>
      </c>
      <c r="C18" s="48" t="n">
        <v>0</v>
      </c>
      <c r="D18" s="48" t="n">
        <v>0</v>
      </c>
      <c r="E18" s="48" t="n">
        <v>0</v>
      </c>
      <c r="F18" s="49"/>
      <c r="G18" s="50" t="n">
        <v>0</v>
      </c>
      <c r="H18" s="50" t="n">
        <v>0</v>
      </c>
      <c r="I18" s="50" t="n">
        <v>0</v>
      </c>
    </row>
    <row r="19" s="47" customFormat="true" ht="34.5" hidden="false" customHeight="false" outlineLevel="0" collapsed="false">
      <c r="A19" s="52"/>
      <c r="B19" s="53"/>
      <c r="C19" s="53"/>
      <c r="D19" s="53"/>
      <c r="E19" s="53"/>
      <c r="F19" s="54"/>
      <c r="G19" s="53"/>
      <c r="H19" s="53"/>
      <c r="I19" s="53"/>
    </row>
    <row r="20" s="51" customFormat="true" ht="35.25" hidden="false" customHeight="false" outlineLevel="0" collapsed="false">
      <c r="A20" s="55" t="s">
        <v>154</v>
      </c>
      <c r="B20" s="48" t="n">
        <v>2858915</v>
      </c>
      <c r="C20" s="48" t="n">
        <v>2740449</v>
      </c>
      <c r="D20" s="48" t="n">
        <v>1580594</v>
      </c>
      <c r="E20" s="48" t="n">
        <v>1392664</v>
      </c>
      <c r="F20" s="49"/>
      <c r="G20" s="50" t="n">
        <v>4.32286825990923</v>
      </c>
      <c r="H20" s="50" t="n">
        <v>80.8759871288895</v>
      </c>
      <c r="I20" s="50" t="n">
        <v>105.283901931837</v>
      </c>
    </row>
    <row r="21" s="47" customFormat="true" ht="34.5" hidden="false" customHeight="false" outlineLevel="0" collapsed="false">
      <c r="A21" s="52"/>
      <c r="B21" s="53"/>
      <c r="C21" s="53"/>
      <c r="D21" s="53"/>
      <c r="E21" s="53"/>
      <c r="F21" s="54"/>
      <c r="G21" s="53"/>
      <c r="H21" s="53"/>
      <c r="I21" s="53"/>
    </row>
    <row r="22" s="51" customFormat="true" ht="35.25" hidden="false" customHeight="false" outlineLevel="0" collapsed="false">
      <c r="A22" s="47" t="s">
        <v>155</v>
      </c>
      <c r="B22" s="48" t="n">
        <v>99307</v>
      </c>
      <c r="C22" s="48" t="n">
        <v>111835</v>
      </c>
      <c r="D22" s="48" t="n">
        <v>18351</v>
      </c>
      <c r="E22" s="48" t="n">
        <v>25753</v>
      </c>
      <c r="F22" s="49"/>
      <c r="G22" s="50" t="n">
        <v>-11.2022175526445</v>
      </c>
      <c r="H22" s="50" t="n">
        <v>441.153070677347</v>
      </c>
      <c r="I22" s="50" t="n">
        <v>285.613326602726</v>
      </c>
    </row>
    <row r="23" s="47" customFormat="true" ht="34.5" hidden="false" customHeight="false" outlineLevel="0" collapsed="false">
      <c r="A23" s="52"/>
      <c r="B23" s="53"/>
      <c r="C23" s="53"/>
      <c r="D23" s="53"/>
      <c r="E23" s="53"/>
      <c r="F23" s="54"/>
      <c r="G23" s="53"/>
      <c r="H23" s="53"/>
      <c r="I23" s="53"/>
    </row>
    <row r="24" s="47" customFormat="true" ht="34.5" hidden="false" customHeight="false" outlineLevel="0" collapsed="false">
      <c r="A24" s="47" t="s">
        <v>156</v>
      </c>
      <c r="B24" s="53"/>
      <c r="C24" s="53"/>
      <c r="D24" s="53"/>
      <c r="E24" s="53"/>
      <c r="F24" s="54"/>
      <c r="G24" s="53"/>
      <c r="H24" s="53"/>
      <c r="I24" s="53"/>
    </row>
    <row r="25" s="51" customFormat="true" ht="35.25" hidden="false" customHeight="false" outlineLevel="0" collapsed="false">
      <c r="A25" s="47" t="s">
        <v>157</v>
      </c>
      <c r="B25" s="48" t="n">
        <v>960</v>
      </c>
      <c r="C25" s="48" t="n">
        <v>960</v>
      </c>
      <c r="D25" s="48" t="n">
        <v>960</v>
      </c>
      <c r="E25" s="48" t="n">
        <v>960</v>
      </c>
      <c r="F25" s="49"/>
      <c r="G25" s="50" t="n">
        <v>0</v>
      </c>
      <c r="H25" s="50" t="n">
        <v>0</v>
      </c>
      <c r="I25" s="50" t="n">
        <v>0</v>
      </c>
    </row>
    <row r="26" s="47" customFormat="true" ht="34.5" hidden="false" customHeight="false" outlineLevel="0" collapsed="false">
      <c r="A26" s="52"/>
      <c r="B26" s="53"/>
      <c r="C26" s="53"/>
      <c r="D26" s="53"/>
      <c r="E26" s="53"/>
      <c r="F26" s="54"/>
      <c r="G26" s="53"/>
      <c r="H26" s="53"/>
      <c r="I26" s="53"/>
    </row>
    <row r="27" s="51" customFormat="true" ht="35.25" hidden="false" customHeight="false" outlineLevel="0" collapsed="false">
      <c r="A27" s="55" t="s">
        <v>158</v>
      </c>
      <c r="B27" s="48" t="n">
        <v>2758648</v>
      </c>
      <c r="C27" s="48" t="n">
        <v>2627654</v>
      </c>
      <c r="D27" s="48" t="n">
        <v>1561283</v>
      </c>
      <c r="E27" s="48" t="n">
        <v>1365951</v>
      </c>
      <c r="F27" s="49"/>
      <c r="G27" s="50" t="n">
        <v>4.98520733703905</v>
      </c>
      <c r="H27" s="50" t="n">
        <v>76.6910931586394</v>
      </c>
      <c r="I27" s="50" t="n">
        <v>101.958049739705</v>
      </c>
    </row>
    <row r="28" s="51" customFormat="true" ht="13.5" hidden="false" customHeight="false" outlineLevel="0" collapsed="false">
      <c r="A28" s="59"/>
      <c r="B28" s="60"/>
      <c r="C28" s="60"/>
      <c r="D28" s="60"/>
      <c r="E28" s="60"/>
      <c r="F28" s="61"/>
      <c r="G28" s="60"/>
      <c r="H28" s="60"/>
      <c r="I28" s="60"/>
    </row>
    <row r="29" s="51" customFormat="true" ht="33.75" hidden="false" customHeight="false" outlineLevel="0" collapsed="false">
      <c r="A29" s="62"/>
      <c r="B29" s="63"/>
      <c r="C29" s="63"/>
      <c r="D29" s="63"/>
      <c r="E29" s="63"/>
      <c r="F29" s="63"/>
      <c r="G29" s="64"/>
      <c r="H29" s="64"/>
      <c r="I29" s="64"/>
    </row>
    <row r="30" s="51" customFormat="true" ht="30" hidden="false" customHeight="false" outlineLevel="0" collapsed="false">
      <c r="A30" s="62" t="s">
        <v>159</v>
      </c>
      <c r="B30" s="62"/>
      <c r="C30" s="62"/>
      <c r="D30" s="53"/>
      <c r="E30" s="53"/>
      <c r="F30" s="54"/>
      <c r="G30" s="53"/>
      <c r="H30" s="53"/>
      <c r="I30" s="53"/>
    </row>
    <row r="31" s="51" customFormat="true" ht="30" hidden="false" customHeight="false" outlineLevel="0" collapsed="false">
      <c r="A31" s="62" t="s">
        <v>41</v>
      </c>
      <c r="B31" s="62"/>
      <c r="C31" s="62"/>
      <c r="D31" s="53"/>
      <c r="E31" s="53"/>
      <c r="F31" s="54"/>
      <c r="G31" s="53"/>
      <c r="H31" s="53"/>
      <c r="I31" s="53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2" min="2" style="66" width="14.7"/>
    <col collapsed="false" customWidth="true" hidden="false" outlineLevel="0" max="3" min="3" style="66" width="19.7"/>
    <col collapsed="false" customWidth="true" hidden="false" outlineLevel="0" max="4" min="4" style="67" width="14.7"/>
    <col collapsed="false" customWidth="true" hidden="false" outlineLevel="0" max="7" min="5" style="66" width="14.7"/>
    <col collapsed="false" customWidth="true" hidden="false" outlineLevel="0" max="8" min="8" style="67" width="19.7"/>
    <col collapsed="false" customWidth="false" hidden="false" outlineLevel="0" max="257" min="9" style="51" width="11.42"/>
  </cols>
  <sheetData>
    <row r="1" customFormat="false" ht="18" hidden="false" customHeight="false" outlineLevel="0" collapsed="false">
      <c r="A1" s="68" t="s">
        <v>1057</v>
      </c>
      <c r="B1" s="68"/>
      <c r="C1" s="68"/>
      <c r="D1" s="68"/>
      <c r="E1" s="68"/>
      <c r="F1" s="68"/>
      <c r="G1" s="68"/>
      <c r="H1" s="68"/>
    </row>
    <row r="2" customFormat="false" ht="18" hidden="false" customHeight="false" outlineLevel="0" collapsed="false">
      <c r="A2" s="68" t="s">
        <v>683</v>
      </c>
      <c r="B2" s="68"/>
      <c r="C2" s="68"/>
      <c r="D2" s="68"/>
      <c r="E2" s="68"/>
      <c r="F2" s="68"/>
      <c r="G2" s="68"/>
      <c r="H2" s="68"/>
    </row>
    <row r="3" customFormat="false" ht="18" hidden="false" customHeight="false" outlineLevel="0" collapsed="false">
      <c r="A3" s="68" t="s">
        <v>204</v>
      </c>
      <c r="B3" s="68"/>
      <c r="C3" s="68"/>
      <c r="D3" s="68"/>
      <c r="E3" s="68"/>
      <c r="F3" s="68"/>
      <c r="G3" s="68"/>
      <c r="H3" s="68"/>
    </row>
    <row r="4" customFormat="false" ht="18" hidden="false" customHeight="false" outlineLevel="0" collapsed="false">
      <c r="A4" s="69" t="s">
        <v>162</v>
      </c>
      <c r="B4" s="69"/>
      <c r="C4" s="69"/>
      <c r="D4" s="69"/>
      <c r="E4" s="69"/>
      <c r="F4" s="69"/>
      <c r="G4" s="69"/>
      <c r="H4" s="69"/>
    </row>
    <row r="5" customFormat="false" ht="18" hidden="false" customHeight="false" outlineLevel="0" collapsed="false">
      <c r="A5" s="70" t="s">
        <v>110</v>
      </c>
      <c r="B5" s="70"/>
      <c r="C5" s="70"/>
      <c r="D5" s="70"/>
      <c r="E5" s="70"/>
      <c r="F5" s="70"/>
      <c r="G5" s="70"/>
      <c r="H5" s="70"/>
    </row>
    <row r="6" customFormat="false" ht="13.5" hidden="false" customHeight="false" outlineLevel="0" collapsed="false">
      <c r="A6" s="71"/>
      <c r="B6" s="72"/>
      <c r="C6" s="72"/>
      <c r="D6" s="73"/>
      <c r="E6" s="72"/>
      <c r="F6" s="72"/>
      <c r="G6" s="72"/>
      <c r="H6" s="73"/>
    </row>
    <row r="7" customFormat="false" ht="13.5" hidden="false" customHeight="false" outlineLevel="0" collapsed="false">
      <c r="A7" s="74"/>
      <c r="B7" s="94" t="s">
        <v>205</v>
      </c>
      <c r="C7" s="94"/>
      <c r="D7" s="94"/>
      <c r="E7" s="94"/>
      <c r="F7" s="94"/>
      <c r="G7" s="94"/>
      <c r="H7" s="94"/>
    </row>
    <row r="8" customFormat="false" ht="13.5" hidden="false" customHeight="false" outlineLevel="0" collapsed="false">
      <c r="A8" s="77" t="s">
        <v>167</v>
      </c>
      <c r="B8" s="95"/>
      <c r="C8" s="96"/>
      <c r="D8" s="97" t="s">
        <v>206</v>
      </c>
      <c r="E8" s="97"/>
      <c r="F8" s="97"/>
      <c r="G8" s="98" t="s">
        <v>177</v>
      </c>
      <c r="H8" s="99" t="s">
        <v>207</v>
      </c>
    </row>
    <row r="9" customFormat="false" ht="13.5" hidden="false" customHeight="false" outlineLevel="0" collapsed="false">
      <c r="A9" s="81"/>
      <c r="B9" s="100" t="s">
        <v>208</v>
      </c>
      <c r="C9" s="101" t="s">
        <v>209</v>
      </c>
      <c r="D9" s="101" t="s">
        <v>210</v>
      </c>
      <c r="E9" s="101" t="s">
        <v>211</v>
      </c>
      <c r="F9" s="102" t="s">
        <v>21</v>
      </c>
      <c r="G9" s="103" t="s">
        <v>184</v>
      </c>
      <c r="H9" s="104" t="s">
        <v>212</v>
      </c>
    </row>
    <row r="10" customFormat="false" ht="12.75" hidden="false" customHeight="false" outlineLevel="0" collapsed="false">
      <c r="A10" s="84"/>
      <c r="B10" s="85"/>
      <c r="C10" s="85"/>
      <c r="D10" s="85"/>
      <c r="E10" s="85"/>
      <c r="F10" s="86"/>
      <c r="G10" s="85"/>
      <c r="H10" s="86"/>
    </row>
    <row r="11" customFormat="false" ht="12.75" hidden="false" customHeight="false" outlineLevel="0" collapsed="false">
      <c r="A11" s="87" t="s">
        <v>185</v>
      </c>
      <c r="B11" s="66" t="n">
        <v>289498</v>
      </c>
      <c r="C11" s="66" t="n">
        <v>19483</v>
      </c>
      <c r="D11" s="66" t="n">
        <v>98153</v>
      </c>
      <c r="E11" s="66" t="n">
        <v>11091</v>
      </c>
      <c r="F11" s="67" t="n">
        <v>109244</v>
      </c>
      <c r="G11" s="66" t="n">
        <v>110747</v>
      </c>
      <c r="H11" s="67" t="n">
        <v>307478</v>
      </c>
    </row>
    <row r="12" customFormat="false" ht="12.75" hidden="false" customHeight="false" outlineLevel="0" collapsed="false">
      <c r="D12" s="66"/>
      <c r="F12" s="67"/>
    </row>
    <row r="13" customFormat="false" ht="12.75" hidden="false" customHeight="false" outlineLevel="0" collapsed="false">
      <c r="A13" s="87" t="s">
        <v>186</v>
      </c>
      <c r="B13" s="66" t="n">
        <v>214231</v>
      </c>
      <c r="C13" s="66" t="n">
        <v>13038</v>
      </c>
      <c r="D13" s="66" t="n">
        <v>153956</v>
      </c>
      <c r="E13" s="66" t="n">
        <v>3072</v>
      </c>
      <c r="F13" s="67" t="n">
        <v>157028</v>
      </c>
      <c r="G13" s="66" t="n">
        <v>98686</v>
      </c>
      <c r="H13" s="67" t="n">
        <v>285611</v>
      </c>
    </row>
    <row r="14" customFormat="false" ht="12.75" hidden="false" customHeight="false" outlineLevel="0" collapsed="false">
      <c r="D14" s="66"/>
      <c r="F14" s="67"/>
    </row>
    <row r="15" customFormat="false" ht="12.75" hidden="false" customHeight="false" outlineLevel="0" collapsed="false">
      <c r="A15" s="87" t="s">
        <v>187</v>
      </c>
      <c r="B15" s="66" t="n">
        <v>206437</v>
      </c>
      <c r="C15" s="66" t="n">
        <v>104314</v>
      </c>
      <c r="D15" s="66" t="n">
        <v>59867</v>
      </c>
      <c r="E15" s="66" t="n">
        <v>50425</v>
      </c>
      <c r="F15" s="67" t="n">
        <v>110292</v>
      </c>
      <c r="G15" s="66" t="n">
        <v>141262</v>
      </c>
      <c r="H15" s="67" t="n">
        <v>279781</v>
      </c>
    </row>
    <row r="16" customFormat="false" ht="12.75" hidden="false" customHeight="false" outlineLevel="0" collapsed="false">
      <c r="D16" s="66"/>
      <c r="F16" s="67"/>
    </row>
    <row r="17" customFormat="false" ht="12.75" hidden="false" customHeight="false" outlineLevel="0" collapsed="false">
      <c r="A17" s="87" t="s">
        <v>188</v>
      </c>
      <c r="D17" s="66"/>
      <c r="F17" s="67"/>
    </row>
    <row r="18" customFormat="false" ht="12.75" hidden="false" customHeight="false" outlineLevel="0" collapsed="false">
      <c r="A18" s="65" t="s">
        <v>189</v>
      </c>
      <c r="B18" s="66" t="n">
        <v>212751</v>
      </c>
      <c r="C18" s="66" t="n">
        <v>103413</v>
      </c>
      <c r="D18" s="66" t="n">
        <v>55242</v>
      </c>
      <c r="E18" s="66" t="n">
        <v>53781</v>
      </c>
      <c r="F18" s="67" t="n">
        <v>109023</v>
      </c>
      <c r="G18" s="66" t="n">
        <v>140942</v>
      </c>
      <c r="H18" s="67" t="n">
        <v>284245</v>
      </c>
    </row>
    <row r="19" customFormat="false" ht="12.75" hidden="false" customHeight="false" outlineLevel="0" collapsed="false">
      <c r="A19" s="65" t="s">
        <v>190</v>
      </c>
      <c r="B19" s="66" t="n">
        <v>220295</v>
      </c>
      <c r="C19" s="66" t="n">
        <v>98497</v>
      </c>
      <c r="D19" s="66" t="n">
        <v>64974</v>
      </c>
      <c r="E19" s="66" t="n">
        <v>51921</v>
      </c>
      <c r="F19" s="67" t="n">
        <v>116895</v>
      </c>
      <c r="G19" s="66" t="n">
        <v>146552</v>
      </c>
      <c r="H19" s="67" t="n">
        <v>289135</v>
      </c>
    </row>
    <row r="20" customFormat="false" ht="12.75" hidden="false" customHeight="false" outlineLevel="0" collapsed="false">
      <c r="A20" s="65" t="s">
        <v>191</v>
      </c>
      <c r="B20" s="66" t="n">
        <v>240167</v>
      </c>
      <c r="C20" s="66" t="n">
        <v>91856</v>
      </c>
      <c r="D20" s="66" t="n">
        <v>66057</v>
      </c>
      <c r="E20" s="66" t="n">
        <v>50860</v>
      </c>
      <c r="F20" s="67" t="n">
        <v>116917</v>
      </c>
      <c r="G20" s="66" t="n">
        <v>146577</v>
      </c>
      <c r="H20" s="67" t="n">
        <v>302363</v>
      </c>
    </row>
    <row r="21" customFormat="false" ht="12.75" hidden="false" customHeight="false" outlineLevel="0" collapsed="false">
      <c r="A21" s="65" t="s">
        <v>192</v>
      </c>
      <c r="B21" s="66" t="n">
        <v>246819</v>
      </c>
      <c r="C21" s="66" t="n">
        <v>89777</v>
      </c>
      <c r="D21" s="66" t="n">
        <v>66054</v>
      </c>
      <c r="E21" s="66" t="n">
        <v>54505</v>
      </c>
      <c r="F21" s="67" t="n">
        <v>120559</v>
      </c>
      <c r="G21" s="66" t="n">
        <v>146611</v>
      </c>
      <c r="H21" s="67" t="n">
        <v>310544</v>
      </c>
    </row>
    <row r="22" customFormat="false" ht="12.75" hidden="false" customHeight="false" outlineLevel="0" collapsed="false">
      <c r="A22" s="65" t="s">
        <v>193</v>
      </c>
      <c r="B22" s="66" t="n">
        <v>257613</v>
      </c>
      <c r="C22" s="66" t="n">
        <v>87502</v>
      </c>
      <c r="D22" s="66" t="n">
        <v>69038</v>
      </c>
      <c r="E22" s="66" t="n">
        <v>53623</v>
      </c>
      <c r="F22" s="67" t="n">
        <v>122661</v>
      </c>
      <c r="G22" s="66" t="n">
        <v>149150</v>
      </c>
      <c r="H22" s="67" t="n">
        <v>318626</v>
      </c>
    </row>
    <row r="23" customFormat="false" ht="12.75" hidden="false" customHeight="false" outlineLevel="0" collapsed="false">
      <c r="A23" s="65" t="s">
        <v>194</v>
      </c>
      <c r="B23" s="66" t="n">
        <v>260190</v>
      </c>
      <c r="C23" s="66" t="n">
        <v>88810</v>
      </c>
      <c r="D23" s="66" t="n">
        <v>69183</v>
      </c>
      <c r="E23" s="66" t="n">
        <v>26343</v>
      </c>
      <c r="F23" s="67" t="n">
        <v>95526</v>
      </c>
      <c r="G23" s="66" t="n">
        <v>121949</v>
      </c>
      <c r="H23" s="67" t="n">
        <v>322577</v>
      </c>
    </row>
    <row r="24" customFormat="false" ht="12.75" hidden="false" customHeight="false" outlineLevel="0" collapsed="false">
      <c r="A24" s="65" t="s">
        <v>195</v>
      </c>
      <c r="B24" s="66" t="n">
        <v>263432</v>
      </c>
      <c r="C24" s="66" t="n">
        <v>84883</v>
      </c>
      <c r="D24" s="66" t="n">
        <v>73505</v>
      </c>
      <c r="E24" s="66" t="n">
        <v>27706</v>
      </c>
      <c r="F24" s="67" t="n">
        <v>101211</v>
      </c>
      <c r="G24" s="66" t="n">
        <v>122015</v>
      </c>
      <c r="H24" s="67" t="n">
        <v>327511</v>
      </c>
    </row>
    <row r="25" customFormat="false" ht="12.75" hidden="false" customHeight="false" outlineLevel="0" collapsed="false">
      <c r="A25" s="65" t="s">
        <v>196</v>
      </c>
      <c r="B25" s="66" t="n">
        <v>266754</v>
      </c>
      <c r="C25" s="66" t="n">
        <v>77131</v>
      </c>
      <c r="D25" s="66" t="n">
        <v>85114</v>
      </c>
      <c r="E25" s="66" t="n">
        <v>27686</v>
      </c>
      <c r="F25" s="67" t="n">
        <v>112800</v>
      </c>
      <c r="G25" s="66" t="n">
        <v>122311</v>
      </c>
      <c r="H25" s="67" t="n">
        <v>334374</v>
      </c>
    </row>
    <row r="26" customFormat="false" ht="12.75" hidden="false" customHeight="false" outlineLevel="0" collapsed="false">
      <c r="A26" s="65" t="s">
        <v>197</v>
      </c>
      <c r="B26" s="66" t="n">
        <v>282630</v>
      </c>
      <c r="C26" s="66" t="n">
        <v>72549</v>
      </c>
      <c r="D26" s="66" t="n">
        <v>81493</v>
      </c>
      <c r="E26" s="66" t="n">
        <v>29622</v>
      </c>
      <c r="F26" s="67" t="n">
        <v>111115</v>
      </c>
      <c r="G26" s="66" t="n">
        <v>122359</v>
      </c>
      <c r="H26" s="67" t="n">
        <v>343935</v>
      </c>
    </row>
    <row r="27" customFormat="false" ht="12.75" hidden="false" customHeight="false" outlineLevel="0" collapsed="false">
      <c r="A27" s="65" t="s">
        <v>198</v>
      </c>
      <c r="B27" s="66" t="n">
        <v>290457</v>
      </c>
      <c r="C27" s="66" t="n">
        <v>66566</v>
      </c>
      <c r="D27" s="66" t="n">
        <v>87880</v>
      </c>
      <c r="E27" s="66" t="n">
        <v>31103</v>
      </c>
      <c r="F27" s="67" t="n">
        <v>118983</v>
      </c>
      <c r="G27" s="66" t="n">
        <v>122393</v>
      </c>
      <c r="H27" s="67" t="n">
        <v>353613</v>
      </c>
    </row>
    <row r="28" customFormat="false" ht="12.75" hidden="false" customHeight="false" outlineLevel="0" collapsed="false">
      <c r="A28" s="65" t="s">
        <v>199</v>
      </c>
      <c r="B28" s="66" t="n">
        <v>309421</v>
      </c>
      <c r="C28" s="66" t="n">
        <v>63086</v>
      </c>
      <c r="D28" s="66" t="n">
        <v>90316</v>
      </c>
      <c r="E28" s="66" t="n">
        <v>33562</v>
      </c>
      <c r="F28" s="67" t="n">
        <v>123878</v>
      </c>
      <c r="G28" s="66" t="n">
        <v>122545</v>
      </c>
      <c r="H28" s="67" t="n">
        <v>373840</v>
      </c>
    </row>
    <row r="29" customFormat="false" ht="12.75" hidden="false" customHeight="false" outlineLevel="0" collapsed="false">
      <c r="A29" s="65" t="s">
        <v>200</v>
      </c>
      <c r="B29" s="66" t="n">
        <v>329646</v>
      </c>
      <c r="C29" s="66" t="n">
        <v>54667</v>
      </c>
      <c r="D29" s="66" t="n">
        <v>93818</v>
      </c>
      <c r="E29" s="66" t="n">
        <v>18756</v>
      </c>
      <c r="F29" s="67" t="n">
        <v>112574</v>
      </c>
      <c r="G29" s="66" t="n">
        <v>114729</v>
      </c>
      <c r="H29" s="67" t="n">
        <v>382158</v>
      </c>
    </row>
    <row r="30" customFormat="false" ht="12.75" hidden="false" customHeight="false" outlineLevel="0" collapsed="false">
      <c r="D30" s="66"/>
      <c r="F30" s="67"/>
    </row>
    <row r="31" customFormat="false" ht="12.75" hidden="false" customHeight="false" outlineLevel="0" collapsed="false">
      <c r="A31" s="87" t="s">
        <v>201</v>
      </c>
      <c r="D31" s="66"/>
      <c r="F31" s="67"/>
    </row>
    <row r="32" customFormat="false" ht="12.75" hidden="false" customHeight="false" outlineLevel="0" collapsed="false">
      <c r="A32" s="65" t="s">
        <v>189</v>
      </c>
      <c r="B32" s="66" t="n">
        <v>342374</v>
      </c>
      <c r="C32" s="66" t="n">
        <v>49203</v>
      </c>
      <c r="D32" s="66" t="n">
        <v>100329</v>
      </c>
      <c r="E32" s="66" t="n">
        <v>18143</v>
      </c>
      <c r="F32" s="67" t="n">
        <v>118472</v>
      </c>
      <c r="G32" s="66" t="n">
        <v>114811</v>
      </c>
      <c r="H32" s="67" t="n">
        <v>395238</v>
      </c>
    </row>
    <row r="33" customFormat="false" ht="12.75" hidden="false" customHeight="false" outlineLevel="0" collapsed="false">
      <c r="A33" s="65" t="s">
        <v>190</v>
      </c>
      <c r="B33" s="66" t="n">
        <v>360002</v>
      </c>
      <c r="C33" s="66" t="n">
        <v>48235</v>
      </c>
      <c r="D33" s="66" t="n">
        <v>92591</v>
      </c>
      <c r="E33" s="66" t="n">
        <v>18409</v>
      </c>
      <c r="F33" s="67" t="n">
        <v>111000</v>
      </c>
      <c r="G33" s="66" t="n">
        <v>107480</v>
      </c>
      <c r="H33" s="67" t="n">
        <v>411757</v>
      </c>
    </row>
    <row r="34" customFormat="false" ht="12.75" hidden="false" customHeight="false" outlineLevel="0" collapsed="false">
      <c r="A34" s="65" t="s">
        <v>191</v>
      </c>
      <c r="B34" s="66" t="n">
        <v>371635</v>
      </c>
      <c r="C34" s="66" t="n">
        <v>47880</v>
      </c>
      <c r="D34" s="66" t="n">
        <v>85040</v>
      </c>
      <c r="E34" s="66" t="n">
        <v>16485</v>
      </c>
      <c r="F34" s="67" t="n">
        <v>101525</v>
      </c>
      <c r="G34" s="66" t="n">
        <v>113871</v>
      </c>
      <c r="H34" s="67" t="n">
        <v>407169</v>
      </c>
    </row>
    <row r="35" customFormat="false" ht="12.75" hidden="false" customHeight="false" outlineLevel="0" collapsed="false">
      <c r="A35" s="65" t="s">
        <v>192</v>
      </c>
      <c r="B35" s="66" t="n">
        <v>385345</v>
      </c>
      <c r="C35" s="66" t="n">
        <v>49569</v>
      </c>
      <c r="D35" s="66" t="n">
        <v>74156</v>
      </c>
      <c r="E35" s="66" t="n">
        <v>15346</v>
      </c>
      <c r="F35" s="67" t="n">
        <v>89502</v>
      </c>
      <c r="G35" s="66" t="n">
        <v>104206</v>
      </c>
      <c r="H35" s="67" t="n">
        <v>420210</v>
      </c>
    </row>
    <row r="36" customFormat="false" ht="12.75" hidden="false" customHeight="false" outlineLevel="0" collapsed="false">
      <c r="A36" s="65" t="s">
        <v>193</v>
      </c>
      <c r="B36" s="66" t="n">
        <v>399966</v>
      </c>
      <c r="C36" s="66" t="n">
        <v>49436</v>
      </c>
      <c r="D36" s="66" t="n">
        <v>79686</v>
      </c>
      <c r="E36" s="66" t="n">
        <v>15606</v>
      </c>
      <c r="F36" s="67" t="n">
        <v>95292</v>
      </c>
      <c r="G36" s="66" t="n">
        <v>105294</v>
      </c>
      <c r="H36" s="67" t="n">
        <v>439400</v>
      </c>
    </row>
    <row r="37" customFormat="false" ht="12.75" hidden="false" customHeight="false" outlineLevel="0" collapsed="false">
      <c r="A37" s="65" t="s">
        <v>194</v>
      </c>
      <c r="B37" s="66" t="n">
        <v>407416</v>
      </c>
      <c r="C37" s="66" t="n">
        <v>53814</v>
      </c>
      <c r="D37" s="66" t="n">
        <v>52358</v>
      </c>
      <c r="E37" s="66" t="n">
        <v>14859</v>
      </c>
      <c r="F37" s="67" t="n">
        <v>67217</v>
      </c>
      <c r="G37" s="66" t="n">
        <v>87961</v>
      </c>
      <c r="H37" s="67" t="n">
        <v>440486</v>
      </c>
    </row>
    <row r="38" customFormat="false" ht="12.75" hidden="false" customHeight="false" outlineLevel="0" collapsed="false">
      <c r="A38" s="65" t="s">
        <v>195</v>
      </c>
      <c r="B38" s="66" t="n">
        <v>439201</v>
      </c>
      <c r="C38" s="66" t="n">
        <v>53342</v>
      </c>
      <c r="D38" s="66" t="n">
        <v>51456</v>
      </c>
      <c r="E38" s="66" t="n">
        <v>11583</v>
      </c>
      <c r="F38" s="67" t="n">
        <v>63039</v>
      </c>
      <c r="G38" s="66" t="n">
        <v>83479</v>
      </c>
      <c r="H38" s="67" t="n">
        <v>472103</v>
      </c>
    </row>
    <row r="39" customFormat="false" ht="13.5" hidden="false" customHeight="false" outlineLevel="0" collapsed="false">
      <c r="A39" s="90"/>
      <c r="B39" s="105"/>
      <c r="C39" s="105"/>
      <c r="D39" s="105"/>
      <c r="E39" s="105"/>
      <c r="F39" s="106"/>
      <c r="G39" s="105"/>
      <c r="H39" s="106"/>
    </row>
    <row r="40" customFormat="false" ht="12.75" hidden="false" customHeight="false" outlineLevel="0" collapsed="false">
      <c r="D40" s="66"/>
      <c r="F40" s="67"/>
    </row>
    <row r="41" customFormat="false" ht="12.75" hidden="false" customHeight="false" outlineLevel="0" collapsed="false">
      <c r="A41" s="93" t="s">
        <v>202</v>
      </c>
      <c r="B41" s="93"/>
      <c r="D41" s="66"/>
      <c r="F41" s="67"/>
    </row>
    <row r="42" customFormat="false" ht="12.75" hidden="false" customHeight="false" outlineLevel="0" collapsed="false">
      <c r="A42" s="93" t="s">
        <v>41</v>
      </c>
      <c r="B42" s="93"/>
      <c r="C42" s="93"/>
      <c r="D42" s="93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2" min="2" style="66" width="17.85"/>
    <col collapsed="false" customWidth="true" hidden="false" outlineLevel="0" max="4" min="3" style="66" width="14.85"/>
    <col collapsed="false" customWidth="true" hidden="false" outlineLevel="0" max="5" min="5" style="67" width="15.7"/>
    <col collapsed="false" customWidth="true" hidden="false" outlineLevel="0" max="6" min="6" style="66" width="16.56"/>
    <col collapsed="false" customWidth="true" hidden="false" outlineLevel="0" max="7" min="7" style="66" width="23.7"/>
    <col collapsed="false" customWidth="true" hidden="false" outlineLevel="0" max="9" min="8" style="66" width="16.56"/>
    <col collapsed="false" customWidth="true" hidden="false" outlineLevel="0" max="10" min="10" style="67" width="15.7"/>
    <col collapsed="false" customWidth="false" hidden="false" outlineLevel="0" max="257" min="11" style="51" width="11.42"/>
  </cols>
  <sheetData>
    <row r="1" customFormat="false" ht="18" hidden="false" customHeight="false" outlineLevel="0" collapsed="false">
      <c r="A1" s="68" t="s">
        <v>1058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8" hidden="false" customHeight="false" outlineLevel="0" collapsed="false">
      <c r="A2" s="68" t="s">
        <v>683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8" hidden="false" customHeight="false" outlineLevel="0" collapsed="false">
      <c r="A3" s="68" t="s">
        <v>214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8" hidden="false" customHeight="false" outlineLevel="0" collapsed="false">
      <c r="A4" s="69" t="s">
        <v>162</v>
      </c>
      <c r="B4" s="69"/>
      <c r="C4" s="69"/>
      <c r="D4" s="69"/>
      <c r="E4" s="69"/>
      <c r="F4" s="69"/>
      <c r="G4" s="69"/>
      <c r="H4" s="69"/>
      <c r="I4" s="69"/>
      <c r="J4" s="69"/>
    </row>
    <row r="5" customFormat="false" ht="18" hidden="false" customHeight="false" outlineLevel="0" collapsed="false">
      <c r="A5" s="70" t="s">
        <v>110</v>
      </c>
      <c r="B5" s="70"/>
      <c r="C5" s="70"/>
      <c r="D5" s="70"/>
      <c r="E5" s="70"/>
      <c r="F5" s="70"/>
      <c r="G5" s="70"/>
      <c r="H5" s="70"/>
      <c r="I5" s="70"/>
      <c r="J5" s="70"/>
    </row>
    <row r="6" customFormat="false" ht="13.5" hidden="false" customHeight="false" outlineLevel="0" collapsed="false">
      <c r="A6" s="71"/>
      <c r="B6" s="72"/>
      <c r="C6" s="72"/>
      <c r="D6" s="72"/>
      <c r="E6" s="73"/>
      <c r="F6" s="72"/>
      <c r="G6" s="72"/>
      <c r="H6" s="72"/>
      <c r="I6" s="72"/>
      <c r="J6" s="73"/>
    </row>
    <row r="7" customFormat="false" ht="12.75" hidden="false" customHeight="false" outlineLevel="0" collapsed="false">
      <c r="A7" s="74"/>
      <c r="B7" s="107"/>
      <c r="C7" s="108" t="s">
        <v>215</v>
      </c>
      <c r="D7" s="108"/>
      <c r="E7" s="108"/>
      <c r="F7" s="109"/>
      <c r="G7" s="109"/>
      <c r="H7" s="109"/>
      <c r="I7" s="109"/>
      <c r="J7" s="110"/>
    </row>
    <row r="8" customFormat="false" ht="25.5" hidden="false" customHeight="false" outlineLevel="0" collapsed="false">
      <c r="A8" s="111" t="s">
        <v>167</v>
      </c>
      <c r="B8" s="112" t="s">
        <v>216</v>
      </c>
      <c r="C8" s="113" t="s">
        <v>217</v>
      </c>
      <c r="D8" s="114" t="s">
        <v>218</v>
      </c>
      <c r="E8" s="115" t="s">
        <v>219</v>
      </c>
      <c r="F8" s="116" t="s">
        <v>220</v>
      </c>
      <c r="G8" s="116" t="s">
        <v>221</v>
      </c>
      <c r="H8" s="116" t="s">
        <v>222</v>
      </c>
      <c r="I8" s="116" t="s">
        <v>223</v>
      </c>
      <c r="J8" s="117" t="s">
        <v>21</v>
      </c>
    </row>
    <row r="9" customFormat="false" ht="12.75" hidden="false" customHeight="false" outlineLevel="0" collapsed="false">
      <c r="A9" s="84"/>
      <c r="B9" s="85"/>
      <c r="C9" s="85"/>
      <c r="D9" s="85"/>
      <c r="E9" s="86"/>
      <c r="F9" s="85"/>
      <c r="G9" s="85"/>
      <c r="H9" s="85"/>
      <c r="I9" s="85"/>
      <c r="J9" s="86"/>
    </row>
    <row r="10" customFormat="false" ht="12.75" hidden="false" customHeight="false" outlineLevel="0" collapsed="false">
      <c r="A10" s="87" t="s">
        <v>185</v>
      </c>
      <c r="B10" s="66" t="n">
        <v>363783</v>
      </c>
      <c r="C10" s="66" t="n">
        <v>15126</v>
      </c>
      <c r="D10" s="66" t="n">
        <v>6924</v>
      </c>
      <c r="E10" s="67" t="n">
        <v>22050</v>
      </c>
      <c r="F10" s="66" t="n">
        <v>0</v>
      </c>
      <c r="G10" s="66" t="n">
        <v>0</v>
      </c>
      <c r="H10" s="66" t="n">
        <v>32392</v>
      </c>
      <c r="I10" s="66" t="n">
        <v>110747</v>
      </c>
      <c r="J10" s="67" t="n">
        <v>307478</v>
      </c>
    </row>
    <row r="12" customFormat="false" ht="12.75" hidden="false" customHeight="false" outlineLevel="0" collapsed="false">
      <c r="A12" s="87" t="s">
        <v>186</v>
      </c>
      <c r="B12" s="66" t="n">
        <v>313807</v>
      </c>
      <c r="C12" s="66" t="n">
        <v>17683</v>
      </c>
      <c r="D12" s="66" t="n">
        <v>7190</v>
      </c>
      <c r="E12" s="67" t="n">
        <v>24873</v>
      </c>
      <c r="F12" s="66" t="n">
        <v>0</v>
      </c>
      <c r="G12" s="66" t="n">
        <v>7181</v>
      </c>
      <c r="H12" s="66" t="n">
        <v>38436</v>
      </c>
      <c r="I12" s="66" t="n">
        <v>98686</v>
      </c>
      <c r="J12" s="67" t="n">
        <v>285611</v>
      </c>
    </row>
    <row r="14" customFormat="false" ht="12.75" hidden="false" customHeight="false" outlineLevel="0" collapsed="false">
      <c r="A14" s="87" t="s">
        <v>187</v>
      </c>
      <c r="B14" s="66" t="n">
        <v>336068</v>
      </c>
      <c r="C14" s="66" t="n">
        <v>21211</v>
      </c>
      <c r="D14" s="66" t="n">
        <v>4382</v>
      </c>
      <c r="E14" s="67" t="n">
        <v>25593</v>
      </c>
      <c r="F14" s="66" t="n">
        <v>0</v>
      </c>
      <c r="G14" s="66" t="n">
        <v>17303</v>
      </c>
      <c r="H14" s="66" t="n">
        <v>42079</v>
      </c>
      <c r="I14" s="66" t="n">
        <v>141262</v>
      </c>
      <c r="J14" s="67" t="n">
        <v>279781</v>
      </c>
    </row>
    <row r="16" customFormat="false" ht="12.75" hidden="false" customHeight="false" outlineLevel="0" collapsed="false">
      <c r="A16" s="87" t="s">
        <v>188</v>
      </c>
    </row>
    <row r="17" customFormat="false" ht="12.75" hidden="false" customHeight="false" outlineLevel="0" collapsed="false">
      <c r="A17" s="65" t="s">
        <v>189</v>
      </c>
      <c r="B17" s="66" t="n">
        <v>318618</v>
      </c>
      <c r="C17" s="66" t="n">
        <v>21034</v>
      </c>
      <c r="D17" s="66" t="n">
        <v>18426</v>
      </c>
      <c r="E17" s="67" t="n">
        <v>39460</v>
      </c>
      <c r="F17" s="66" t="n">
        <v>0</v>
      </c>
      <c r="G17" s="66" t="n">
        <v>19217</v>
      </c>
      <c r="H17" s="66" t="n">
        <v>47892</v>
      </c>
      <c r="I17" s="66" t="n">
        <v>140942</v>
      </c>
      <c r="J17" s="67" t="n">
        <v>284245</v>
      </c>
    </row>
    <row r="18" customFormat="false" ht="12.75" hidden="false" customHeight="false" outlineLevel="0" collapsed="false">
      <c r="A18" s="65" t="s">
        <v>190</v>
      </c>
      <c r="B18" s="66" t="n">
        <v>318697</v>
      </c>
      <c r="C18" s="66" t="n">
        <v>21248</v>
      </c>
      <c r="D18" s="66" t="n">
        <v>22939</v>
      </c>
      <c r="E18" s="67" t="n">
        <v>44187</v>
      </c>
      <c r="F18" s="66" t="n">
        <v>0</v>
      </c>
      <c r="G18" s="66" t="n">
        <v>24187</v>
      </c>
      <c r="H18" s="66" t="n">
        <v>48616</v>
      </c>
      <c r="I18" s="66" t="n">
        <v>146552</v>
      </c>
      <c r="J18" s="67" t="n">
        <v>289135</v>
      </c>
    </row>
    <row r="19" customFormat="false" ht="12.75" hidden="false" customHeight="false" outlineLevel="0" collapsed="false">
      <c r="A19" s="65" t="s">
        <v>191</v>
      </c>
      <c r="B19" s="66" t="n">
        <v>350659</v>
      </c>
      <c r="C19" s="66" t="n">
        <v>21491</v>
      </c>
      <c r="D19" s="66" t="n">
        <v>3822</v>
      </c>
      <c r="E19" s="67" t="n">
        <v>25313</v>
      </c>
      <c r="F19" s="66" t="n">
        <v>0</v>
      </c>
      <c r="G19" s="66" t="n">
        <v>30085</v>
      </c>
      <c r="H19" s="66" t="n">
        <v>42883</v>
      </c>
      <c r="I19" s="66" t="n">
        <v>146577</v>
      </c>
      <c r="J19" s="67" t="n">
        <v>302363</v>
      </c>
    </row>
    <row r="20" customFormat="false" ht="12.75" hidden="false" customHeight="false" outlineLevel="0" collapsed="false">
      <c r="A20" s="65" t="s">
        <v>192</v>
      </c>
      <c r="B20" s="66" t="n">
        <v>353901</v>
      </c>
      <c r="C20" s="66" t="n">
        <v>22490</v>
      </c>
      <c r="D20" s="66" t="n">
        <v>3741</v>
      </c>
      <c r="E20" s="67" t="n">
        <v>26231</v>
      </c>
      <c r="F20" s="66" t="n">
        <v>0</v>
      </c>
      <c r="G20" s="66" t="n">
        <v>32766</v>
      </c>
      <c r="H20" s="66" t="n">
        <v>44257</v>
      </c>
      <c r="I20" s="66" t="n">
        <v>146611</v>
      </c>
      <c r="J20" s="67" t="n">
        <v>310544</v>
      </c>
    </row>
    <row r="21" customFormat="false" ht="12.75" hidden="false" customHeight="false" outlineLevel="0" collapsed="false">
      <c r="A21" s="65" t="s">
        <v>193</v>
      </c>
      <c r="B21" s="66" t="n">
        <v>358021</v>
      </c>
      <c r="C21" s="66" t="n">
        <v>23627</v>
      </c>
      <c r="D21" s="66" t="n">
        <v>3690</v>
      </c>
      <c r="E21" s="67" t="n">
        <v>27317</v>
      </c>
      <c r="F21" s="66" t="n">
        <v>0</v>
      </c>
      <c r="G21" s="66" t="n">
        <v>37479</v>
      </c>
      <c r="H21" s="66" t="n">
        <v>44959</v>
      </c>
      <c r="I21" s="66" t="n">
        <v>149150</v>
      </c>
      <c r="J21" s="67" t="n">
        <v>318626</v>
      </c>
    </row>
    <row r="22" customFormat="false" ht="12.75" hidden="false" customHeight="false" outlineLevel="0" collapsed="false">
      <c r="A22" s="65" t="s">
        <v>194</v>
      </c>
      <c r="B22" s="66" t="n">
        <v>325092</v>
      </c>
      <c r="C22" s="66" t="n">
        <v>24912</v>
      </c>
      <c r="D22" s="66" t="n">
        <v>3638</v>
      </c>
      <c r="E22" s="67" t="n">
        <v>28550</v>
      </c>
      <c r="F22" s="66" t="n">
        <v>0</v>
      </c>
      <c r="G22" s="66" t="n">
        <v>42207</v>
      </c>
      <c r="H22" s="66" t="n">
        <v>48677</v>
      </c>
      <c r="I22" s="66" t="n">
        <v>121949</v>
      </c>
      <c r="J22" s="67" t="n">
        <v>322577</v>
      </c>
    </row>
    <row r="23" customFormat="false" ht="12.75" hidden="false" customHeight="false" outlineLevel="0" collapsed="false">
      <c r="A23" s="65" t="s">
        <v>195</v>
      </c>
      <c r="B23" s="66" t="n">
        <v>327938</v>
      </c>
      <c r="C23" s="66" t="n">
        <v>24983</v>
      </c>
      <c r="D23" s="66" t="n">
        <v>3612</v>
      </c>
      <c r="E23" s="67" t="n">
        <v>28595</v>
      </c>
      <c r="F23" s="66" t="n">
        <v>0</v>
      </c>
      <c r="G23" s="66" t="n">
        <v>43994</v>
      </c>
      <c r="H23" s="66" t="n">
        <v>48999</v>
      </c>
      <c r="I23" s="66" t="n">
        <v>122015</v>
      </c>
      <c r="J23" s="67" t="n">
        <v>327511</v>
      </c>
    </row>
    <row r="24" customFormat="false" ht="12.75" hidden="false" customHeight="false" outlineLevel="0" collapsed="false">
      <c r="A24" s="65" t="s">
        <v>196</v>
      </c>
      <c r="B24" s="66" t="n">
        <v>330961</v>
      </c>
      <c r="C24" s="66" t="n">
        <v>25717</v>
      </c>
      <c r="D24" s="66" t="n">
        <v>4226</v>
      </c>
      <c r="E24" s="67" t="n">
        <v>29943</v>
      </c>
      <c r="F24" s="66" t="n">
        <v>0</v>
      </c>
      <c r="G24" s="66" t="n">
        <v>44522</v>
      </c>
      <c r="H24" s="66" t="n">
        <v>51259</v>
      </c>
      <c r="I24" s="66" t="n">
        <v>122311</v>
      </c>
      <c r="J24" s="67" t="n">
        <v>334374</v>
      </c>
    </row>
    <row r="25" customFormat="false" ht="12.75" hidden="false" customHeight="false" outlineLevel="0" collapsed="false">
      <c r="A25" s="65" t="s">
        <v>197</v>
      </c>
      <c r="B25" s="66" t="n">
        <v>331187</v>
      </c>
      <c r="C25" s="66" t="n">
        <v>26951</v>
      </c>
      <c r="D25" s="66" t="n">
        <v>4562</v>
      </c>
      <c r="E25" s="67" t="n">
        <v>31513</v>
      </c>
      <c r="F25" s="66" t="n">
        <v>0</v>
      </c>
      <c r="G25" s="66" t="n">
        <v>50342</v>
      </c>
      <c r="H25" s="66" t="n">
        <v>53252</v>
      </c>
      <c r="I25" s="66" t="n">
        <v>122359</v>
      </c>
      <c r="J25" s="67" t="n">
        <v>343935</v>
      </c>
    </row>
    <row r="26" customFormat="false" ht="12.75" hidden="false" customHeight="false" outlineLevel="0" collapsed="false">
      <c r="A26" s="65" t="s">
        <v>198</v>
      </c>
      <c r="B26" s="66" t="n">
        <v>336196</v>
      </c>
      <c r="C26" s="66" t="n">
        <v>28144</v>
      </c>
      <c r="D26" s="66" t="n">
        <v>5015</v>
      </c>
      <c r="E26" s="67" t="n">
        <v>33159</v>
      </c>
      <c r="F26" s="66" t="n">
        <v>0</v>
      </c>
      <c r="G26" s="66" t="n">
        <v>50473</v>
      </c>
      <c r="H26" s="66" t="n">
        <v>56178</v>
      </c>
      <c r="I26" s="66" t="n">
        <v>122393</v>
      </c>
      <c r="J26" s="67" t="n">
        <v>353613</v>
      </c>
    </row>
    <row r="27" customFormat="false" ht="12.75" hidden="false" customHeight="false" outlineLevel="0" collapsed="false">
      <c r="A27" s="65" t="s">
        <v>199</v>
      </c>
      <c r="B27" s="66" t="n">
        <v>343387</v>
      </c>
      <c r="C27" s="66" t="n">
        <v>28318</v>
      </c>
      <c r="D27" s="66" t="n">
        <v>4120</v>
      </c>
      <c r="E27" s="67" t="n">
        <v>32438</v>
      </c>
      <c r="F27" s="66" t="n">
        <v>0</v>
      </c>
      <c r="G27" s="66" t="n">
        <v>60163</v>
      </c>
      <c r="H27" s="66" t="n">
        <v>60397</v>
      </c>
      <c r="I27" s="66" t="n">
        <v>122545</v>
      </c>
      <c r="J27" s="67" t="n">
        <v>373840</v>
      </c>
    </row>
    <row r="28" customFormat="false" ht="12.75" hidden="false" customHeight="false" outlineLevel="0" collapsed="false">
      <c r="A28" s="65" t="s">
        <v>200</v>
      </c>
      <c r="B28" s="66" t="n">
        <v>324310</v>
      </c>
      <c r="C28" s="66" t="n">
        <v>30052</v>
      </c>
      <c r="D28" s="66" t="n">
        <v>5057</v>
      </c>
      <c r="E28" s="67" t="n">
        <v>35109</v>
      </c>
      <c r="F28" s="66" t="n">
        <v>0</v>
      </c>
      <c r="G28" s="66" t="n">
        <v>72251</v>
      </c>
      <c r="H28" s="66" t="n">
        <v>65217</v>
      </c>
      <c r="I28" s="66" t="n">
        <v>114729</v>
      </c>
      <c r="J28" s="67" t="n">
        <v>382158</v>
      </c>
    </row>
    <row r="30" customFormat="false" ht="12.75" hidden="false" customHeight="false" outlineLevel="0" collapsed="false">
      <c r="A30" s="87" t="s">
        <v>201</v>
      </c>
    </row>
    <row r="31" customFormat="false" ht="12.75" hidden="false" customHeight="false" outlineLevel="0" collapsed="false">
      <c r="A31" s="65" t="s">
        <v>189</v>
      </c>
      <c r="B31" s="66" t="n">
        <v>326935</v>
      </c>
      <c r="C31" s="66" t="n">
        <v>31387</v>
      </c>
      <c r="D31" s="66" t="n">
        <v>5311</v>
      </c>
      <c r="E31" s="67" t="n">
        <v>36698</v>
      </c>
      <c r="F31" s="66" t="n">
        <v>0</v>
      </c>
      <c r="G31" s="66" t="n">
        <v>77270</v>
      </c>
      <c r="H31" s="66" t="n">
        <v>69146</v>
      </c>
      <c r="I31" s="66" t="n">
        <v>114811</v>
      </c>
      <c r="J31" s="67" t="n">
        <v>395238</v>
      </c>
    </row>
    <row r="32" customFormat="false" ht="12.75" hidden="false" customHeight="false" outlineLevel="0" collapsed="false">
      <c r="A32" s="65" t="s">
        <v>190</v>
      </c>
      <c r="B32" s="66" t="n">
        <v>344185</v>
      </c>
      <c r="C32" s="66" t="n">
        <v>32698</v>
      </c>
      <c r="D32" s="66" t="n">
        <v>5999</v>
      </c>
      <c r="E32" s="67" t="n">
        <v>38697</v>
      </c>
      <c r="F32" s="66" t="n">
        <v>0</v>
      </c>
      <c r="G32" s="66" t="n">
        <v>61808</v>
      </c>
      <c r="H32" s="66" t="n">
        <v>74547</v>
      </c>
      <c r="I32" s="66" t="n">
        <v>107480</v>
      </c>
      <c r="J32" s="67" t="n">
        <v>411757</v>
      </c>
    </row>
    <row r="33" customFormat="false" ht="12.75" hidden="false" customHeight="false" outlineLevel="0" collapsed="false">
      <c r="A33" s="65" t="s">
        <v>191</v>
      </c>
      <c r="B33" s="66" t="n">
        <v>321910</v>
      </c>
      <c r="C33" s="66" t="n">
        <v>33462</v>
      </c>
      <c r="D33" s="66" t="n">
        <v>6950</v>
      </c>
      <c r="E33" s="67" t="n">
        <v>40412</v>
      </c>
      <c r="F33" s="66" t="n">
        <v>0</v>
      </c>
      <c r="G33" s="66" t="n">
        <v>78469</v>
      </c>
      <c r="H33" s="66" t="n">
        <v>80249</v>
      </c>
      <c r="I33" s="66" t="n">
        <v>113871</v>
      </c>
      <c r="J33" s="67" t="n">
        <v>407169</v>
      </c>
    </row>
    <row r="34" customFormat="false" ht="12.75" hidden="false" customHeight="false" outlineLevel="0" collapsed="false">
      <c r="A34" s="65" t="s">
        <v>192</v>
      </c>
      <c r="B34" s="66" t="n">
        <v>313550</v>
      </c>
      <c r="C34" s="66" t="n">
        <v>34937</v>
      </c>
      <c r="D34" s="66" t="n">
        <v>8106</v>
      </c>
      <c r="E34" s="67" t="n">
        <v>43043</v>
      </c>
      <c r="F34" s="66" t="n">
        <v>0</v>
      </c>
      <c r="G34" s="66" t="n">
        <v>88059</v>
      </c>
      <c r="H34" s="66" t="n">
        <v>79764</v>
      </c>
      <c r="I34" s="66" t="n">
        <v>104206</v>
      </c>
      <c r="J34" s="67" t="n">
        <v>420210</v>
      </c>
    </row>
    <row r="35" customFormat="false" ht="12.75" hidden="false" customHeight="false" outlineLevel="0" collapsed="false">
      <c r="A35" s="65" t="s">
        <v>193</v>
      </c>
      <c r="B35" s="66" t="n">
        <v>321225</v>
      </c>
      <c r="C35" s="66" t="n">
        <v>37084</v>
      </c>
      <c r="D35" s="66" t="n">
        <v>9800</v>
      </c>
      <c r="E35" s="67" t="n">
        <v>46884</v>
      </c>
      <c r="F35" s="66" t="n">
        <v>120</v>
      </c>
      <c r="G35" s="66" t="n">
        <v>93331</v>
      </c>
      <c r="H35" s="66" t="n">
        <v>83134</v>
      </c>
      <c r="I35" s="66" t="n">
        <v>105294</v>
      </c>
      <c r="J35" s="67" t="n">
        <v>439400</v>
      </c>
    </row>
    <row r="36" customFormat="false" ht="12.75" hidden="false" customHeight="false" outlineLevel="0" collapsed="false">
      <c r="A36" s="65" t="s">
        <v>194</v>
      </c>
      <c r="B36" s="66" t="n">
        <v>291087</v>
      </c>
      <c r="C36" s="66" t="n">
        <v>38794</v>
      </c>
      <c r="D36" s="66" t="n">
        <v>11890</v>
      </c>
      <c r="E36" s="67" t="n">
        <v>50684</v>
      </c>
      <c r="F36" s="66" t="n">
        <v>467</v>
      </c>
      <c r="G36" s="66" t="n">
        <v>97501</v>
      </c>
      <c r="H36" s="66" t="n">
        <v>88708</v>
      </c>
      <c r="I36" s="66" t="n">
        <v>87961</v>
      </c>
      <c r="J36" s="67" t="n">
        <v>440486</v>
      </c>
    </row>
    <row r="37" customFormat="false" ht="12.75" hidden="false" customHeight="false" outlineLevel="0" collapsed="false">
      <c r="A37" s="65" t="s">
        <v>195</v>
      </c>
      <c r="B37" s="66" t="n">
        <v>302236</v>
      </c>
      <c r="C37" s="66" t="n">
        <v>40076</v>
      </c>
      <c r="D37" s="66" t="n">
        <v>13714</v>
      </c>
      <c r="E37" s="67" t="n">
        <v>53790</v>
      </c>
      <c r="F37" s="66" t="n">
        <v>921</v>
      </c>
      <c r="G37" s="66" t="n">
        <v>105265</v>
      </c>
      <c r="H37" s="66" t="n">
        <v>93370</v>
      </c>
      <c r="I37" s="66" t="n">
        <v>83479</v>
      </c>
      <c r="J37" s="67" t="n">
        <v>472103</v>
      </c>
    </row>
    <row r="38" customFormat="false" ht="13.5" hidden="false" customHeight="false" outlineLevel="0" collapsed="false">
      <c r="A38" s="90"/>
      <c r="B38" s="105"/>
      <c r="C38" s="105"/>
      <c r="D38" s="105"/>
      <c r="E38" s="106"/>
      <c r="F38" s="105"/>
      <c r="G38" s="105"/>
      <c r="H38" s="105"/>
      <c r="I38" s="105"/>
      <c r="J38" s="106"/>
    </row>
    <row r="39" customFormat="false" ht="12.75" hidden="false" customHeight="false" outlineLevel="0" collapsed="false">
      <c r="E39" s="66"/>
      <c r="J39" s="66"/>
    </row>
    <row r="40" customFormat="false" ht="12.75" hidden="false" customHeight="false" outlineLevel="0" collapsed="false">
      <c r="A40" s="93" t="s">
        <v>159</v>
      </c>
      <c r="B40" s="93"/>
    </row>
    <row r="41" customFormat="false" ht="12.75" hidden="false" customHeight="false" outlineLevel="0" collapsed="false">
      <c r="A41" s="93" t="s">
        <v>41</v>
      </c>
      <c r="B41" s="93"/>
      <c r="C41" s="93"/>
      <c r="D41" s="93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37" width="2.7"/>
    <col collapsed="false" customWidth="true" hidden="false" outlineLevel="0" max="9" min="7" style="0" width="36.7"/>
  </cols>
  <sheetData>
    <row r="1" s="51" customFormat="true" ht="45" hidden="false" customHeight="false" outlineLevel="0" collapsed="false">
      <c r="A1" s="38" t="s">
        <v>1059</v>
      </c>
      <c r="B1" s="38"/>
      <c r="C1" s="38"/>
      <c r="D1" s="38"/>
      <c r="E1" s="38"/>
      <c r="F1" s="38"/>
      <c r="G1" s="38"/>
      <c r="H1" s="38"/>
      <c r="I1" s="38"/>
    </row>
    <row r="2" s="51" customFormat="true" ht="45" hidden="false" customHeight="false" outlineLevel="0" collapsed="false">
      <c r="A2" s="38" t="s">
        <v>683</v>
      </c>
      <c r="B2" s="38"/>
      <c r="C2" s="38"/>
      <c r="D2" s="38"/>
      <c r="E2" s="38"/>
      <c r="F2" s="38"/>
      <c r="G2" s="38"/>
      <c r="H2" s="38"/>
      <c r="I2" s="38"/>
    </row>
    <row r="3" s="51" customFormat="true" ht="45" hidden="false" customHeight="false" outlineLevel="0" collapsed="false">
      <c r="A3" s="38" t="s">
        <v>265</v>
      </c>
      <c r="B3" s="38"/>
      <c r="C3" s="38"/>
      <c r="D3" s="38"/>
      <c r="E3" s="38"/>
      <c r="F3" s="38"/>
      <c r="G3" s="38"/>
      <c r="H3" s="38"/>
      <c r="I3" s="38"/>
    </row>
    <row r="4" s="51" customFormat="true" ht="45" hidden="false" customHeight="false" outlineLevel="0" collapsed="false">
      <c r="A4" s="38" t="s">
        <v>266</v>
      </c>
      <c r="B4" s="38"/>
      <c r="C4" s="38"/>
      <c r="D4" s="38"/>
      <c r="E4" s="38"/>
      <c r="F4" s="38"/>
      <c r="G4" s="38"/>
      <c r="H4" s="38"/>
      <c r="I4" s="38"/>
    </row>
    <row r="5" customFormat="false" ht="45" hidden="false" customHeight="false" outlineLevel="0" collapsed="false">
      <c r="A5" s="38" t="s">
        <v>3</v>
      </c>
      <c r="B5" s="38"/>
      <c r="C5" s="38"/>
      <c r="D5" s="38"/>
      <c r="E5" s="38"/>
      <c r="F5" s="38"/>
      <c r="G5" s="38"/>
      <c r="H5" s="38"/>
      <c r="I5" s="38"/>
    </row>
    <row r="6" s="51" customFormat="true" ht="45" hidden="false" customHeight="true" outlineLevel="0" collapsed="false">
      <c r="A6" s="38" t="s">
        <v>110</v>
      </c>
      <c r="B6" s="38"/>
      <c r="C6" s="38"/>
      <c r="D6" s="38"/>
      <c r="E6" s="38"/>
      <c r="F6" s="38"/>
      <c r="G6" s="38"/>
      <c r="H6" s="38"/>
      <c r="I6" s="38"/>
    </row>
    <row r="7" s="51" customFormat="true" ht="13.5" hidden="false" customHeight="false" outlineLevel="0" collapsed="false">
      <c r="A7" s="178"/>
      <c r="B7" s="178"/>
      <c r="C7" s="178"/>
      <c r="D7" s="178"/>
      <c r="E7" s="178"/>
      <c r="F7" s="179"/>
      <c r="G7" s="178"/>
      <c r="H7" s="178"/>
      <c r="I7" s="178"/>
    </row>
    <row r="8" s="51" customFormat="true" ht="39.95" hidden="false" customHeight="true" outlineLevel="0" collapsed="false">
      <c r="A8" s="40" t="s">
        <v>111</v>
      </c>
      <c r="B8" s="180" t="s">
        <v>267</v>
      </c>
      <c r="C8" s="180"/>
      <c r="D8" s="180"/>
      <c r="E8" s="180"/>
      <c r="F8" s="42"/>
      <c r="G8" s="42"/>
      <c r="H8" s="42"/>
      <c r="I8" s="177"/>
    </row>
    <row r="9" s="51" customFormat="true" ht="39.95" hidden="false" customHeight="true" outlineLevel="0" collapsed="false">
      <c r="A9" s="40"/>
      <c r="B9" s="41" t="s">
        <v>268</v>
      </c>
      <c r="C9" s="41"/>
      <c r="D9" s="41"/>
      <c r="E9" s="41"/>
      <c r="F9" s="42"/>
      <c r="G9" s="41" t="s">
        <v>113</v>
      </c>
      <c r="H9" s="41"/>
      <c r="I9" s="41"/>
    </row>
    <row r="10" s="51" customFormat="true" ht="39.95" hidden="false" customHeight="true" outlineLevel="0" collapsed="false">
      <c r="A10" s="40"/>
      <c r="B10" s="41" t="s">
        <v>9</v>
      </c>
      <c r="C10" s="41" t="s">
        <v>10</v>
      </c>
      <c r="D10" s="41" t="s">
        <v>114</v>
      </c>
      <c r="E10" s="41" t="s">
        <v>11</v>
      </c>
      <c r="F10" s="41"/>
      <c r="G10" s="41" t="s">
        <v>115</v>
      </c>
      <c r="H10" s="41" t="s">
        <v>116</v>
      </c>
      <c r="I10" s="41" t="s">
        <v>117</v>
      </c>
    </row>
    <row r="11" customFormat="false" ht="12.95" hidden="false" customHeight="true" outlineLevel="0" collapsed="false"/>
    <row r="12" s="51" customFormat="true" ht="35.25" hidden="false" customHeight="false" outlineLevel="0" collapsed="false">
      <c r="A12" s="47" t="s">
        <v>269</v>
      </c>
      <c r="B12" s="48" t="n">
        <v>4169865</v>
      </c>
      <c r="C12" s="48" t="n">
        <v>3831804</v>
      </c>
      <c r="D12" s="48" t="n">
        <v>2619289</v>
      </c>
      <c r="E12" s="48" t="n">
        <v>2199737</v>
      </c>
      <c r="F12" s="49"/>
      <c r="G12" s="50" t="n">
        <v>8.82250240356762</v>
      </c>
      <c r="H12" s="50" t="n">
        <v>59.1983549734298</v>
      </c>
      <c r="I12" s="50" t="n">
        <v>89.5619794548166</v>
      </c>
    </row>
    <row r="13" s="51" customFormat="true" ht="12.75" hidden="false" customHeight="false" outlineLevel="0" collapsed="false">
      <c r="B13" s="53"/>
      <c r="C13" s="53"/>
      <c r="D13" s="53"/>
      <c r="E13" s="53"/>
      <c r="F13" s="54"/>
      <c r="G13" s="53"/>
      <c r="H13" s="53"/>
      <c r="I13" s="53"/>
    </row>
    <row r="14" s="47" customFormat="true" ht="35.25" hidden="false" customHeight="false" outlineLevel="0" collapsed="false">
      <c r="A14" s="47" t="s">
        <v>270</v>
      </c>
      <c r="B14" s="48" t="n">
        <v>2049500</v>
      </c>
      <c r="C14" s="48" t="n">
        <v>1863016</v>
      </c>
      <c r="D14" s="48" t="n">
        <v>1403556</v>
      </c>
      <c r="E14" s="48" t="n">
        <v>1189212</v>
      </c>
      <c r="F14" s="49"/>
      <c r="G14" s="50" t="n">
        <v>10.0097905761411</v>
      </c>
      <c r="H14" s="50" t="n">
        <v>46.0219613610002</v>
      </c>
      <c r="I14" s="50" t="n">
        <v>72.3410123678537</v>
      </c>
    </row>
    <row r="15" s="47" customFormat="true" ht="35.25" hidden="false" customHeight="false" outlineLevel="0" collapsed="false">
      <c r="A15" s="47" t="s">
        <v>271</v>
      </c>
      <c r="B15" s="48" t="n">
        <v>1402423</v>
      </c>
      <c r="C15" s="48" t="n">
        <v>1327338</v>
      </c>
      <c r="D15" s="48" t="n">
        <v>1041262</v>
      </c>
      <c r="E15" s="48" t="n">
        <v>865802</v>
      </c>
      <c r="F15" s="49"/>
      <c r="G15" s="50" t="n">
        <v>5.65681084998697</v>
      </c>
      <c r="H15" s="50" t="n">
        <v>34.6849304017625</v>
      </c>
      <c r="I15" s="50" t="n">
        <v>61.979644306666</v>
      </c>
    </row>
    <row r="16" s="47" customFormat="true" ht="35.25" hidden="false" customHeight="false" outlineLevel="0" collapsed="false">
      <c r="A16" s="47" t="s">
        <v>272</v>
      </c>
      <c r="B16" s="181" t="n">
        <v>269306</v>
      </c>
      <c r="C16" s="181" t="n">
        <v>145685</v>
      </c>
      <c r="D16" s="181" t="n">
        <v>220102</v>
      </c>
      <c r="E16" s="181" t="n">
        <v>129498</v>
      </c>
      <c r="F16" s="49"/>
      <c r="G16" s="50" t="n">
        <v>84.8549953667159</v>
      </c>
      <c r="H16" s="50" t="n">
        <v>22.3550899128586</v>
      </c>
      <c r="I16" s="50" t="n">
        <v>107.961512919118</v>
      </c>
    </row>
    <row r="17" s="47" customFormat="true" ht="35.25" hidden="false" customHeight="false" outlineLevel="0" collapsed="false">
      <c r="A17" s="47" t="s">
        <v>273</v>
      </c>
      <c r="B17" s="181" t="n">
        <v>453093</v>
      </c>
      <c r="C17" s="181" t="n">
        <v>477664</v>
      </c>
      <c r="D17" s="181" t="n">
        <v>307832</v>
      </c>
      <c r="E17" s="181" t="n">
        <v>263182</v>
      </c>
      <c r="F17" s="49"/>
      <c r="G17" s="50" t="n">
        <v>-5.14399242982515</v>
      </c>
      <c r="H17" s="50" t="n">
        <v>47.1884014657346</v>
      </c>
      <c r="I17" s="50" t="n">
        <v>72.1595701833712</v>
      </c>
    </row>
    <row r="18" s="47" customFormat="true" ht="35.25" hidden="false" customHeight="false" outlineLevel="0" collapsed="false">
      <c r="A18" s="47" t="s">
        <v>274</v>
      </c>
      <c r="B18" s="181" t="n">
        <v>680024</v>
      </c>
      <c r="C18" s="181" t="n">
        <v>703989</v>
      </c>
      <c r="D18" s="181" t="n">
        <v>513328</v>
      </c>
      <c r="E18" s="181" t="n">
        <v>473122</v>
      </c>
      <c r="F18" s="49"/>
      <c r="G18" s="50" t="n">
        <v>-3.40417250837726</v>
      </c>
      <c r="H18" s="50" t="n">
        <v>32.4735841411339</v>
      </c>
      <c r="I18" s="50" t="n">
        <v>43.731215204535</v>
      </c>
    </row>
    <row r="19" s="47" customFormat="true" ht="35.25" hidden="false" customHeight="false" outlineLevel="0" collapsed="false">
      <c r="A19" s="47" t="s">
        <v>275</v>
      </c>
      <c r="B19" s="48" t="n">
        <v>647077</v>
      </c>
      <c r="C19" s="48" t="n">
        <v>535678</v>
      </c>
      <c r="D19" s="48" t="n">
        <v>362294</v>
      </c>
      <c r="E19" s="48" t="n">
        <v>323410</v>
      </c>
      <c r="F19" s="49"/>
      <c r="G19" s="50" t="n">
        <v>20.7958885748528</v>
      </c>
      <c r="H19" s="50" t="n">
        <v>78.6054971928875</v>
      </c>
      <c r="I19" s="50" t="n">
        <v>100.079465693702</v>
      </c>
    </row>
    <row r="20" s="47" customFormat="true" ht="35.25" hidden="false" customHeight="false" outlineLevel="0" collapsed="false">
      <c r="A20" s="47" t="s">
        <v>272</v>
      </c>
      <c r="B20" s="181" t="n">
        <v>9458</v>
      </c>
      <c r="C20" s="181" t="n">
        <v>9484</v>
      </c>
      <c r="D20" s="181" t="n">
        <v>7600</v>
      </c>
      <c r="E20" s="181" t="n">
        <v>5311</v>
      </c>
      <c r="F20" s="49"/>
      <c r="G20" s="50" t="n">
        <v>-0.274145929987347</v>
      </c>
      <c r="H20" s="50" t="n">
        <v>24.4473684210526</v>
      </c>
      <c r="I20" s="50" t="n">
        <v>78.0832234983996</v>
      </c>
    </row>
    <row r="21" s="47" customFormat="true" ht="35.25" hidden="false" customHeight="false" outlineLevel="0" collapsed="false">
      <c r="A21" s="47" t="s">
        <v>273</v>
      </c>
      <c r="B21" s="181" t="n">
        <v>96947</v>
      </c>
      <c r="C21" s="181" t="n">
        <v>67172</v>
      </c>
      <c r="D21" s="181" t="n">
        <v>22425</v>
      </c>
      <c r="E21" s="181" t="n">
        <v>15079</v>
      </c>
      <c r="F21" s="49"/>
      <c r="G21" s="50" t="n">
        <v>44.3265050914071</v>
      </c>
      <c r="H21" s="50" t="n">
        <v>332.316610925307</v>
      </c>
      <c r="I21" s="50" t="n">
        <v>542.927249817627</v>
      </c>
    </row>
    <row r="22" s="47" customFormat="true" ht="35.25" hidden="false" customHeight="false" outlineLevel="0" collapsed="false">
      <c r="A22" s="47" t="s">
        <v>274</v>
      </c>
      <c r="B22" s="181" t="n">
        <v>540672</v>
      </c>
      <c r="C22" s="181" t="n">
        <v>459022</v>
      </c>
      <c r="D22" s="181" t="n">
        <v>332269</v>
      </c>
      <c r="E22" s="181" t="n">
        <v>303020</v>
      </c>
      <c r="F22" s="49"/>
      <c r="G22" s="50" t="n">
        <v>17.7878184487889</v>
      </c>
      <c r="H22" s="50" t="n">
        <v>62.7211686916324</v>
      </c>
      <c r="I22" s="50" t="n">
        <v>78.4278265461026</v>
      </c>
    </row>
    <row r="23" s="51" customFormat="true" ht="35.25" hidden="false" customHeight="false" outlineLevel="0" collapsed="false">
      <c r="A23" s="47" t="s">
        <v>276</v>
      </c>
      <c r="B23" s="48" t="n">
        <v>671859</v>
      </c>
      <c r="C23" s="48" t="n">
        <v>611452</v>
      </c>
      <c r="D23" s="48" t="n">
        <v>520481</v>
      </c>
      <c r="E23" s="48" t="n">
        <v>406046</v>
      </c>
      <c r="F23" s="49"/>
      <c r="G23" s="50" t="n">
        <v>9.87927098120539</v>
      </c>
      <c r="H23" s="50" t="n">
        <v>29.0842509140583</v>
      </c>
      <c r="I23" s="50" t="n">
        <v>65.4637651891658</v>
      </c>
      <c r="J23" s="47"/>
    </row>
    <row r="24" s="51" customFormat="true" ht="35.25" hidden="false" customHeight="false" outlineLevel="0" collapsed="false">
      <c r="A24" s="47" t="s">
        <v>272</v>
      </c>
      <c r="B24" s="181" t="n">
        <v>424917</v>
      </c>
      <c r="C24" s="181" t="n">
        <v>394745</v>
      </c>
      <c r="D24" s="181" t="n">
        <v>411136</v>
      </c>
      <c r="E24" s="181" t="n">
        <v>332965</v>
      </c>
      <c r="F24" s="49"/>
      <c r="G24" s="50" t="n">
        <v>7.6434153694157</v>
      </c>
      <c r="H24" s="50" t="n">
        <v>3.35193220734745</v>
      </c>
      <c r="I24" s="50" t="n">
        <v>27.6161158079678</v>
      </c>
      <c r="J24" s="47"/>
    </row>
    <row r="25" s="51" customFormat="true" ht="35.25" hidden="false" customHeight="false" outlineLevel="0" collapsed="false">
      <c r="A25" s="47" t="s">
        <v>273</v>
      </c>
      <c r="B25" s="181" t="n">
        <v>101003</v>
      </c>
      <c r="C25" s="181" t="n">
        <v>93390</v>
      </c>
      <c r="D25" s="181" t="n">
        <v>30784</v>
      </c>
      <c r="E25" s="181" t="n">
        <v>33632</v>
      </c>
      <c r="F25" s="49"/>
      <c r="G25" s="50" t="n">
        <v>8.15183638505193</v>
      </c>
      <c r="H25" s="50" t="n">
        <v>228.102260914761</v>
      </c>
      <c r="I25" s="50" t="n">
        <v>200.318149381541</v>
      </c>
      <c r="J25" s="47"/>
    </row>
    <row r="26" s="51" customFormat="true" ht="35.25" hidden="false" customHeight="false" outlineLevel="0" collapsed="false">
      <c r="A26" s="47" t="s">
        <v>274</v>
      </c>
      <c r="B26" s="181" t="n">
        <v>145939</v>
      </c>
      <c r="C26" s="181" t="n">
        <v>123317</v>
      </c>
      <c r="D26" s="181" t="n">
        <v>78561</v>
      </c>
      <c r="E26" s="181" t="n">
        <v>39449</v>
      </c>
      <c r="F26" s="49"/>
      <c r="G26" s="50" t="n">
        <v>18.3445915810472</v>
      </c>
      <c r="H26" s="50" t="n">
        <v>85.7652015631166</v>
      </c>
      <c r="I26" s="50" t="n">
        <v>269.943471317397</v>
      </c>
      <c r="J26" s="47"/>
    </row>
    <row r="27" s="47" customFormat="true" ht="35.25" hidden="false" customHeight="false" outlineLevel="0" collapsed="false">
      <c r="A27" s="47" t="s">
        <v>277</v>
      </c>
      <c r="B27" s="48" t="n">
        <v>889364</v>
      </c>
      <c r="C27" s="48" t="n">
        <v>952332</v>
      </c>
      <c r="D27" s="48" t="n">
        <v>484482</v>
      </c>
      <c r="E27" s="48" t="n">
        <v>444438</v>
      </c>
      <c r="F27" s="49"/>
      <c r="G27" s="50" t="n">
        <v>-6.61197985576459</v>
      </c>
      <c r="H27" s="50" t="n">
        <v>83.5700810350023</v>
      </c>
      <c r="I27" s="50" t="n">
        <v>100.109801592123</v>
      </c>
    </row>
    <row r="28" s="47" customFormat="true" ht="35.25" hidden="false" customHeight="false" outlineLevel="0" collapsed="false">
      <c r="A28" s="47" t="s">
        <v>272</v>
      </c>
      <c r="B28" s="181" t="n">
        <v>110445</v>
      </c>
      <c r="C28" s="181" t="n">
        <v>110245</v>
      </c>
      <c r="D28" s="181" t="n">
        <v>125276</v>
      </c>
      <c r="E28" s="181" t="n">
        <v>162334</v>
      </c>
      <c r="F28" s="49"/>
      <c r="G28" s="50" t="n">
        <v>0.181414123089483</v>
      </c>
      <c r="H28" s="50" t="n">
        <v>-11.8386602381941</v>
      </c>
      <c r="I28" s="50" t="n">
        <v>-31.9643451156258</v>
      </c>
    </row>
    <row r="29" s="47" customFormat="true" ht="35.25" hidden="false" customHeight="false" outlineLevel="0" collapsed="false">
      <c r="A29" s="47" t="s">
        <v>273</v>
      </c>
      <c r="B29" s="181" t="n">
        <v>301257</v>
      </c>
      <c r="C29" s="181" t="n">
        <v>420871</v>
      </c>
      <c r="D29" s="181" t="n">
        <v>111607</v>
      </c>
      <c r="E29" s="181" t="n">
        <v>59982</v>
      </c>
      <c r="F29" s="49"/>
      <c r="G29" s="50" t="n">
        <v>-28.4205849298241</v>
      </c>
      <c r="H29" s="50" t="n">
        <v>169.92661750607</v>
      </c>
      <c r="I29" s="50" t="n">
        <v>402.245673702111</v>
      </c>
    </row>
    <row r="30" s="47" customFormat="true" ht="35.25" hidden="false" customHeight="false" outlineLevel="0" collapsed="false">
      <c r="A30" s="47" t="s">
        <v>274</v>
      </c>
      <c r="B30" s="181" t="n">
        <v>477662</v>
      </c>
      <c r="C30" s="181" t="n">
        <v>421216</v>
      </c>
      <c r="D30" s="181" t="n">
        <v>247599</v>
      </c>
      <c r="E30" s="181" t="n">
        <v>222122</v>
      </c>
      <c r="F30" s="49"/>
      <c r="G30" s="50" t="n">
        <v>13.4007255184988</v>
      </c>
      <c r="H30" s="50" t="n">
        <v>92.9175804425704</v>
      </c>
      <c r="I30" s="50" t="n">
        <v>115.044885243245</v>
      </c>
    </row>
    <row r="31" s="47" customFormat="true" ht="35.25" hidden="false" customHeight="false" outlineLevel="0" collapsed="false">
      <c r="A31" s="47" t="s">
        <v>278</v>
      </c>
      <c r="B31" s="48" t="n">
        <v>559142</v>
      </c>
      <c r="C31" s="48" t="n">
        <v>405004</v>
      </c>
      <c r="D31" s="48" t="n">
        <v>210770</v>
      </c>
      <c r="E31" s="48" t="n">
        <v>160041</v>
      </c>
      <c r="F31" s="49"/>
      <c r="G31" s="50" t="n">
        <v>38.0583895467699</v>
      </c>
      <c r="H31" s="50" t="n">
        <v>165.285382170138</v>
      </c>
      <c r="I31" s="50" t="n">
        <v>249.374222855393</v>
      </c>
    </row>
    <row r="32" s="47" customFormat="true" ht="34.5" hidden="false" customHeight="false" outlineLevel="0" collapsed="false">
      <c r="A32" s="52"/>
      <c r="B32" s="53"/>
      <c r="C32" s="53"/>
      <c r="D32" s="53"/>
      <c r="E32" s="53"/>
      <c r="F32" s="54"/>
      <c r="G32" s="53"/>
      <c r="H32" s="53"/>
      <c r="I32" s="53"/>
    </row>
    <row r="33" s="47" customFormat="true" ht="35.25" hidden="false" customHeight="false" outlineLevel="0" collapsed="false">
      <c r="A33" s="47" t="s">
        <v>279</v>
      </c>
      <c r="B33" s="48" t="n">
        <v>880619</v>
      </c>
      <c r="C33" s="48" t="n">
        <v>945261</v>
      </c>
      <c r="D33" s="48" t="n">
        <v>398103</v>
      </c>
      <c r="E33" s="48" t="n">
        <v>442613</v>
      </c>
      <c r="F33" s="49"/>
      <c r="G33" s="50" t="n">
        <v>-6.8385345423116</v>
      </c>
      <c r="H33" s="50" t="n">
        <v>121.203809064488</v>
      </c>
      <c r="I33" s="50" t="n">
        <v>98.9591358590914</v>
      </c>
    </row>
    <row r="34" s="51" customFormat="true" ht="12.75" hidden="false" customHeight="false" outlineLevel="0" collapsed="false">
      <c r="B34" s="53"/>
      <c r="C34" s="53"/>
      <c r="D34" s="53"/>
      <c r="E34" s="53"/>
      <c r="F34" s="54"/>
      <c r="G34" s="53"/>
      <c r="H34" s="53"/>
      <c r="I34" s="53"/>
    </row>
    <row r="35" s="47" customFormat="true" ht="35.25" hidden="false" customHeight="false" outlineLevel="0" collapsed="false">
      <c r="A35" s="55" t="s">
        <v>280</v>
      </c>
      <c r="B35" s="48" t="n">
        <v>5050484</v>
      </c>
      <c r="C35" s="48" t="n">
        <v>4777065</v>
      </c>
      <c r="D35" s="48" t="n">
        <v>3017392</v>
      </c>
      <c r="E35" s="48" t="n">
        <v>2642350</v>
      </c>
      <c r="F35" s="49"/>
      <c r="G35" s="50" t="n">
        <v>5.72357713365843</v>
      </c>
      <c r="H35" s="50" t="n">
        <v>67.3791141489074</v>
      </c>
      <c r="I35" s="50" t="n">
        <v>91.1360720570704</v>
      </c>
    </row>
    <row r="36" s="51" customFormat="true" ht="12.75" hidden="false" customHeight="false" outlineLevel="0" collapsed="false">
      <c r="B36" s="53"/>
      <c r="C36" s="53"/>
      <c r="D36" s="53"/>
      <c r="E36" s="53"/>
      <c r="F36" s="54"/>
      <c r="G36" s="53"/>
      <c r="H36" s="53"/>
      <c r="I36" s="53"/>
    </row>
    <row r="37" s="47" customFormat="true" ht="35.25" hidden="false" customHeight="false" outlineLevel="0" collapsed="false">
      <c r="A37" s="182" t="s">
        <v>281</v>
      </c>
      <c r="B37" s="48" t="n">
        <v>584699</v>
      </c>
      <c r="C37" s="48" t="n">
        <v>581092</v>
      </c>
      <c r="D37" s="48" t="n">
        <v>368450</v>
      </c>
      <c r="E37" s="48" t="n">
        <v>333604</v>
      </c>
      <c r="F37" s="49"/>
      <c r="G37" s="50" t="n">
        <v>0.620727870973959</v>
      </c>
      <c r="H37" s="50" t="n">
        <v>58.6915456642692</v>
      </c>
      <c r="I37" s="50" t="n">
        <v>75.2673828850973</v>
      </c>
    </row>
    <row r="38" s="51" customFormat="true" ht="12.75" hidden="false" customHeight="false" outlineLevel="0" collapsed="false">
      <c r="B38" s="53"/>
      <c r="C38" s="53"/>
      <c r="D38" s="53"/>
      <c r="E38" s="53"/>
      <c r="F38" s="54"/>
      <c r="G38" s="53"/>
      <c r="H38" s="53"/>
      <c r="I38" s="53"/>
    </row>
    <row r="39" s="47" customFormat="true" ht="35.25" hidden="false" customHeight="false" outlineLevel="0" collapsed="false">
      <c r="A39" s="47" t="s">
        <v>282</v>
      </c>
      <c r="B39" s="48" t="n">
        <v>574262</v>
      </c>
      <c r="C39" s="48" t="n">
        <v>581092</v>
      </c>
      <c r="D39" s="48" t="n">
        <v>368450</v>
      </c>
      <c r="E39" s="48" t="n">
        <v>331328</v>
      </c>
      <c r="F39" s="49"/>
      <c r="G39" s="50" t="n">
        <v>-1.17537326275357</v>
      </c>
      <c r="H39" s="50" t="n">
        <v>55.8588682317818</v>
      </c>
      <c r="I39" s="50" t="n">
        <v>73.3213009464941</v>
      </c>
    </row>
    <row r="40" s="51" customFormat="true" ht="35.25" hidden="false" customHeight="false" outlineLevel="0" collapsed="false">
      <c r="A40" s="47" t="s">
        <v>283</v>
      </c>
      <c r="B40" s="48" t="n">
        <v>10437</v>
      </c>
      <c r="C40" s="48" t="n">
        <v>0</v>
      </c>
      <c r="D40" s="48" t="n">
        <v>0</v>
      </c>
      <c r="E40" s="48" t="n">
        <v>2276</v>
      </c>
      <c r="F40" s="49"/>
      <c r="G40" s="183"/>
      <c r="H40" s="183"/>
      <c r="I40" s="183"/>
    </row>
    <row r="41" s="47" customFormat="true" ht="34.5" hidden="false" customHeight="false" outlineLevel="0" collapsed="false">
      <c r="A41" s="52"/>
      <c r="B41" s="53"/>
      <c r="C41" s="53"/>
      <c r="D41" s="53"/>
      <c r="E41" s="53"/>
      <c r="F41" s="54"/>
      <c r="G41" s="53"/>
      <c r="H41" s="53"/>
      <c r="I41" s="53"/>
    </row>
    <row r="42" s="47" customFormat="true" ht="36" hidden="false" customHeight="false" outlineLevel="0" collapsed="false">
      <c r="A42" s="184" t="s">
        <v>284</v>
      </c>
      <c r="B42" s="185" t="n">
        <v>5635183</v>
      </c>
      <c r="C42" s="185" t="n">
        <v>5358157</v>
      </c>
      <c r="D42" s="185" t="n">
        <v>3385842</v>
      </c>
      <c r="E42" s="185" t="n">
        <v>2975954</v>
      </c>
      <c r="F42" s="186"/>
      <c r="G42" s="187" t="n">
        <v>5.17017325173562</v>
      </c>
      <c r="H42" s="187" t="n">
        <v>66.4337260864506</v>
      </c>
      <c r="I42" s="187" t="n">
        <v>89.3571943652355</v>
      </c>
    </row>
    <row r="43" s="51" customFormat="true" ht="13.5" hidden="false" customHeight="false" outlineLevel="0" collapsed="false">
      <c r="B43" s="53"/>
      <c r="C43" s="53"/>
      <c r="D43" s="53"/>
      <c r="E43" s="53"/>
      <c r="F43" s="54"/>
      <c r="G43" s="53"/>
      <c r="H43" s="53"/>
      <c r="I43" s="53"/>
    </row>
    <row r="44" s="47" customFormat="true" ht="35.25" hidden="false" customHeight="false" outlineLevel="0" collapsed="false">
      <c r="A44" s="47" t="s">
        <v>285</v>
      </c>
      <c r="B44" s="48" t="n">
        <v>132928</v>
      </c>
      <c r="C44" s="48" t="n">
        <v>205600</v>
      </c>
      <c r="D44" s="48" t="n">
        <v>193525</v>
      </c>
      <c r="E44" s="48" t="n">
        <v>219356</v>
      </c>
      <c r="F44" s="49"/>
      <c r="G44" s="50" t="n">
        <v>-35.3463035019455</v>
      </c>
      <c r="H44" s="50" t="n">
        <v>-31.3122335615554</v>
      </c>
      <c r="I44" s="50" t="n">
        <v>-39.4007914075749</v>
      </c>
    </row>
    <row r="45" s="51" customFormat="true" ht="12.75" hidden="false" customHeight="false" outlineLevel="0" collapsed="false">
      <c r="B45" s="53"/>
      <c r="C45" s="53"/>
      <c r="D45" s="53"/>
      <c r="E45" s="53"/>
      <c r="F45" s="54"/>
      <c r="G45" s="53"/>
      <c r="H45" s="53"/>
      <c r="I45" s="53"/>
    </row>
    <row r="46" s="47" customFormat="true" ht="35.25" hidden="false" customHeight="false" outlineLevel="0" collapsed="false">
      <c r="A46" s="47" t="s">
        <v>286</v>
      </c>
      <c r="B46" s="48" t="n">
        <v>7864077</v>
      </c>
      <c r="C46" s="48" t="n">
        <v>6767478</v>
      </c>
      <c r="D46" s="48" t="n">
        <v>2598263</v>
      </c>
      <c r="E46" s="48" t="n">
        <v>2260355</v>
      </c>
      <c r="F46" s="49"/>
      <c r="G46" s="50" t="n">
        <v>16.2039536737319</v>
      </c>
      <c r="H46" s="50" t="n">
        <v>202.666704640754</v>
      </c>
      <c r="I46" s="50" t="n">
        <v>247.913358742321</v>
      </c>
    </row>
    <row r="47" s="51" customFormat="true" ht="12.75" hidden="false" customHeight="false" outlineLevel="0" collapsed="false">
      <c r="B47" s="53"/>
      <c r="C47" s="53"/>
      <c r="D47" s="53"/>
      <c r="E47" s="53"/>
      <c r="F47" s="54"/>
      <c r="G47" s="53"/>
      <c r="H47" s="53"/>
      <c r="I47" s="53"/>
    </row>
    <row r="48" s="47" customFormat="true" ht="35.25" hidden="false" customHeight="false" outlineLevel="0" collapsed="false">
      <c r="A48" s="47" t="s">
        <v>287</v>
      </c>
      <c r="B48" s="48" t="n">
        <v>2399</v>
      </c>
      <c r="C48" s="48" t="n">
        <v>2399</v>
      </c>
      <c r="D48" s="48" t="n">
        <v>2318</v>
      </c>
      <c r="E48" s="48" t="n">
        <v>2228</v>
      </c>
      <c r="F48" s="49"/>
      <c r="G48" s="50" t="n">
        <v>0</v>
      </c>
      <c r="H48" s="50" t="n">
        <v>3.49439171699741</v>
      </c>
      <c r="I48" s="50" t="n">
        <v>7.67504488330341</v>
      </c>
    </row>
    <row r="49" s="51" customFormat="true" ht="12.75" hidden="false" customHeight="false" outlineLevel="0" collapsed="false">
      <c r="B49" s="53"/>
      <c r="C49" s="53"/>
      <c r="D49" s="53"/>
      <c r="E49" s="53"/>
      <c r="F49" s="54"/>
      <c r="G49" s="53"/>
      <c r="H49" s="53"/>
      <c r="I49" s="53"/>
    </row>
    <row r="50" s="47" customFormat="true" ht="35.25" hidden="false" customHeight="false" outlineLevel="0" collapsed="false">
      <c r="A50" s="47" t="s">
        <v>288</v>
      </c>
      <c r="B50" s="48"/>
      <c r="C50" s="48"/>
      <c r="D50" s="48"/>
      <c r="E50" s="48"/>
      <c r="F50" s="49"/>
      <c r="G50" s="50"/>
      <c r="H50" s="50"/>
      <c r="I50" s="50"/>
    </row>
    <row r="51" s="51" customFormat="true" ht="35.25" hidden="false" customHeight="false" outlineLevel="0" collapsed="false">
      <c r="A51" s="47" t="s">
        <v>289</v>
      </c>
      <c r="B51" s="48" t="n">
        <v>0</v>
      </c>
      <c r="C51" s="48" t="n">
        <v>0</v>
      </c>
      <c r="D51" s="48" t="n">
        <v>0</v>
      </c>
      <c r="E51" s="48" t="n">
        <v>0</v>
      </c>
      <c r="F51" s="49"/>
      <c r="G51" s="50" t="n">
        <v>0</v>
      </c>
      <c r="H51" s="50" t="n">
        <v>0</v>
      </c>
      <c r="I51" s="50" t="n">
        <v>0</v>
      </c>
    </row>
    <row r="52" s="51" customFormat="true" ht="12.75" hidden="false" customHeight="false" outlineLevel="0" collapsed="false">
      <c r="B52" s="53"/>
      <c r="C52" s="53"/>
      <c r="D52" s="53"/>
      <c r="E52" s="53"/>
      <c r="F52" s="54"/>
      <c r="G52" s="53"/>
      <c r="H52" s="53"/>
      <c r="I52" s="53"/>
    </row>
    <row r="53" s="47" customFormat="true" ht="35.25" hidden="false" customHeight="false" outlineLevel="0" collapsed="false">
      <c r="A53" s="47" t="s">
        <v>290</v>
      </c>
      <c r="B53" s="48"/>
      <c r="C53" s="48"/>
      <c r="D53" s="48"/>
      <c r="E53" s="48"/>
      <c r="F53" s="49"/>
      <c r="G53" s="50"/>
      <c r="H53" s="50"/>
      <c r="I53" s="50"/>
    </row>
    <row r="54" s="51" customFormat="true" ht="35.25" hidden="false" customHeight="false" outlineLevel="0" collapsed="false">
      <c r="A54" s="47" t="s">
        <v>291</v>
      </c>
      <c r="B54" s="48" t="n">
        <v>0</v>
      </c>
      <c r="C54" s="48" t="n">
        <v>0</v>
      </c>
      <c r="D54" s="48" t="n">
        <v>0</v>
      </c>
      <c r="E54" s="48" t="n">
        <v>0</v>
      </c>
      <c r="F54" s="49"/>
      <c r="G54" s="50" t="n">
        <v>0</v>
      </c>
      <c r="H54" s="50" t="n">
        <v>0</v>
      </c>
      <c r="I54" s="50" t="n">
        <v>0</v>
      </c>
    </row>
    <row r="55" s="51" customFormat="true" ht="12.75" hidden="false" customHeight="false" outlineLevel="0" collapsed="false">
      <c r="B55" s="53"/>
      <c r="C55" s="53"/>
      <c r="D55" s="53"/>
      <c r="E55" s="53"/>
      <c r="F55" s="54"/>
      <c r="G55" s="53"/>
      <c r="H55" s="53"/>
      <c r="I55" s="53"/>
    </row>
    <row r="56" s="51" customFormat="true" ht="35.25" hidden="false" customHeight="false" outlineLevel="0" collapsed="false">
      <c r="A56" s="47" t="s">
        <v>292</v>
      </c>
      <c r="B56" s="48" t="n">
        <v>11119802</v>
      </c>
      <c r="C56" s="48" t="n">
        <v>8783708</v>
      </c>
      <c r="D56" s="48" t="n">
        <v>4923420</v>
      </c>
      <c r="E56" s="48" t="n">
        <v>4174308</v>
      </c>
      <c r="F56" s="49"/>
      <c r="G56" s="50" t="n">
        <v>26.5957611523516</v>
      </c>
      <c r="H56" s="50" t="n">
        <v>125.855238838043</v>
      </c>
      <c r="I56" s="50" t="n">
        <v>166.386716073658</v>
      </c>
    </row>
    <row r="57" s="51" customFormat="true" ht="12.75" hidden="false" customHeight="false" outlineLevel="0" collapsed="false">
      <c r="B57" s="53"/>
      <c r="C57" s="53"/>
      <c r="D57" s="53"/>
      <c r="E57" s="53"/>
      <c r="F57" s="54"/>
      <c r="G57" s="53"/>
      <c r="H57" s="53"/>
      <c r="I57" s="53"/>
    </row>
    <row r="58" s="51" customFormat="true" ht="35.25" hidden="false" customHeight="false" outlineLevel="0" collapsed="false">
      <c r="A58" s="47" t="s">
        <v>293</v>
      </c>
      <c r="B58" s="48" t="n">
        <v>2318</v>
      </c>
      <c r="C58" s="48" t="n">
        <v>2318</v>
      </c>
      <c r="D58" s="48" t="n">
        <v>2318</v>
      </c>
      <c r="E58" s="48" t="n">
        <v>2318</v>
      </c>
      <c r="F58" s="49"/>
      <c r="G58" s="50" t="n">
        <v>0</v>
      </c>
      <c r="H58" s="50" t="n">
        <v>0</v>
      </c>
      <c r="I58" s="50" t="n">
        <v>0</v>
      </c>
    </row>
    <row r="59" s="51" customFormat="true" ht="36" hidden="false" customHeight="false" outlineLevel="0" collapsed="false">
      <c r="A59" s="188"/>
      <c r="B59" s="185"/>
      <c r="C59" s="185"/>
      <c r="D59" s="185"/>
      <c r="E59" s="185"/>
      <c r="F59" s="186"/>
      <c r="G59" s="187"/>
      <c r="H59" s="187"/>
      <c r="I59" s="187"/>
    </row>
    <row r="60" s="51" customFormat="true" ht="36" hidden="false" customHeight="false" outlineLevel="0" collapsed="false">
      <c r="A60" s="47"/>
      <c r="B60" s="48"/>
      <c r="C60" s="48"/>
      <c r="D60" s="48"/>
      <c r="E60" s="48"/>
      <c r="F60" s="49"/>
      <c r="G60" s="50"/>
      <c r="H60" s="50"/>
      <c r="I60" s="50"/>
    </row>
    <row r="61" s="51" customFormat="true" ht="35.25" hidden="false" customHeight="false" outlineLevel="0" collapsed="false">
      <c r="A61" s="47" t="s">
        <v>294</v>
      </c>
      <c r="B61" s="48" t="n">
        <v>99307</v>
      </c>
      <c r="C61" s="48" t="n">
        <v>111835</v>
      </c>
      <c r="D61" s="48" t="n">
        <v>18351</v>
      </c>
      <c r="E61" s="48" t="n">
        <v>25753</v>
      </c>
      <c r="F61" s="49"/>
      <c r="G61" s="50" t="n">
        <v>-11.2022175526445</v>
      </c>
      <c r="H61" s="50" t="n">
        <v>441.153070677347</v>
      </c>
      <c r="I61" s="50" t="n">
        <v>285.613326602726</v>
      </c>
    </row>
    <row r="62" s="51" customFormat="true" ht="35.25" hidden="false" customHeight="false" outlineLevel="0" collapsed="false">
      <c r="A62" s="47" t="s">
        <v>295</v>
      </c>
      <c r="B62" s="48" t="n">
        <v>90289</v>
      </c>
      <c r="C62" s="48" t="n">
        <v>59835</v>
      </c>
      <c r="D62" s="48" t="n">
        <v>3484</v>
      </c>
      <c r="E62" s="48" t="n">
        <v>280</v>
      </c>
      <c r="F62" s="49"/>
      <c r="G62" s="50" t="n">
        <v>50.8966324057826</v>
      </c>
      <c r="H62" s="50" t="n">
        <v>2491.53272101033</v>
      </c>
      <c r="I62" s="50" t="n">
        <v>32146.0714285714</v>
      </c>
    </row>
    <row r="63" s="51" customFormat="true" ht="35.25" hidden="false" customHeight="false" outlineLevel="0" collapsed="false">
      <c r="A63" s="47" t="s">
        <v>296</v>
      </c>
      <c r="B63" s="48" t="n">
        <v>9018</v>
      </c>
      <c r="C63" s="48" t="n">
        <v>52000</v>
      </c>
      <c r="D63" s="48" t="n">
        <v>14867</v>
      </c>
      <c r="E63" s="48" t="n">
        <v>25473</v>
      </c>
      <c r="F63" s="49"/>
      <c r="G63" s="50" t="n">
        <v>-82.6576923076923</v>
      </c>
      <c r="H63" s="50" t="n">
        <v>-39.3421672159817</v>
      </c>
      <c r="I63" s="50" t="n">
        <v>-64.597809445295</v>
      </c>
    </row>
    <row r="64" s="189" customFormat="true" ht="12.75" hidden="false" customHeight="false" outlineLevel="0" collapsed="false">
      <c r="B64" s="190"/>
      <c r="C64" s="190"/>
      <c r="D64" s="190"/>
      <c r="E64" s="190"/>
      <c r="F64" s="191"/>
      <c r="G64" s="190"/>
      <c r="H64" s="190"/>
      <c r="I64" s="190"/>
    </row>
    <row r="65" s="51" customFormat="true" ht="35.25" hidden="false" customHeight="false" outlineLevel="0" collapsed="false">
      <c r="A65" s="47" t="s">
        <v>297</v>
      </c>
      <c r="B65" s="48" t="n">
        <v>112164</v>
      </c>
      <c r="C65" s="48" t="n">
        <v>107405</v>
      </c>
      <c r="D65" s="48" t="n">
        <v>83693</v>
      </c>
      <c r="E65" s="48" t="n">
        <v>67844</v>
      </c>
      <c r="F65" s="49"/>
      <c r="G65" s="50" t="n">
        <v>4.43089241655416</v>
      </c>
      <c r="H65" s="50" t="n">
        <v>34.0183766862223</v>
      </c>
      <c r="I65" s="50" t="n">
        <v>65.3263368905135</v>
      </c>
    </row>
    <row r="66" s="189" customFormat="true" ht="12.75" hidden="false" customHeight="false" outlineLevel="0" collapsed="false">
      <c r="B66" s="190"/>
      <c r="C66" s="190"/>
      <c r="D66" s="190"/>
      <c r="E66" s="190"/>
      <c r="F66" s="191"/>
      <c r="G66" s="190"/>
      <c r="H66" s="190"/>
      <c r="I66" s="190"/>
    </row>
    <row r="67" s="51" customFormat="true" ht="35.25" hidden="false" customHeight="false" outlineLevel="0" collapsed="false">
      <c r="A67" s="47" t="s">
        <v>298</v>
      </c>
      <c r="B67" s="48" t="n">
        <v>110564</v>
      </c>
      <c r="C67" s="48" t="n">
        <v>103183</v>
      </c>
      <c r="D67" s="48" t="n">
        <v>77580</v>
      </c>
      <c r="E67" s="48" t="n">
        <v>0</v>
      </c>
      <c r="F67" s="49"/>
      <c r="G67" s="50" t="n">
        <v>7.15331013829798</v>
      </c>
      <c r="H67" s="50" t="n">
        <v>42.5161124001031</v>
      </c>
      <c r="I67" s="50" t="n">
        <v>100</v>
      </c>
    </row>
    <row r="68" s="189" customFormat="true" ht="12.75" hidden="false" customHeight="false" outlineLevel="0" collapsed="false">
      <c r="A68" s="189" t="s">
        <v>305</v>
      </c>
      <c r="B68" s="190" t="n">
        <v>112164</v>
      </c>
      <c r="C68" s="190" t="n">
        <v>107405</v>
      </c>
      <c r="D68" s="190" t="n">
        <v>83693</v>
      </c>
      <c r="E68" s="190" t="n">
        <v>67844</v>
      </c>
      <c r="F68" s="191"/>
      <c r="G68" s="190" t="n">
        <v>4.43089241655416</v>
      </c>
      <c r="H68" s="190" t="n">
        <v>34.0183766862223</v>
      </c>
      <c r="I68" s="190" t="n">
        <v>65.3263368905135</v>
      </c>
    </row>
    <row r="69" s="51" customFormat="true" ht="35.25" hidden="false" customHeight="false" outlineLevel="0" collapsed="false">
      <c r="A69" s="47" t="s">
        <v>299</v>
      </c>
      <c r="B69" s="48" t="n">
        <v>1847903</v>
      </c>
      <c r="C69" s="48" t="n">
        <v>1711055</v>
      </c>
      <c r="D69" s="48" t="n">
        <v>1174988</v>
      </c>
      <c r="E69" s="48" t="n">
        <v>1040884</v>
      </c>
      <c r="F69" s="49"/>
      <c r="G69" s="50" t="n">
        <v>7.99787265751247</v>
      </c>
      <c r="H69" s="50" t="n">
        <v>57.2699465866886</v>
      </c>
      <c r="I69" s="50" t="n">
        <v>77.5320785025036</v>
      </c>
    </row>
    <row r="70" s="51" customFormat="true" ht="13.5" hidden="false" customHeight="false" outlineLevel="0" collapsed="false">
      <c r="A70" s="59"/>
      <c r="B70" s="60"/>
      <c r="C70" s="60"/>
      <c r="D70" s="60"/>
      <c r="E70" s="60"/>
      <c r="F70" s="61"/>
      <c r="G70" s="60"/>
      <c r="H70" s="60"/>
      <c r="I70" s="60"/>
    </row>
    <row r="71" s="47" customFormat="true" ht="34.5" hidden="false" customHeight="false" outlineLevel="0" collapsed="false">
      <c r="A71" s="192" t="s">
        <v>1060</v>
      </c>
      <c r="B71" s="53"/>
      <c r="C71" s="53"/>
      <c r="D71" s="53"/>
      <c r="E71" s="53"/>
      <c r="F71" s="54"/>
      <c r="G71" s="53"/>
      <c r="H71" s="53"/>
      <c r="I71" s="53"/>
    </row>
    <row r="72" s="51" customFormat="true" ht="30" hidden="false" customHeight="false" outlineLevel="0" collapsed="false">
      <c r="A72" s="62" t="s">
        <v>40</v>
      </c>
      <c r="B72" s="62"/>
      <c r="C72" s="62"/>
      <c r="D72" s="53"/>
      <c r="E72" s="53"/>
      <c r="F72" s="54"/>
      <c r="G72" s="53"/>
      <c r="H72" s="53"/>
      <c r="I72" s="53"/>
    </row>
    <row r="73" s="51" customFormat="true" ht="30" hidden="false" customHeight="false" outlineLevel="0" collapsed="false">
      <c r="A73" s="62" t="s">
        <v>41</v>
      </c>
      <c r="B73" s="62"/>
      <c r="C73" s="53"/>
      <c r="D73" s="53"/>
      <c r="E73" s="53"/>
      <c r="F73" s="54"/>
      <c r="G73" s="53"/>
      <c r="H73" s="53"/>
      <c r="I73" s="53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3" min="2" style="66" width="16.7"/>
    <col collapsed="false" customWidth="true" hidden="false" outlineLevel="0" max="4" min="4" style="67" width="15.7"/>
    <col collapsed="false" customWidth="true" hidden="false" outlineLevel="0" max="7" min="5" style="66" width="16.7"/>
    <col collapsed="false" customWidth="true" hidden="false" outlineLevel="0" max="8" min="8" style="67" width="16.7"/>
    <col collapsed="false" customWidth="true" hidden="false" outlineLevel="0" max="9" min="9" style="66" width="18.7"/>
    <col collapsed="false" customWidth="true" hidden="false" outlineLevel="0" max="10" min="10" style="67" width="22.7"/>
    <col collapsed="false" customWidth="false" hidden="false" outlineLevel="0" max="257" min="11" style="51" width="11.42"/>
  </cols>
  <sheetData>
    <row r="1" customFormat="false" ht="18" hidden="false" customHeight="false" outlineLevel="0" collapsed="false">
      <c r="A1" s="68" t="s">
        <v>1061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8" hidden="false" customHeight="false" outlineLevel="0" collapsed="false">
      <c r="A2" s="68" t="s">
        <v>683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8" hidden="false" customHeight="false" outlineLevel="0" collapsed="false">
      <c r="A3" s="68" t="s">
        <v>307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8" hidden="false" customHeight="false" outlineLevel="0" collapsed="false">
      <c r="A4" s="69" t="s">
        <v>162</v>
      </c>
      <c r="B4" s="69"/>
      <c r="C4" s="69"/>
      <c r="D4" s="69"/>
      <c r="E4" s="69"/>
      <c r="F4" s="69"/>
      <c r="G4" s="69"/>
      <c r="H4" s="69"/>
      <c r="I4" s="69"/>
      <c r="J4" s="69"/>
    </row>
    <row r="5" customFormat="false" ht="18" hidden="false" customHeight="false" outlineLevel="0" collapsed="false">
      <c r="A5" s="70" t="s">
        <v>110</v>
      </c>
      <c r="B5" s="70"/>
      <c r="C5" s="70"/>
      <c r="D5" s="70"/>
      <c r="E5" s="70"/>
      <c r="F5" s="70"/>
      <c r="G5" s="70"/>
      <c r="H5" s="70"/>
      <c r="I5" s="70"/>
      <c r="J5" s="70"/>
    </row>
    <row r="6" customFormat="false" ht="13.5" hidden="false" customHeight="false" outlineLevel="0" collapsed="false">
      <c r="A6" s="71"/>
      <c r="B6" s="72"/>
      <c r="C6" s="72"/>
      <c r="D6" s="73"/>
      <c r="E6" s="72"/>
      <c r="F6" s="72"/>
      <c r="G6" s="72"/>
      <c r="H6" s="73"/>
      <c r="I6" s="72"/>
      <c r="J6" s="73"/>
    </row>
    <row r="7" customFormat="false" ht="12.75" hidden="false" customHeight="false" outlineLevel="0" collapsed="false">
      <c r="A7" s="74"/>
      <c r="B7" s="194" t="s">
        <v>308</v>
      </c>
      <c r="C7" s="194"/>
      <c r="D7" s="194"/>
      <c r="E7" s="194"/>
      <c r="F7" s="194"/>
      <c r="G7" s="194"/>
      <c r="H7" s="194"/>
      <c r="I7" s="195" t="s">
        <v>309</v>
      </c>
      <c r="J7" s="196" t="s">
        <v>310</v>
      </c>
    </row>
    <row r="8" customFormat="false" ht="12.75" hidden="false" customHeight="false" outlineLevel="0" collapsed="false">
      <c r="B8" s="197" t="s">
        <v>311</v>
      </c>
      <c r="C8" s="197"/>
      <c r="D8" s="197"/>
      <c r="E8" s="198"/>
      <c r="F8" s="198"/>
      <c r="G8" s="198"/>
      <c r="H8" s="199" t="s">
        <v>219</v>
      </c>
      <c r="I8" s="198" t="s">
        <v>312</v>
      </c>
      <c r="J8" s="199" t="s">
        <v>312</v>
      </c>
    </row>
    <row r="9" customFormat="false" ht="12.75" hidden="false" customHeight="false" outlineLevel="0" collapsed="false">
      <c r="A9" s="77" t="s">
        <v>167</v>
      </c>
      <c r="B9" s="198" t="s">
        <v>313</v>
      </c>
      <c r="C9" s="198"/>
      <c r="D9" s="80"/>
      <c r="E9" s="198" t="s">
        <v>314</v>
      </c>
      <c r="F9" s="198" t="s">
        <v>314</v>
      </c>
      <c r="G9" s="198" t="s">
        <v>315</v>
      </c>
      <c r="H9" s="199" t="s">
        <v>316</v>
      </c>
      <c r="I9" s="198" t="s">
        <v>317</v>
      </c>
      <c r="J9" s="199" t="s">
        <v>318</v>
      </c>
    </row>
    <row r="10" customFormat="false" ht="13.5" hidden="false" customHeight="false" outlineLevel="0" collapsed="false">
      <c r="A10" s="81"/>
      <c r="B10" s="200" t="s">
        <v>319</v>
      </c>
      <c r="C10" s="200" t="s">
        <v>319</v>
      </c>
      <c r="D10" s="83" t="s">
        <v>21</v>
      </c>
      <c r="E10" s="200" t="s">
        <v>320</v>
      </c>
      <c r="F10" s="200" t="s">
        <v>321</v>
      </c>
      <c r="G10" s="200" t="s">
        <v>316</v>
      </c>
      <c r="H10" s="201" t="s">
        <v>322</v>
      </c>
      <c r="I10" s="200" t="s">
        <v>323</v>
      </c>
      <c r="J10" s="83" t="s">
        <v>322</v>
      </c>
    </row>
    <row r="11" customFormat="false" ht="12.75" hidden="false" customHeight="false" outlineLevel="0" collapsed="false">
      <c r="A11" s="84"/>
      <c r="B11" s="85"/>
      <c r="C11" s="85"/>
      <c r="D11" s="86"/>
      <c r="E11" s="85"/>
      <c r="F11" s="85"/>
      <c r="G11" s="85"/>
      <c r="H11" s="86"/>
      <c r="I11" s="85"/>
      <c r="J11" s="86"/>
    </row>
    <row r="12" customFormat="false" ht="12.75" hidden="false" customHeight="false" outlineLevel="0" collapsed="false">
      <c r="A12" s="87" t="s">
        <v>185</v>
      </c>
      <c r="B12" s="66" t="n">
        <v>269956</v>
      </c>
      <c r="C12" s="66" t="n">
        <v>147605</v>
      </c>
      <c r="D12" s="67" t="n">
        <v>417561</v>
      </c>
      <c r="E12" s="66" t="n">
        <v>241705</v>
      </c>
      <c r="F12" s="66" t="n">
        <v>378308</v>
      </c>
      <c r="G12" s="66" t="n">
        <v>160583</v>
      </c>
      <c r="H12" s="67" t="n">
        <v>1198157</v>
      </c>
      <c r="I12" s="66" t="n">
        <v>0</v>
      </c>
      <c r="J12" s="67" t="n">
        <v>1198157</v>
      </c>
    </row>
    <row r="14" customFormat="false" ht="12.75" hidden="false" customHeight="false" outlineLevel="0" collapsed="false">
      <c r="A14" s="87" t="s">
        <v>186</v>
      </c>
      <c r="B14" s="66" t="n">
        <v>296905</v>
      </c>
      <c r="C14" s="66" t="n">
        <v>67387</v>
      </c>
      <c r="D14" s="67" t="n">
        <v>364292</v>
      </c>
      <c r="E14" s="66" t="n">
        <v>192526</v>
      </c>
      <c r="F14" s="66" t="n">
        <v>342915</v>
      </c>
      <c r="G14" s="66" t="n">
        <v>49526</v>
      </c>
      <c r="H14" s="67" t="n">
        <v>949259</v>
      </c>
      <c r="I14" s="66" t="n">
        <v>2076</v>
      </c>
      <c r="J14" s="67" t="n">
        <v>951335</v>
      </c>
    </row>
    <row r="16" customFormat="false" ht="12.75" hidden="false" customHeight="false" outlineLevel="0" collapsed="false">
      <c r="A16" s="87" t="s">
        <v>187</v>
      </c>
      <c r="B16" s="66" t="n">
        <v>695178</v>
      </c>
      <c r="C16" s="66" t="n">
        <v>189674</v>
      </c>
      <c r="D16" s="67" t="n">
        <v>884852</v>
      </c>
      <c r="E16" s="66" t="n">
        <v>323814</v>
      </c>
      <c r="F16" s="66" t="n">
        <v>355334</v>
      </c>
      <c r="G16" s="66" t="n">
        <v>58096</v>
      </c>
      <c r="H16" s="67" t="n">
        <v>1622096</v>
      </c>
      <c r="I16" s="66" t="n">
        <v>43490</v>
      </c>
      <c r="J16" s="67" t="n">
        <v>1665586</v>
      </c>
    </row>
    <row r="18" customFormat="false" ht="12.75" hidden="false" customHeight="false" outlineLevel="0" collapsed="false">
      <c r="A18" s="87" t="s">
        <v>188</v>
      </c>
    </row>
    <row r="19" customFormat="false" ht="12.75" hidden="false" customHeight="false" outlineLevel="0" collapsed="false">
      <c r="A19" s="65" t="s">
        <v>189</v>
      </c>
      <c r="B19" s="66" t="n">
        <v>783546</v>
      </c>
      <c r="C19" s="66" t="n">
        <v>191457</v>
      </c>
      <c r="D19" s="67" t="n">
        <v>975003</v>
      </c>
      <c r="E19" s="66" t="n">
        <v>329623</v>
      </c>
      <c r="F19" s="66" t="n">
        <v>405115</v>
      </c>
      <c r="G19" s="66" t="n">
        <v>88376</v>
      </c>
      <c r="H19" s="67" t="n">
        <v>1798117</v>
      </c>
      <c r="I19" s="66" t="n">
        <v>60903</v>
      </c>
      <c r="J19" s="67" t="n">
        <v>1859020</v>
      </c>
    </row>
    <row r="20" customFormat="false" ht="12.75" hidden="false" customHeight="false" outlineLevel="0" collapsed="false">
      <c r="A20" s="65" t="s">
        <v>190</v>
      </c>
      <c r="B20" s="66" t="n">
        <v>844051</v>
      </c>
      <c r="C20" s="66" t="n">
        <v>305510</v>
      </c>
      <c r="D20" s="67" t="n">
        <v>1149561</v>
      </c>
      <c r="E20" s="66" t="n">
        <v>348631</v>
      </c>
      <c r="F20" s="66" t="n">
        <v>399168</v>
      </c>
      <c r="G20" s="66" t="n">
        <v>117084</v>
      </c>
      <c r="H20" s="67" t="n">
        <v>2014444</v>
      </c>
      <c r="I20" s="66" t="n">
        <v>31589</v>
      </c>
      <c r="J20" s="67" t="n">
        <v>2046033</v>
      </c>
    </row>
    <row r="21" customFormat="false" ht="12.75" hidden="false" customHeight="false" outlineLevel="0" collapsed="false">
      <c r="A21" s="65" t="s">
        <v>191</v>
      </c>
      <c r="B21" s="66" t="n">
        <v>798634</v>
      </c>
      <c r="C21" s="66" t="n">
        <v>315923</v>
      </c>
      <c r="D21" s="67" t="n">
        <v>1114557</v>
      </c>
      <c r="E21" s="66" t="n">
        <v>346002</v>
      </c>
      <c r="F21" s="66" t="n">
        <v>335709</v>
      </c>
      <c r="G21" s="66" t="n">
        <v>239152</v>
      </c>
      <c r="H21" s="67" t="n">
        <v>2035420</v>
      </c>
      <c r="I21" s="66" t="n">
        <v>40476</v>
      </c>
      <c r="J21" s="67" t="n">
        <v>2075896</v>
      </c>
    </row>
    <row r="22" customFormat="false" ht="12.75" hidden="false" customHeight="false" outlineLevel="0" collapsed="false">
      <c r="A22" s="65" t="s">
        <v>192</v>
      </c>
      <c r="B22" s="66" t="n">
        <v>748154</v>
      </c>
      <c r="C22" s="66" t="n">
        <v>223444</v>
      </c>
      <c r="D22" s="67" t="n">
        <v>971598</v>
      </c>
      <c r="E22" s="66" t="n">
        <v>398165</v>
      </c>
      <c r="F22" s="66" t="n">
        <v>376974</v>
      </c>
      <c r="G22" s="66" t="n">
        <v>142278</v>
      </c>
      <c r="H22" s="67" t="n">
        <v>1889015</v>
      </c>
      <c r="I22" s="66" t="n">
        <v>3789</v>
      </c>
      <c r="J22" s="67" t="n">
        <v>1892804</v>
      </c>
    </row>
    <row r="23" customFormat="false" ht="12.75" hidden="false" customHeight="false" outlineLevel="0" collapsed="false">
      <c r="A23" s="65" t="s">
        <v>193</v>
      </c>
      <c r="B23" s="66" t="n">
        <v>702346</v>
      </c>
      <c r="C23" s="66" t="n">
        <v>317255</v>
      </c>
      <c r="D23" s="67" t="n">
        <v>1019601</v>
      </c>
      <c r="E23" s="66" t="n">
        <v>432291</v>
      </c>
      <c r="F23" s="66" t="n">
        <v>401445</v>
      </c>
      <c r="G23" s="66" t="n">
        <v>162402</v>
      </c>
      <c r="H23" s="67" t="n">
        <v>2015739</v>
      </c>
      <c r="I23" s="66" t="n">
        <v>3325</v>
      </c>
      <c r="J23" s="67" t="n">
        <v>2019064</v>
      </c>
    </row>
    <row r="24" customFormat="false" ht="12.75" hidden="false" customHeight="false" outlineLevel="0" collapsed="false">
      <c r="A24" s="65" t="s">
        <v>194</v>
      </c>
      <c r="B24" s="66" t="n">
        <v>796651</v>
      </c>
      <c r="C24" s="66" t="n">
        <v>369821</v>
      </c>
      <c r="D24" s="67" t="n">
        <v>1166472</v>
      </c>
      <c r="E24" s="66" t="n">
        <v>395345</v>
      </c>
      <c r="F24" s="66" t="n">
        <v>421511</v>
      </c>
      <c r="G24" s="66" t="n">
        <v>111213</v>
      </c>
      <c r="H24" s="67" t="n">
        <v>2094541</v>
      </c>
      <c r="I24" s="66" t="n">
        <v>25237</v>
      </c>
      <c r="J24" s="67" t="n">
        <v>2119778</v>
      </c>
    </row>
    <row r="25" customFormat="false" ht="12.75" hidden="false" customHeight="false" outlineLevel="0" collapsed="false">
      <c r="A25" s="65" t="s">
        <v>195</v>
      </c>
      <c r="B25" s="66" t="n">
        <v>865802</v>
      </c>
      <c r="C25" s="66" t="n">
        <v>323410</v>
      </c>
      <c r="D25" s="67" t="n">
        <v>1189212</v>
      </c>
      <c r="E25" s="66" t="n">
        <v>406046</v>
      </c>
      <c r="F25" s="66" t="n">
        <v>444438</v>
      </c>
      <c r="G25" s="66" t="n">
        <v>160041</v>
      </c>
      <c r="H25" s="67" t="n">
        <v>2199737</v>
      </c>
      <c r="I25" s="66" t="n">
        <v>25753</v>
      </c>
      <c r="J25" s="67" t="n">
        <v>2225490</v>
      </c>
    </row>
    <row r="26" customFormat="false" ht="12.75" hidden="false" customHeight="false" outlineLevel="0" collapsed="false">
      <c r="A26" s="65" t="s">
        <v>196</v>
      </c>
      <c r="B26" s="66" t="n">
        <v>873491</v>
      </c>
      <c r="C26" s="66" t="n">
        <v>245825</v>
      </c>
      <c r="D26" s="67" t="n">
        <v>1119316</v>
      </c>
      <c r="E26" s="66" t="n">
        <v>414469</v>
      </c>
      <c r="F26" s="66" t="n">
        <v>446012</v>
      </c>
      <c r="G26" s="66" t="n">
        <v>165443</v>
      </c>
      <c r="H26" s="67" t="n">
        <v>2145240</v>
      </c>
      <c r="I26" s="66" t="n">
        <v>8458</v>
      </c>
      <c r="J26" s="67" t="n">
        <v>2153698</v>
      </c>
    </row>
    <row r="27" customFormat="false" ht="12.75" hidden="false" customHeight="false" outlineLevel="0" collapsed="false">
      <c r="A27" s="65" t="s">
        <v>197</v>
      </c>
      <c r="B27" s="66" t="n">
        <v>887897</v>
      </c>
      <c r="C27" s="66" t="n">
        <v>346161</v>
      </c>
      <c r="D27" s="67" t="n">
        <v>1234058</v>
      </c>
      <c r="E27" s="66" t="n">
        <v>399780</v>
      </c>
      <c r="F27" s="66" t="n">
        <v>430737</v>
      </c>
      <c r="G27" s="66" t="n">
        <v>181898</v>
      </c>
      <c r="H27" s="67" t="n">
        <v>2246473</v>
      </c>
      <c r="I27" s="66" t="n">
        <v>34194</v>
      </c>
      <c r="J27" s="67" t="n">
        <v>2280667</v>
      </c>
    </row>
    <row r="28" customFormat="false" ht="12.75" hidden="false" customHeight="false" outlineLevel="0" collapsed="false">
      <c r="A28" s="65" t="s">
        <v>198</v>
      </c>
      <c r="B28" s="66" t="n">
        <v>887144</v>
      </c>
      <c r="C28" s="66" t="n">
        <v>388311</v>
      </c>
      <c r="D28" s="67" t="n">
        <v>1275455</v>
      </c>
      <c r="E28" s="66" t="n">
        <v>428025</v>
      </c>
      <c r="F28" s="66" t="n">
        <v>441246</v>
      </c>
      <c r="G28" s="66" t="n">
        <v>208487</v>
      </c>
      <c r="H28" s="67" t="n">
        <v>2353213</v>
      </c>
      <c r="I28" s="66" t="n">
        <v>45742</v>
      </c>
      <c r="J28" s="67" t="n">
        <v>2398955</v>
      </c>
    </row>
    <row r="29" customFormat="false" ht="12.75" hidden="false" customHeight="false" outlineLevel="0" collapsed="false">
      <c r="A29" s="65" t="s">
        <v>199</v>
      </c>
      <c r="B29" s="66" t="n">
        <v>966679</v>
      </c>
      <c r="C29" s="66" t="n">
        <v>324314</v>
      </c>
      <c r="D29" s="67" t="n">
        <v>1290993</v>
      </c>
      <c r="E29" s="66" t="n">
        <v>468763</v>
      </c>
      <c r="F29" s="66" t="n">
        <v>462749</v>
      </c>
      <c r="G29" s="66" t="n">
        <v>262948</v>
      </c>
      <c r="H29" s="67" t="n">
        <v>2485453</v>
      </c>
      <c r="I29" s="66" t="n">
        <v>19807</v>
      </c>
      <c r="J29" s="67" t="n">
        <v>2505260</v>
      </c>
    </row>
    <row r="30" customFormat="false" ht="12.75" hidden="false" customHeight="false" outlineLevel="0" collapsed="false">
      <c r="A30" s="65" t="s">
        <v>200</v>
      </c>
      <c r="B30" s="66" t="n">
        <v>1041262</v>
      </c>
      <c r="C30" s="66" t="n">
        <v>362294</v>
      </c>
      <c r="D30" s="67" t="n">
        <v>1403556</v>
      </c>
      <c r="E30" s="66" t="n">
        <v>520481</v>
      </c>
      <c r="F30" s="66" t="n">
        <v>484482</v>
      </c>
      <c r="G30" s="66" t="n">
        <v>210770</v>
      </c>
      <c r="H30" s="67" t="n">
        <v>2619289</v>
      </c>
      <c r="I30" s="66" t="n">
        <v>18351</v>
      </c>
      <c r="J30" s="67" t="n">
        <v>2637640</v>
      </c>
    </row>
    <row r="32" customFormat="false" ht="12.75" hidden="false" customHeight="false" outlineLevel="0" collapsed="false">
      <c r="A32" s="87" t="s">
        <v>201</v>
      </c>
    </row>
    <row r="33" customFormat="false" ht="12.75" hidden="false" customHeight="false" outlineLevel="0" collapsed="false">
      <c r="A33" s="65" t="s">
        <v>189</v>
      </c>
      <c r="B33" s="66" t="n">
        <v>1143817</v>
      </c>
      <c r="C33" s="66" t="n">
        <v>356441</v>
      </c>
      <c r="D33" s="67" t="n">
        <v>1500258</v>
      </c>
      <c r="E33" s="66" t="n">
        <v>519847</v>
      </c>
      <c r="F33" s="66" t="n">
        <v>543025</v>
      </c>
      <c r="G33" s="66" t="n">
        <v>327175</v>
      </c>
      <c r="H33" s="67" t="n">
        <v>2890305</v>
      </c>
      <c r="I33" s="66" t="n">
        <v>40613</v>
      </c>
      <c r="J33" s="67" t="n">
        <v>2930918</v>
      </c>
    </row>
    <row r="34" customFormat="false" ht="12.75" hidden="false" customHeight="false" outlineLevel="0" collapsed="false">
      <c r="A34" s="65" t="s">
        <v>190</v>
      </c>
      <c r="B34" s="66" t="n">
        <v>1264273</v>
      </c>
      <c r="C34" s="66" t="n">
        <v>390381</v>
      </c>
      <c r="D34" s="67" t="n">
        <v>1654654</v>
      </c>
      <c r="E34" s="66" t="n">
        <v>506299</v>
      </c>
      <c r="F34" s="66" t="n">
        <v>563972</v>
      </c>
      <c r="G34" s="66" t="n">
        <v>276347</v>
      </c>
      <c r="H34" s="67" t="n">
        <v>3001272</v>
      </c>
      <c r="I34" s="66" t="n">
        <v>40326</v>
      </c>
      <c r="J34" s="67" t="n">
        <v>3041598</v>
      </c>
    </row>
    <row r="35" customFormat="false" ht="12.75" hidden="false" customHeight="false" outlineLevel="0" collapsed="false">
      <c r="A35" s="65" t="s">
        <v>191</v>
      </c>
      <c r="B35" s="66" t="n">
        <v>1187024</v>
      </c>
      <c r="C35" s="66" t="n">
        <v>414293</v>
      </c>
      <c r="D35" s="67" t="n">
        <v>1601317</v>
      </c>
      <c r="E35" s="66" t="n">
        <v>544746</v>
      </c>
      <c r="F35" s="66" t="n">
        <v>701977</v>
      </c>
      <c r="G35" s="66" t="n">
        <v>410438</v>
      </c>
      <c r="H35" s="67" t="n">
        <v>3258478</v>
      </c>
      <c r="I35" s="66" t="n">
        <v>47088</v>
      </c>
      <c r="J35" s="67" t="n">
        <v>3305566</v>
      </c>
    </row>
    <row r="36" customFormat="false" ht="12.75" hidden="false" customHeight="false" outlineLevel="0" collapsed="false">
      <c r="A36" s="65" t="s">
        <v>192</v>
      </c>
      <c r="B36" s="66" t="n">
        <v>1249670</v>
      </c>
      <c r="C36" s="66" t="n">
        <v>604030</v>
      </c>
      <c r="D36" s="67" t="n">
        <v>1853700</v>
      </c>
      <c r="E36" s="66" t="n">
        <v>591971</v>
      </c>
      <c r="F36" s="66" t="n">
        <v>736781</v>
      </c>
      <c r="G36" s="66" t="n">
        <v>244823</v>
      </c>
      <c r="H36" s="67" t="n">
        <v>3427275</v>
      </c>
      <c r="I36" s="66" t="n">
        <v>50968</v>
      </c>
      <c r="J36" s="67" t="n">
        <v>3478243</v>
      </c>
    </row>
    <row r="37" customFormat="false" ht="12.75" hidden="false" customHeight="false" outlineLevel="0" collapsed="false">
      <c r="A37" s="65" t="s">
        <v>193</v>
      </c>
      <c r="B37" s="66" t="n">
        <v>1562010</v>
      </c>
      <c r="C37" s="66" t="n">
        <v>606634</v>
      </c>
      <c r="D37" s="67" t="n">
        <v>2168644</v>
      </c>
      <c r="E37" s="66" t="n">
        <v>649712</v>
      </c>
      <c r="F37" s="66" t="n">
        <v>814421</v>
      </c>
      <c r="G37" s="66" t="n">
        <v>467617</v>
      </c>
      <c r="H37" s="67" t="n">
        <v>4100394</v>
      </c>
      <c r="I37" s="66" t="n">
        <v>72551</v>
      </c>
      <c r="J37" s="67" t="n">
        <v>4172945</v>
      </c>
    </row>
    <row r="38" customFormat="false" ht="12.75" hidden="false" customHeight="false" outlineLevel="0" collapsed="false">
      <c r="A38" s="65" t="s">
        <v>194</v>
      </c>
      <c r="B38" s="66" t="n">
        <v>1327338</v>
      </c>
      <c r="C38" s="66" t="n">
        <v>535678</v>
      </c>
      <c r="D38" s="67" t="n">
        <v>1863016</v>
      </c>
      <c r="E38" s="66" t="n">
        <v>611452</v>
      </c>
      <c r="F38" s="66" t="n">
        <v>952332</v>
      </c>
      <c r="G38" s="66" t="n">
        <v>405004</v>
      </c>
      <c r="H38" s="67" t="n">
        <v>3831804</v>
      </c>
      <c r="I38" s="66" t="n">
        <v>111835</v>
      </c>
      <c r="J38" s="67" t="n">
        <v>3943639</v>
      </c>
    </row>
    <row r="39" customFormat="false" ht="12.75" hidden="false" customHeight="false" outlineLevel="0" collapsed="false">
      <c r="A39" s="65" t="s">
        <v>195</v>
      </c>
      <c r="B39" s="66" t="n">
        <v>1402423</v>
      </c>
      <c r="C39" s="66" t="n">
        <v>647077</v>
      </c>
      <c r="D39" s="67" t="n">
        <v>2049500</v>
      </c>
      <c r="E39" s="66" t="n">
        <v>671859</v>
      </c>
      <c r="F39" s="66" t="n">
        <v>889364</v>
      </c>
      <c r="G39" s="66" t="n">
        <v>559142</v>
      </c>
      <c r="H39" s="67" t="n">
        <v>4169865</v>
      </c>
      <c r="I39" s="66" t="n">
        <v>99307</v>
      </c>
      <c r="J39" s="67" t="n">
        <v>4269172</v>
      </c>
    </row>
    <row r="40" customFormat="false" ht="13.5" hidden="false" customHeight="false" outlineLevel="0" collapsed="false">
      <c r="A40" s="90"/>
      <c r="B40" s="105"/>
      <c r="C40" s="105"/>
      <c r="D40" s="106"/>
      <c r="E40" s="105"/>
      <c r="F40" s="105"/>
      <c r="G40" s="105"/>
      <c r="H40" s="106"/>
      <c r="I40" s="105"/>
      <c r="J40" s="106"/>
    </row>
    <row r="42" customFormat="false" ht="12.75" hidden="false" customHeight="false" outlineLevel="0" collapsed="false">
      <c r="A42" s="93" t="s">
        <v>202</v>
      </c>
      <c r="B42" s="93"/>
    </row>
    <row r="43" customFormat="false" ht="12.75" hidden="false" customHeight="false" outlineLevel="0" collapsed="false">
      <c r="A43" s="93" t="s">
        <v>41</v>
      </c>
      <c r="B43" s="93"/>
      <c r="C43" s="93"/>
      <c r="D43" s="93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3" min="2" style="66" width="16.7"/>
    <col collapsed="false" customWidth="true" hidden="false" outlineLevel="0" max="4" min="4" style="67" width="15.7"/>
    <col collapsed="false" customWidth="true" hidden="false" outlineLevel="0" max="7" min="5" style="66" width="16.7"/>
    <col collapsed="false" customWidth="true" hidden="false" outlineLevel="0" max="8" min="8" style="67" width="16.7"/>
    <col collapsed="false" customWidth="true" hidden="false" outlineLevel="0" max="9" min="9" style="66" width="18.7"/>
    <col collapsed="false" customWidth="true" hidden="false" outlineLevel="0" max="10" min="10" style="67" width="22.7"/>
    <col collapsed="false" customWidth="false" hidden="false" outlineLevel="0" max="257" min="11" style="51" width="11.42"/>
  </cols>
  <sheetData>
    <row r="1" customFormat="false" ht="18" hidden="false" customHeight="false" outlineLevel="0" collapsed="false">
      <c r="A1" s="68" t="s">
        <v>1062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8" hidden="false" customHeight="false" outlineLevel="0" collapsed="false">
      <c r="A2" s="68" t="s">
        <v>683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8" hidden="false" customHeight="false" outlineLevel="0" collapsed="false">
      <c r="A3" s="68" t="s">
        <v>325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8" hidden="false" customHeight="false" outlineLevel="0" collapsed="false">
      <c r="A4" s="69" t="s">
        <v>162</v>
      </c>
      <c r="B4" s="69"/>
      <c r="C4" s="69"/>
      <c r="D4" s="69"/>
      <c r="E4" s="69"/>
      <c r="F4" s="69"/>
      <c r="G4" s="69"/>
      <c r="H4" s="69"/>
      <c r="I4" s="69"/>
      <c r="J4" s="69"/>
    </row>
    <row r="5" customFormat="false" ht="18" hidden="false" customHeight="false" outlineLevel="0" collapsed="false">
      <c r="A5" s="70" t="s">
        <v>110</v>
      </c>
      <c r="B5" s="70"/>
      <c r="C5" s="70"/>
      <c r="D5" s="70"/>
      <c r="E5" s="70"/>
      <c r="F5" s="70"/>
      <c r="G5" s="70"/>
      <c r="H5" s="70"/>
      <c r="I5" s="70"/>
      <c r="J5" s="70"/>
    </row>
    <row r="6" customFormat="false" ht="13.5" hidden="false" customHeight="false" outlineLevel="0" collapsed="false">
      <c r="A6" s="71"/>
      <c r="B6" s="72"/>
      <c r="C6" s="72"/>
      <c r="D6" s="73"/>
      <c r="E6" s="72"/>
      <c r="F6" s="72"/>
      <c r="G6" s="72"/>
      <c r="H6" s="73"/>
      <c r="I6" s="72"/>
      <c r="J6" s="73"/>
    </row>
    <row r="7" customFormat="false" ht="12.75" hidden="false" customHeight="false" outlineLevel="0" collapsed="false">
      <c r="A7" s="74"/>
      <c r="B7" s="194" t="s">
        <v>326</v>
      </c>
      <c r="C7" s="194"/>
      <c r="D7" s="194"/>
      <c r="E7" s="194"/>
      <c r="F7" s="194"/>
      <c r="G7" s="194"/>
      <c r="H7" s="194"/>
      <c r="I7" s="195" t="s">
        <v>309</v>
      </c>
      <c r="J7" s="196" t="s">
        <v>310</v>
      </c>
    </row>
    <row r="8" customFormat="false" ht="12.75" hidden="false" customHeight="false" outlineLevel="0" collapsed="false">
      <c r="B8" s="197" t="s">
        <v>311</v>
      </c>
      <c r="C8" s="197"/>
      <c r="D8" s="197"/>
      <c r="E8" s="198"/>
      <c r="F8" s="198"/>
      <c r="G8" s="198"/>
      <c r="H8" s="199" t="s">
        <v>219</v>
      </c>
      <c r="I8" s="198" t="s">
        <v>312</v>
      </c>
      <c r="J8" s="199" t="s">
        <v>312</v>
      </c>
    </row>
    <row r="9" customFormat="false" ht="12.75" hidden="false" customHeight="false" outlineLevel="0" collapsed="false">
      <c r="A9" s="77" t="s">
        <v>167</v>
      </c>
      <c r="B9" s="198" t="s">
        <v>313</v>
      </c>
      <c r="C9" s="198"/>
      <c r="D9" s="80"/>
      <c r="E9" s="198" t="s">
        <v>314</v>
      </c>
      <c r="F9" s="198" t="s">
        <v>314</v>
      </c>
      <c r="G9" s="198" t="s">
        <v>315</v>
      </c>
      <c r="H9" s="199" t="s">
        <v>316</v>
      </c>
      <c r="I9" s="198" t="s">
        <v>327</v>
      </c>
      <c r="J9" s="199" t="s">
        <v>318</v>
      </c>
    </row>
    <row r="10" customFormat="false" ht="13.5" hidden="false" customHeight="false" outlineLevel="0" collapsed="false">
      <c r="A10" s="81"/>
      <c r="B10" s="200" t="s">
        <v>319</v>
      </c>
      <c r="C10" s="200" t="s">
        <v>319</v>
      </c>
      <c r="D10" s="83" t="s">
        <v>21</v>
      </c>
      <c r="E10" s="200" t="s">
        <v>320</v>
      </c>
      <c r="F10" s="200" t="s">
        <v>321</v>
      </c>
      <c r="G10" s="200" t="s">
        <v>316</v>
      </c>
      <c r="H10" s="201" t="s">
        <v>328</v>
      </c>
      <c r="I10" s="200" t="s">
        <v>328</v>
      </c>
      <c r="J10" s="83" t="s">
        <v>328</v>
      </c>
    </row>
    <row r="11" customFormat="false" ht="12.75" hidden="false" customHeight="false" outlineLevel="0" collapsed="false">
      <c r="A11" s="84"/>
      <c r="B11" s="85"/>
      <c r="C11" s="85"/>
      <c r="D11" s="86"/>
      <c r="E11" s="85"/>
      <c r="F11" s="85"/>
      <c r="G11" s="85"/>
      <c r="H11" s="86"/>
      <c r="I11" s="85"/>
      <c r="J11" s="86"/>
    </row>
    <row r="12" customFormat="false" ht="12.75" hidden="false" customHeight="false" outlineLevel="0" collapsed="false">
      <c r="A12" s="87" t="s">
        <v>185</v>
      </c>
      <c r="B12" s="66" t="n">
        <v>131062</v>
      </c>
      <c r="C12" s="66" t="n">
        <v>139879</v>
      </c>
      <c r="D12" s="67" t="n">
        <v>270941</v>
      </c>
      <c r="E12" s="66" t="n">
        <v>13274</v>
      </c>
      <c r="F12" s="66" t="n">
        <v>263020</v>
      </c>
      <c r="G12" s="66" t="n">
        <v>122479</v>
      </c>
      <c r="H12" s="67" t="n">
        <v>669714</v>
      </c>
      <c r="I12" s="202"/>
      <c r="J12" s="67" t="n">
        <v>669714</v>
      </c>
    </row>
    <row r="14" customFormat="false" ht="12.75" hidden="false" customHeight="false" outlineLevel="0" collapsed="false">
      <c r="A14" s="87" t="s">
        <v>186</v>
      </c>
      <c r="B14" s="66" t="n">
        <v>134484</v>
      </c>
      <c r="C14" s="66" t="n">
        <v>60543</v>
      </c>
      <c r="D14" s="67" t="n">
        <v>195027</v>
      </c>
      <c r="E14" s="66" t="n">
        <v>8942</v>
      </c>
      <c r="F14" s="66" t="n">
        <v>194556</v>
      </c>
      <c r="G14" s="66" t="n">
        <v>26644</v>
      </c>
      <c r="H14" s="67" t="n">
        <v>425169</v>
      </c>
      <c r="I14" s="66" t="n">
        <v>0</v>
      </c>
      <c r="J14" s="67" t="n">
        <v>425169</v>
      </c>
    </row>
    <row r="16" customFormat="false" ht="12.75" hidden="false" customHeight="false" outlineLevel="0" collapsed="false">
      <c r="A16" s="87" t="s">
        <v>187</v>
      </c>
      <c r="B16" s="66" t="n">
        <v>385964</v>
      </c>
      <c r="C16" s="66" t="n">
        <v>168907</v>
      </c>
      <c r="D16" s="67" t="n">
        <v>554871</v>
      </c>
      <c r="E16" s="66" t="n">
        <v>19086</v>
      </c>
      <c r="F16" s="66" t="n">
        <v>200657</v>
      </c>
      <c r="G16" s="66" t="n">
        <v>2836</v>
      </c>
      <c r="H16" s="67" t="n">
        <v>777450</v>
      </c>
      <c r="I16" s="66" t="n">
        <v>1787</v>
      </c>
      <c r="J16" s="67" t="n">
        <v>779237</v>
      </c>
    </row>
    <row r="18" customFormat="false" ht="12.75" hidden="false" customHeight="false" outlineLevel="0" collapsed="false">
      <c r="A18" s="87" t="s">
        <v>188</v>
      </c>
    </row>
    <row r="19" customFormat="false" ht="12.75" hidden="false" customHeight="false" outlineLevel="0" collapsed="false">
      <c r="A19" s="65" t="s">
        <v>189</v>
      </c>
      <c r="B19" s="66" t="n">
        <v>397829</v>
      </c>
      <c r="C19" s="66" t="n">
        <v>172955</v>
      </c>
      <c r="D19" s="67" t="n">
        <v>570784</v>
      </c>
      <c r="E19" s="66" t="n">
        <v>22306</v>
      </c>
      <c r="F19" s="66" t="n">
        <v>214442</v>
      </c>
      <c r="G19" s="66" t="n">
        <v>2961</v>
      </c>
      <c r="H19" s="67" t="n">
        <v>810493</v>
      </c>
      <c r="I19" s="66" t="n">
        <v>33525</v>
      </c>
      <c r="J19" s="67" t="n">
        <v>844018</v>
      </c>
    </row>
    <row r="20" customFormat="false" ht="12.75" hidden="false" customHeight="false" outlineLevel="0" collapsed="false">
      <c r="A20" s="65" t="s">
        <v>190</v>
      </c>
      <c r="B20" s="66" t="n">
        <v>500775</v>
      </c>
      <c r="C20" s="66" t="n">
        <v>262708</v>
      </c>
      <c r="D20" s="67" t="n">
        <v>763483</v>
      </c>
      <c r="E20" s="66" t="n">
        <v>39187</v>
      </c>
      <c r="F20" s="66" t="n">
        <v>230301</v>
      </c>
      <c r="G20" s="66" t="n">
        <v>3058</v>
      </c>
      <c r="H20" s="67" t="n">
        <v>1036029</v>
      </c>
      <c r="I20" s="66" t="n">
        <v>952</v>
      </c>
      <c r="J20" s="67" t="n">
        <v>1036981</v>
      </c>
    </row>
    <row r="21" customFormat="false" ht="12.75" hidden="false" customHeight="false" outlineLevel="0" collapsed="false">
      <c r="A21" s="65" t="s">
        <v>191</v>
      </c>
      <c r="B21" s="66" t="n">
        <v>403874</v>
      </c>
      <c r="C21" s="66" t="n">
        <v>295678</v>
      </c>
      <c r="D21" s="67" t="n">
        <v>699552</v>
      </c>
      <c r="E21" s="66" t="n">
        <v>36624</v>
      </c>
      <c r="F21" s="66" t="n">
        <v>177811</v>
      </c>
      <c r="G21" s="66" t="n">
        <v>3159</v>
      </c>
      <c r="H21" s="67" t="n">
        <v>917146</v>
      </c>
      <c r="I21" s="66" t="n">
        <v>0</v>
      </c>
      <c r="J21" s="67" t="n">
        <v>917146</v>
      </c>
    </row>
    <row r="22" customFormat="false" ht="12.75" hidden="false" customHeight="false" outlineLevel="0" collapsed="false">
      <c r="A22" s="65" t="s">
        <v>192</v>
      </c>
      <c r="B22" s="66" t="n">
        <v>404956</v>
      </c>
      <c r="C22" s="66" t="n">
        <v>207076</v>
      </c>
      <c r="D22" s="67" t="n">
        <v>612032</v>
      </c>
      <c r="E22" s="66" t="n">
        <v>70116</v>
      </c>
      <c r="F22" s="66" t="n">
        <v>205368</v>
      </c>
      <c r="G22" s="66" t="n">
        <v>3066</v>
      </c>
      <c r="H22" s="67" t="n">
        <v>890582</v>
      </c>
      <c r="I22" s="66" t="n">
        <v>500</v>
      </c>
      <c r="J22" s="67" t="n">
        <v>891082</v>
      </c>
    </row>
    <row r="23" customFormat="false" ht="12.75" hidden="false" customHeight="false" outlineLevel="0" collapsed="false">
      <c r="A23" s="65" t="s">
        <v>193</v>
      </c>
      <c r="B23" s="66" t="n">
        <v>363621</v>
      </c>
      <c r="C23" s="66" t="n">
        <v>299264</v>
      </c>
      <c r="D23" s="67" t="n">
        <v>662885</v>
      </c>
      <c r="E23" s="66" t="n">
        <v>84747</v>
      </c>
      <c r="F23" s="66" t="n">
        <v>250251</v>
      </c>
      <c r="G23" s="66" t="n">
        <v>2990</v>
      </c>
      <c r="H23" s="67" t="n">
        <v>1000873</v>
      </c>
      <c r="I23" s="66" t="n">
        <v>0</v>
      </c>
      <c r="J23" s="67" t="n">
        <v>1000873</v>
      </c>
    </row>
    <row r="24" customFormat="false" ht="12.75" hidden="false" customHeight="false" outlineLevel="0" collapsed="false">
      <c r="A24" s="65" t="s">
        <v>194</v>
      </c>
      <c r="B24" s="66" t="n">
        <v>460088</v>
      </c>
      <c r="C24" s="66" t="n">
        <v>349141</v>
      </c>
      <c r="D24" s="67" t="n">
        <v>809229</v>
      </c>
      <c r="E24" s="66" t="n">
        <v>53790</v>
      </c>
      <c r="F24" s="66" t="n">
        <v>231400</v>
      </c>
      <c r="G24" s="66" t="n">
        <v>2978</v>
      </c>
      <c r="H24" s="67" t="n">
        <v>1097397</v>
      </c>
      <c r="I24" s="66" t="n">
        <v>0</v>
      </c>
      <c r="J24" s="67" t="n">
        <v>1097397</v>
      </c>
    </row>
    <row r="25" customFormat="false" ht="12.75" hidden="false" customHeight="false" outlineLevel="0" collapsed="false">
      <c r="A25" s="65" t="s">
        <v>195</v>
      </c>
      <c r="B25" s="66" t="n">
        <v>473122</v>
      </c>
      <c r="C25" s="66" t="n">
        <v>303021</v>
      </c>
      <c r="D25" s="67" t="n">
        <v>776143</v>
      </c>
      <c r="E25" s="66" t="n">
        <v>39449</v>
      </c>
      <c r="F25" s="66" t="n">
        <v>222122</v>
      </c>
      <c r="G25" s="66" t="n">
        <v>3167</v>
      </c>
      <c r="H25" s="67" t="n">
        <v>1040881</v>
      </c>
      <c r="I25" s="66" t="n">
        <v>280</v>
      </c>
      <c r="J25" s="67" t="n">
        <v>1041161</v>
      </c>
    </row>
    <row r="26" customFormat="false" ht="12.75" hidden="false" customHeight="false" outlineLevel="0" collapsed="false">
      <c r="A26" s="65" t="s">
        <v>196</v>
      </c>
      <c r="B26" s="66" t="n">
        <v>448195</v>
      </c>
      <c r="C26" s="66" t="n">
        <v>224503</v>
      </c>
      <c r="D26" s="67" t="n">
        <v>672698</v>
      </c>
      <c r="E26" s="66" t="n">
        <v>44561</v>
      </c>
      <c r="F26" s="66" t="n">
        <v>255597</v>
      </c>
      <c r="G26" s="66" t="n">
        <v>4947</v>
      </c>
      <c r="H26" s="67" t="n">
        <v>977803</v>
      </c>
      <c r="I26" s="66" t="n">
        <v>3500</v>
      </c>
      <c r="J26" s="67" t="n">
        <v>981303</v>
      </c>
    </row>
    <row r="27" customFormat="false" ht="12.75" hidden="false" customHeight="false" outlineLevel="0" collapsed="false">
      <c r="A27" s="65" t="s">
        <v>197</v>
      </c>
      <c r="B27" s="66" t="n">
        <v>471142</v>
      </c>
      <c r="C27" s="66" t="n">
        <v>318531</v>
      </c>
      <c r="D27" s="67" t="n">
        <v>789673</v>
      </c>
      <c r="E27" s="66" t="n">
        <v>40956</v>
      </c>
      <c r="F27" s="66" t="n">
        <v>255588</v>
      </c>
      <c r="G27" s="66" t="n">
        <v>4721</v>
      </c>
      <c r="H27" s="67" t="n">
        <v>1090938</v>
      </c>
      <c r="I27" s="66" t="n">
        <v>17677</v>
      </c>
      <c r="J27" s="67" t="n">
        <v>1108615</v>
      </c>
    </row>
    <row r="28" customFormat="false" ht="12.75" hidden="false" customHeight="false" outlineLevel="0" collapsed="false">
      <c r="A28" s="65" t="s">
        <v>198</v>
      </c>
      <c r="B28" s="66" t="n">
        <v>470708</v>
      </c>
      <c r="C28" s="66" t="n">
        <v>357793</v>
      </c>
      <c r="D28" s="67" t="n">
        <v>828501</v>
      </c>
      <c r="E28" s="66" t="n">
        <v>42409</v>
      </c>
      <c r="F28" s="66" t="n">
        <v>256067</v>
      </c>
      <c r="G28" s="66" t="n">
        <v>3340</v>
      </c>
      <c r="H28" s="67" t="n">
        <v>1130317</v>
      </c>
      <c r="I28" s="66" t="n">
        <v>30613</v>
      </c>
      <c r="J28" s="67" t="n">
        <v>1160930</v>
      </c>
    </row>
    <row r="29" customFormat="false" ht="12.75" hidden="false" customHeight="false" outlineLevel="0" collapsed="false">
      <c r="A29" s="65" t="s">
        <v>199</v>
      </c>
      <c r="B29" s="66" t="n">
        <v>458722</v>
      </c>
      <c r="C29" s="66" t="n">
        <v>295795</v>
      </c>
      <c r="D29" s="67" t="n">
        <v>754517</v>
      </c>
      <c r="E29" s="66" t="n">
        <v>47883</v>
      </c>
      <c r="F29" s="66" t="n">
        <v>250764</v>
      </c>
      <c r="G29" s="66" t="n">
        <v>3509</v>
      </c>
      <c r="H29" s="67" t="n">
        <v>1056673</v>
      </c>
      <c r="I29" s="66" t="n">
        <v>6622</v>
      </c>
      <c r="J29" s="67" t="n">
        <v>1063295</v>
      </c>
    </row>
    <row r="30" customFormat="false" ht="12.75" hidden="false" customHeight="false" outlineLevel="0" collapsed="false">
      <c r="A30" s="65" t="s">
        <v>200</v>
      </c>
      <c r="B30" s="66" t="n">
        <v>513328</v>
      </c>
      <c r="C30" s="66" t="n">
        <v>332269</v>
      </c>
      <c r="D30" s="67" t="n">
        <v>845597</v>
      </c>
      <c r="E30" s="66" t="n">
        <v>78561</v>
      </c>
      <c r="F30" s="66" t="n">
        <v>247599</v>
      </c>
      <c r="G30" s="66" t="n">
        <v>3231</v>
      </c>
      <c r="H30" s="67" t="n">
        <v>1174988</v>
      </c>
      <c r="I30" s="66" t="n">
        <v>3484</v>
      </c>
      <c r="J30" s="67" t="n">
        <v>1178472</v>
      </c>
    </row>
    <row r="32" customFormat="false" ht="12.75" hidden="false" customHeight="false" outlineLevel="0" collapsed="false">
      <c r="A32" s="87" t="s">
        <v>201</v>
      </c>
    </row>
    <row r="33" customFormat="false" ht="12.75" hidden="false" customHeight="false" outlineLevel="0" collapsed="false">
      <c r="A33" s="65" t="s">
        <v>189</v>
      </c>
      <c r="B33" s="66" t="n">
        <v>593847</v>
      </c>
      <c r="C33" s="66" t="n">
        <v>322735</v>
      </c>
      <c r="D33" s="67" t="n">
        <v>916582</v>
      </c>
      <c r="E33" s="66" t="n">
        <v>80524</v>
      </c>
      <c r="F33" s="66" t="n">
        <v>312219</v>
      </c>
      <c r="G33" s="66" t="n">
        <v>3298</v>
      </c>
      <c r="H33" s="67" t="n">
        <v>1312623</v>
      </c>
      <c r="I33" s="66" t="n">
        <v>36939</v>
      </c>
      <c r="J33" s="67" t="n">
        <v>1349562</v>
      </c>
    </row>
    <row r="34" customFormat="false" ht="12.75" hidden="false" customHeight="false" outlineLevel="0" collapsed="false">
      <c r="A34" s="65" t="s">
        <v>190</v>
      </c>
      <c r="B34" s="66" t="n">
        <v>590928</v>
      </c>
      <c r="C34" s="66" t="n">
        <v>353400</v>
      </c>
      <c r="D34" s="67" t="n">
        <v>944328</v>
      </c>
      <c r="E34" s="66" t="n">
        <v>63492</v>
      </c>
      <c r="F34" s="66" t="n">
        <v>332158</v>
      </c>
      <c r="G34" s="66" t="n">
        <v>3797</v>
      </c>
      <c r="H34" s="67" t="n">
        <v>1343775</v>
      </c>
      <c r="I34" s="66" t="n">
        <v>38652</v>
      </c>
      <c r="J34" s="67" t="n">
        <v>1382427</v>
      </c>
    </row>
    <row r="35" customFormat="false" ht="12.75" hidden="false" customHeight="false" outlineLevel="0" collapsed="false">
      <c r="A35" s="65" t="s">
        <v>191</v>
      </c>
      <c r="B35" s="66" t="n">
        <v>565437</v>
      </c>
      <c r="C35" s="66" t="n">
        <v>374738</v>
      </c>
      <c r="D35" s="67" t="n">
        <v>940175</v>
      </c>
      <c r="E35" s="66" t="n">
        <v>107668</v>
      </c>
      <c r="F35" s="66" t="n">
        <v>391405</v>
      </c>
      <c r="G35" s="66" t="n">
        <v>4188</v>
      </c>
      <c r="H35" s="67" t="n">
        <v>1443436</v>
      </c>
      <c r="I35" s="66" t="n">
        <v>47088</v>
      </c>
      <c r="J35" s="67" t="n">
        <v>1490524</v>
      </c>
    </row>
    <row r="36" customFormat="false" ht="12.75" hidden="false" customHeight="false" outlineLevel="0" collapsed="false">
      <c r="A36" s="65" t="s">
        <v>192</v>
      </c>
      <c r="B36" s="66" t="n">
        <v>663129</v>
      </c>
      <c r="C36" s="66" t="n">
        <v>561789</v>
      </c>
      <c r="D36" s="67" t="n">
        <v>1224918</v>
      </c>
      <c r="E36" s="66" t="n">
        <v>146985</v>
      </c>
      <c r="F36" s="66" t="n">
        <v>402239</v>
      </c>
      <c r="G36" s="66" t="n">
        <v>4156</v>
      </c>
      <c r="H36" s="67" t="n">
        <v>1778298</v>
      </c>
      <c r="I36" s="66" t="n">
        <v>50968</v>
      </c>
      <c r="J36" s="67" t="n">
        <v>1829266</v>
      </c>
    </row>
    <row r="37" customFormat="false" ht="12.75" hidden="false" customHeight="false" outlineLevel="0" collapsed="false">
      <c r="A37" s="65" t="s">
        <v>193</v>
      </c>
      <c r="B37" s="66" t="n">
        <v>776952</v>
      </c>
      <c r="C37" s="66" t="n">
        <v>495245</v>
      </c>
      <c r="D37" s="67" t="n">
        <v>1272197</v>
      </c>
      <c r="E37" s="66" t="n">
        <v>190113</v>
      </c>
      <c r="F37" s="66" t="n">
        <v>390315</v>
      </c>
      <c r="G37" s="66" t="n">
        <v>3516</v>
      </c>
      <c r="H37" s="67" t="n">
        <v>1856141</v>
      </c>
      <c r="I37" s="66" t="n">
        <v>72551</v>
      </c>
      <c r="J37" s="67" t="n">
        <v>1928692</v>
      </c>
    </row>
    <row r="38" customFormat="false" ht="12.75" hidden="false" customHeight="false" outlineLevel="0" collapsed="false">
      <c r="A38" s="65" t="s">
        <v>194</v>
      </c>
      <c r="B38" s="66" t="n">
        <v>703989</v>
      </c>
      <c r="C38" s="66" t="n">
        <v>459022</v>
      </c>
      <c r="D38" s="67" t="n">
        <v>1163011</v>
      </c>
      <c r="E38" s="66" t="n">
        <v>123317</v>
      </c>
      <c r="F38" s="66" t="n">
        <v>421216</v>
      </c>
      <c r="G38" s="66" t="n">
        <v>3511</v>
      </c>
      <c r="H38" s="67" t="n">
        <v>1711055</v>
      </c>
      <c r="I38" s="66" t="n">
        <v>59835</v>
      </c>
      <c r="J38" s="67" t="n">
        <v>1770890</v>
      </c>
    </row>
    <row r="39" customFormat="false" ht="12.75" hidden="false" customHeight="false" outlineLevel="0" collapsed="false">
      <c r="A39" s="65" t="s">
        <v>195</v>
      </c>
      <c r="B39" s="66" t="n">
        <v>680024</v>
      </c>
      <c r="C39" s="66" t="n">
        <v>540672</v>
      </c>
      <c r="D39" s="67" t="n">
        <v>1220696</v>
      </c>
      <c r="E39" s="66" t="n">
        <v>145939</v>
      </c>
      <c r="F39" s="66" t="n">
        <v>477662</v>
      </c>
      <c r="G39" s="66" t="n">
        <v>3606</v>
      </c>
      <c r="H39" s="67" t="n">
        <v>1847903</v>
      </c>
      <c r="I39" s="66" t="n">
        <v>90289</v>
      </c>
      <c r="J39" s="67" t="n">
        <v>1938192</v>
      </c>
    </row>
    <row r="40" customFormat="false" ht="13.5" hidden="false" customHeight="false" outlineLevel="0" collapsed="false">
      <c r="A40" s="90"/>
      <c r="B40" s="105"/>
      <c r="C40" s="105"/>
      <c r="D40" s="106"/>
      <c r="E40" s="105"/>
      <c r="F40" s="105"/>
      <c r="G40" s="105"/>
      <c r="H40" s="106"/>
      <c r="I40" s="105"/>
      <c r="J40" s="106"/>
    </row>
    <row r="42" customFormat="false" ht="12.75" hidden="false" customHeight="false" outlineLevel="0" collapsed="false">
      <c r="A42" s="93" t="s">
        <v>159</v>
      </c>
      <c r="B42" s="93"/>
    </row>
    <row r="43" customFormat="false" ht="12.75" hidden="false" customHeight="false" outlineLevel="0" collapsed="false">
      <c r="A43" s="93" t="s">
        <v>41</v>
      </c>
      <c r="B43" s="93"/>
      <c r="C43" s="93"/>
      <c r="D43" s="93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2" min="2" style="66" width="15.7"/>
    <col collapsed="false" customWidth="true" hidden="false" outlineLevel="0" max="3" min="3" style="66" width="16.7"/>
    <col collapsed="false" customWidth="true" hidden="false" outlineLevel="0" max="6" min="4" style="66" width="15.7"/>
    <col collapsed="false" customWidth="true" hidden="false" outlineLevel="0" max="7" min="7" style="66" width="24.7"/>
    <col collapsed="false" customWidth="true" hidden="false" outlineLevel="0" max="8" min="8" style="66" width="15.7"/>
    <col collapsed="false" customWidth="true" hidden="false" outlineLevel="0" max="9" min="9" style="67" width="16.7"/>
    <col collapsed="false" customWidth="false" hidden="false" outlineLevel="0" max="257" min="10" style="51" width="11.42"/>
  </cols>
  <sheetData>
    <row r="1" customFormat="false" ht="18" hidden="false" customHeight="false" outlineLevel="0" collapsed="false">
      <c r="A1" s="68" t="s">
        <v>1063</v>
      </c>
      <c r="B1" s="68"/>
      <c r="C1" s="68"/>
      <c r="D1" s="68"/>
      <c r="E1" s="68"/>
      <c r="F1" s="68"/>
      <c r="G1" s="68"/>
      <c r="H1" s="68"/>
      <c r="I1" s="68"/>
    </row>
    <row r="2" customFormat="false" ht="18" hidden="false" customHeight="false" outlineLevel="0" collapsed="false">
      <c r="A2" s="68" t="s">
        <v>683</v>
      </c>
      <c r="B2" s="68"/>
      <c r="C2" s="68"/>
      <c r="D2" s="68"/>
      <c r="E2" s="68"/>
      <c r="F2" s="68"/>
      <c r="G2" s="68"/>
      <c r="H2" s="68"/>
      <c r="I2" s="68"/>
    </row>
    <row r="3" customFormat="false" ht="18" hidden="false" customHeight="false" outlineLevel="0" collapsed="false">
      <c r="A3" s="68" t="s">
        <v>330</v>
      </c>
      <c r="B3" s="68"/>
      <c r="C3" s="68"/>
      <c r="D3" s="68"/>
      <c r="E3" s="68"/>
      <c r="F3" s="68"/>
      <c r="G3" s="68"/>
      <c r="H3" s="68"/>
      <c r="I3" s="68"/>
    </row>
    <row r="4" customFormat="false" ht="18" hidden="false" customHeight="false" outlineLevel="0" collapsed="false">
      <c r="A4" s="69" t="s">
        <v>162</v>
      </c>
      <c r="B4" s="69"/>
      <c r="C4" s="69"/>
      <c r="D4" s="69"/>
      <c r="E4" s="69"/>
      <c r="F4" s="69"/>
      <c r="G4" s="69"/>
      <c r="H4" s="69"/>
      <c r="I4" s="69"/>
    </row>
    <row r="5" customFormat="false" ht="18" hidden="false" customHeight="false" outlineLevel="0" collapsed="false">
      <c r="A5" s="70" t="s">
        <v>110</v>
      </c>
      <c r="B5" s="70"/>
      <c r="C5" s="70"/>
      <c r="D5" s="70"/>
      <c r="E5" s="70"/>
      <c r="F5" s="70"/>
      <c r="G5" s="70"/>
      <c r="H5" s="70"/>
      <c r="I5" s="70"/>
    </row>
    <row r="6" customFormat="false" ht="13.5" hidden="false" customHeight="false" outlineLevel="0" collapsed="false">
      <c r="A6" s="71"/>
      <c r="B6" s="72"/>
      <c r="C6" s="72"/>
      <c r="D6" s="72"/>
      <c r="E6" s="72"/>
      <c r="F6" s="72"/>
      <c r="G6" s="72"/>
      <c r="H6" s="72"/>
      <c r="I6" s="73"/>
    </row>
    <row r="7" customFormat="false" ht="13.5" hidden="false" customHeight="false" outlineLevel="0" collapsed="false">
      <c r="A7" s="74"/>
      <c r="B7" s="203" t="s">
        <v>331</v>
      </c>
      <c r="C7" s="203"/>
      <c r="D7" s="203"/>
      <c r="E7" s="203"/>
      <c r="F7" s="203"/>
      <c r="G7" s="203"/>
      <c r="H7" s="203"/>
      <c r="I7" s="203"/>
    </row>
    <row r="8" customFormat="false" ht="12.75" hidden="false" customHeight="false" outlineLevel="0" collapsed="false">
      <c r="B8" s="204"/>
      <c r="C8" s="204"/>
      <c r="D8" s="205"/>
      <c r="E8" s="204"/>
      <c r="F8" s="204"/>
      <c r="G8" s="206" t="s">
        <v>332</v>
      </c>
      <c r="H8" s="204"/>
      <c r="I8" s="207"/>
    </row>
    <row r="9" customFormat="false" ht="12.75" hidden="false" customHeight="false" outlineLevel="0" collapsed="false">
      <c r="B9" s="206"/>
      <c r="C9" s="206" t="s">
        <v>333</v>
      </c>
      <c r="D9" s="208"/>
      <c r="E9" s="206"/>
      <c r="F9" s="206"/>
      <c r="G9" s="206" t="s">
        <v>334</v>
      </c>
      <c r="H9" s="206"/>
      <c r="I9" s="209"/>
    </row>
    <row r="10" customFormat="false" ht="12.75" hidden="false" customHeight="false" outlineLevel="0" collapsed="false">
      <c r="A10" s="77" t="s">
        <v>167</v>
      </c>
      <c r="B10" s="206"/>
      <c r="C10" s="206" t="s">
        <v>335</v>
      </c>
      <c r="D10" s="208" t="s">
        <v>336</v>
      </c>
      <c r="E10" s="206" t="s">
        <v>337</v>
      </c>
      <c r="F10" s="206"/>
      <c r="G10" s="206" t="s">
        <v>338</v>
      </c>
      <c r="H10" s="206"/>
      <c r="I10" s="209"/>
    </row>
    <row r="11" customFormat="false" ht="12.75" hidden="false" customHeight="false" outlineLevel="0" collapsed="false">
      <c r="A11" s="77"/>
      <c r="B11" s="206" t="s">
        <v>339</v>
      </c>
      <c r="C11" s="206" t="s">
        <v>313</v>
      </c>
      <c r="D11" s="208" t="s">
        <v>340</v>
      </c>
      <c r="E11" s="206" t="s">
        <v>341</v>
      </c>
      <c r="F11" s="206" t="s">
        <v>342</v>
      </c>
      <c r="G11" s="206" t="s">
        <v>343</v>
      </c>
      <c r="H11" s="206" t="s">
        <v>344</v>
      </c>
      <c r="I11" s="209"/>
    </row>
    <row r="12" customFormat="false" ht="13.5" hidden="false" customHeight="false" outlineLevel="0" collapsed="false">
      <c r="A12" s="81"/>
      <c r="B12" s="210" t="s">
        <v>345</v>
      </c>
      <c r="C12" s="210" t="s">
        <v>346</v>
      </c>
      <c r="D12" s="211" t="s">
        <v>339</v>
      </c>
      <c r="E12" s="210" t="s">
        <v>347</v>
      </c>
      <c r="F12" s="210" t="s">
        <v>348</v>
      </c>
      <c r="G12" s="210" t="s">
        <v>349</v>
      </c>
      <c r="H12" s="210" t="s">
        <v>350</v>
      </c>
      <c r="I12" s="212" t="s">
        <v>21</v>
      </c>
    </row>
    <row r="13" customFormat="false" ht="12.75" hidden="false" customHeight="false" outlineLevel="0" collapsed="false">
      <c r="A13" s="84"/>
      <c r="B13" s="85"/>
      <c r="C13" s="85"/>
      <c r="D13" s="85"/>
      <c r="E13" s="85"/>
      <c r="F13" s="85"/>
      <c r="G13" s="85"/>
      <c r="H13" s="85"/>
      <c r="I13" s="86"/>
    </row>
    <row r="14" customFormat="false" ht="12.75" hidden="false" customHeight="false" outlineLevel="0" collapsed="false">
      <c r="A14" s="87" t="s">
        <v>185</v>
      </c>
      <c r="B14" s="66" t="n">
        <v>104570</v>
      </c>
      <c r="C14" s="66" t="n">
        <v>10000</v>
      </c>
      <c r="D14" s="66" t="n">
        <v>20879</v>
      </c>
      <c r="E14" s="66" t="n">
        <v>0</v>
      </c>
      <c r="F14" s="66" t="n">
        <v>7355</v>
      </c>
      <c r="G14" s="66" t="n">
        <v>-31240</v>
      </c>
      <c r="H14" s="66" t="n">
        <v>0</v>
      </c>
      <c r="I14" s="67" t="n">
        <v>111564</v>
      </c>
    </row>
    <row r="16" customFormat="false" ht="12.75" hidden="false" customHeight="false" outlineLevel="0" collapsed="false">
      <c r="A16" s="87" t="s">
        <v>186</v>
      </c>
      <c r="B16" s="66" t="n">
        <v>97520</v>
      </c>
      <c r="C16" s="66" t="n">
        <v>129020</v>
      </c>
      <c r="D16" s="66" t="n">
        <v>21244</v>
      </c>
      <c r="E16" s="66" t="n">
        <v>0</v>
      </c>
      <c r="F16" s="66" t="n">
        <v>-17964</v>
      </c>
      <c r="G16" s="66" t="n">
        <v>-38255</v>
      </c>
      <c r="H16" s="66" t="n">
        <v>0</v>
      </c>
      <c r="I16" s="67" t="n">
        <v>191565</v>
      </c>
    </row>
    <row r="18" customFormat="false" ht="12.75" hidden="false" customHeight="false" outlineLevel="0" collapsed="false">
      <c r="A18" s="87" t="s">
        <v>187</v>
      </c>
      <c r="B18" s="66" t="n">
        <v>112520</v>
      </c>
      <c r="C18" s="66" t="n">
        <v>116020</v>
      </c>
      <c r="D18" s="66" t="n">
        <v>26555</v>
      </c>
      <c r="E18" s="66" t="n">
        <v>12163</v>
      </c>
      <c r="F18" s="66" t="n">
        <v>-10761</v>
      </c>
      <c r="G18" s="66" t="n">
        <v>-17020</v>
      </c>
      <c r="H18" s="66" t="n">
        <v>0</v>
      </c>
      <c r="I18" s="67" t="n">
        <v>239477</v>
      </c>
    </row>
    <row r="20" customFormat="false" ht="12.75" hidden="false" customHeight="false" outlineLevel="0" collapsed="false">
      <c r="A20" s="87" t="s">
        <v>188</v>
      </c>
    </row>
    <row r="21" customFormat="false" ht="12.75" hidden="false" customHeight="false" outlineLevel="0" collapsed="false">
      <c r="A21" s="65" t="s">
        <v>189</v>
      </c>
      <c r="B21" s="66" t="n">
        <v>112520</v>
      </c>
      <c r="C21" s="66" t="n">
        <v>146020</v>
      </c>
      <c r="D21" s="66" t="n">
        <v>26555</v>
      </c>
      <c r="E21" s="66" t="n">
        <v>12163</v>
      </c>
      <c r="F21" s="66" t="n">
        <v>-10798</v>
      </c>
      <c r="G21" s="66" t="n">
        <v>4140</v>
      </c>
      <c r="H21" s="66" t="n">
        <v>0</v>
      </c>
      <c r="I21" s="67" t="n">
        <v>290600</v>
      </c>
    </row>
    <row r="22" customFormat="false" ht="12.75" hidden="false" customHeight="false" outlineLevel="0" collapsed="false">
      <c r="A22" s="65" t="s">
        <v>190</v>
      </c>
      <c r="B22" s="66" t="n">
        <v>112520</v>
      </c>
      <c r="C22" s="66" t="n">
        <v>146020</v>
      </c>
      <c r="D22" s="66" t="n">
        <v>26555</v>
      </c>
      <c r="E22" s="66" t="n">
        <v>12163</v>
      </c>
      <c r="F22" s="66" t="n">
        <v>-10798</v>
      </c>
      <c r="G22" s="66" t="n">
        <v>-3601</v>
      </c>
      <c r="H22" s="66" t="n">
        <v>0</v>
      </c>
      <c r="I22" s="67" t="n">
        <v>282859</v>
      </c>
    </row>
    <row r="23" customFormat="false" ht="12.75" hidden="false" customHeight="false" outlineLevel="0" collapsed="false">
      <c r="A23" s="65" t="s">
        <v>191</v>
      </c>
      <c r="B23" s="66" t="n">
        <v>112520</v>
      </c>
      <c r="C23" s="66" t="n">
        <v>148145</v>
      </c>
      <c r="D23" s="66" t="n">
        <v>26555</v>
      </c>
      <c r="E23" s="66" t="n">
        <v>12163</v>
      </c>
      <c r="F23" s="66" t="n">
        <v>-10798</v>
      </c>
      <c r="G23" s="66" t="n">
        <v>-8697</v>
      </c>
      <c r="H23" s="66" t="n">
        <v>0</v>
      </c>
      <c r="I23" s="67" t="n">
        <v>279888</v>
      </c>
    </row>
    <row r="24" customFormat="false" ht="12.75" hidden="false" customHeight="false" outlineLevel="0" collapsed="false">
      <c r="A24" s="65" t="s">
        <v>192</v>
      </c>
      <c r="B24" s="66" t="n">
        <v>112520</v>
      </c>
      <c r="C24" s="66" t="n">
        <v>150270</v>
      </c>
      <c r="D24" s="66" t="n">
        <v>26555</v>
      </c>
      <c r="E24" s="66" t="n">
        <v>12163</v>
      </c>
      <c r="F24" s="66" t="n">
        <v>-10798</v>
      </c>
      <c r="G24" s="66" t="n">
        <v>2731</v>
      </c>
      <c r="H24" s="66" t="n">
        <v>0</v>
      </c>
      <c r="I24" s="67" t="n">
        <v>293441</v>
      </c>
    </row>
    <row r="25" customFormat="false" ht="12.75" hidden="false" customHeight="false" outlineLevel="0" collapsed="false">
      <c r="A25" s="65" t="s">
        <v>193</v>
      </c>
      <c r="B25" s="66" t="n">
        <v>112520</v>
      </c>
      <c r="C25" s="66" t="n">
        <v>151687</v>
      </c>
      <c r="D25" s="66" t="n">
        <v>26555</v>
      </c>
      <c r="E25" s="66" t="n">
        <v>12163</v>
      </c>
      <c r="F25" s="66" t="n">
        <v>-10798</v>
      </c>
      <c r="G25" s="66" t="n">
        <v>-12264</v>
      </c>
      <c r="H25" s="66" t="n">
        <v>0</v>
      </c>
      <c r="I25" s="67" t="n">
        <v>279863</v>
      </c>
    </row>
    <row r="26" customFormat="false" ht="12.75" hidden="false" customHeight="false" outlineLevel="0" collapsed="false">
      <c r="A26" s="65" t="s">
        <v>194</v>
      </c>
      <c r="B26" s="66" t="n">
        <v>112520</v>
      </c>
      <c r="C26" s="66" t="n">
        <v>164020</v>
      </c>
      <c r="D26" s="66" t="n">
        <v>36116</v>
      </c>
      <c r="E26" s="66" t="n">
        <v>12163</v>
      </c>
      <c r="F26" s="66" t="n">
        <v>27443</v>
      </c>
      <c r="G26" s="66" t="n">
        <v>-33511</v>
      </c>
      <c r="H26" s="66" t="n">
        <v>0</v>
      </c>
      <c r="I26" s="67" t="n">
        <v>318751</v>
      </c>
    </row>
    <row r="27" customFormat="false" ht="12.75" hidden="false" customHeight="false" outlineLevel="0" collapsed="false">
      <c r="A27" s="65" t="s">
        <v>195</v>
      </c>
      <c r="B27" s="66" t="n">
        <v>143070</v>
      </c>
      <c r="C27" s="66" t="n">
        <v>148020</v>
      </c>
      <c r="D27" s="66" t="n">
        <v>34794</v>
      </c>
      <c r="E27" s="66" t="n">
        <v>12163</v>
      </c>
      <c r="F27" s="66" t="n">
        <v>14215</v>
      </c>
      <c r="G27" s="66" t="n">
        <v>-20934</v>
      </c>
      <c r="H27" s="66" t="n">
        <v>0</v>
      </c>
      <c r="I27" s="67" t="n">
        <v>331328</v>
      </c>
    </row>
    <row r="28" customFormat="false" ht="12.75" hidden="false" customHeight="false" outlineLevel="0" collapsed="false">
      <c r="A28" s="65" t="s">
        <v>196</v>
      </c>
      <c r="B28" s="66" t="n">
        <v>143070</v>
      </c>
      <c r="C28" s="66" t="n">
        <v>148020</v>
      </c>
      <c r="D28" s="66" t="n">
        <v>34794</v>
      </c>
      <c r="E28" s="66" t="n">
        <v>12163</v>
      </c>
      <c r="F28" s="66" t="n">
        <v>14215</v>
      </c>
      <c r="G28" s="66" t="n">
        <v>-19275</v>
      </c>
      <c r="H28" s="66" t="n">
        <v>0</v>
      </c>
      <c r="I28" s="67" t="n">
        <v>332987</v>
      </c>
    </row>
    <row r="29" customFormat="false" ht="12.75" hidden="false" customHeight="false" outlineLevel="0" collapsed="false">
      <c r="A29" s="65" t="s">
        <v>197</v>
      </c>
      <c r="B29" s="66" t="n">
        <v>143070</v>
      </c>
      <c r="C29" s="66" t="n">
        <v>148020</v>
      </c>
      <c r="D29" s="66" t="n">
        <v>34794</v>
      </c>
      <c r="E29" s="66" t="n">
        <v>12163</v>
      </c>
      <c r="F29" s="66" t="n">
        <v>14215</v>
      </c>
      <c r="G29" s="66" t="n">
        <v>-19257</v>
      </c>
      <c r="H29" s="66" t="n">
        <v>0</v>
      </c>
      <c r="I29" s="67" t="n">
        <v>333005</v>
      </c>
    </row>
    <row r="30" customFormat="false" ht="12.75" hidden="false" customHeight="false" outlineLevel="0" collapsed="false">
      <c r="A30" s="65" t="s">
        <v>198</v>
      </c>
      <c r="B30" s="66" t="n">
        <v>143070</v>
      </c>
      <c r="C30" s="66" t="n">
        <v>148020</v>
      </c>
      <c r="D30" s="66" t="n">
        <v>34794</v>
      </c>
      <c r="E30" s="66" t="n">
        <v>12163</v>
      </c>
      <c r="F30" s="66" t="n">
        <v>14215</v>
      </c>
      <c r="G30" s="66" t="n">
        <v>-6097</v>
      </c>
      <c r="H30" s="66" t="n">
        <v>0</v>
      </c>
      <c r="I30" s="67" t="n">
        <v>346165</v>
      </c>
    </row>
    <row r="31" customFormat="false" ht="12.75" hidden="false" customHeight="false" outlineLevel="0" collapsed="false">
      <c r="A31" s="65" t="s">
        <v>199</v>
      </c>
      <c r="B31" s="66" t="n">
        <v>143070</v>
      </c>
      <c r="C31" s="66" t="n">
        <v>148020</v>
      </c>
      <c r="D31" s="66" t="n">
        <v>34794</v>
      </c>
      <c r="E31" s="66" t="n">
        <v>12163</v>
      </c>
      <c r="F31" s="66" t="n">
        <v>14215</v>
      </c>
      <c r="G31" s="66" t="n">
        <v>-7442</v>
      </c>
      <c r="H31" s="66" t="n">
        <v>0</v>
      </c>
      <c r="I31" s="67" t="n">
        <v>344820</v>
      </c>
    </row>
    <row r="32" customFormat="false" ht="12.75" hidden="false" customHeight="false" outlineLevel="0" collapsed="false">
      <c r="A32" s="65" t="s">
        <v>200</v>
      </c>
      <c r="B32" s="66" t="n">
        <v>143070</v>
      </c>
      <c r="C32" s="66" t="n">
        <v>148020</v>
      </c>
      <c r="D32" s="66" t="n">
        <v>39823</v>
      </c>
      <c r="E32" s="66" t="n">
        <v>12163</v>
      </c>
      <c r="F32" s="66" t="n">
        <v>34331</v>
      </c>
      <c r="G32" s="66" t="n">
        <v>-8957</v>
      </c>
      <c r="H32" s="66" t="n">
        <v>0</v>
      </c>
      <c r="I32" s="67" t="n">
        <v>368450</v>
      </c>
    </row>
    <row r="34" customFormat="false" ht="12.75" hidden="false" customHeight="false" outlineLevel="0" collapsed="false">
      <c r="A34" s="87" t="s">
        <v>201</v>
      </c>
    </row>
    <row r="35" customFormat="false" ht="12.75" hidden="false" customHeight="false" outlineLevel="0" collapsed="false">
      <c r="A35" s="65" t="s">
        <v>189</v>
      </c>
      <c r="B35" s="66" t="n">
        <v>160840</v>
      </c>
      <c r="C35" s="66" t="n">
        <v>130250</v>
      </c>
      <c r="D35" s="66" t="n">
        <v>39823</v>
      </c>
      <c r="E35" s="66" t="n">
        <v>12163</v>
      </c>
      <c r="F35" s="66" t="n">
        <v>34331</v>
      </c>
      <c r="G35" s="66" t="n">
        <v>-6831</v>
      </c>
      <c r="H35" s="66" t="n">
        <v>0</v>
      </c>
      <c r="I35" s="67" t="n">
        <v>370576</v>
      </c>
    </row>
    <row r="36" customFormat="false" ht="12.75" hidden="false" customHeight="false" outlineLevel="0" collapsed="false">
      <c r="A36" s="65" t="s">
        <v>190</v>
      </c>
      <c r="B36" s="66" t="n">
        <v>160840</v>
      </c>
      <c r="C36" s="66" t="n">
        <v>130250</v>
      </c>
      <c r="D36" s="66" t="n">
        <v>39823</v>
      </c>
      <c r="E36" s="66" t="n">
        <v>12163</v>
      </c>
      <c r="F36" s="66" t="n">
        <v>34331</v>
      </c>
      <c r="G36" s="66" t="n">
        <v>-5246</v>
      </c>
      <c r="H36" s="66" t="n">
        <v>0</v>
      </c>
      <c r="I36" s="67" t="n">
        <v>372161</v>
      </c>
    </row>
    <row r="37" customFormat="false" ht="12.75" hidden="false" customHeight="false" outlineLevel="0" collapsed="false">
      <c r="A37" s="65" t="s">
        <v>191</v>
      </c>
      <c r="B37" s="66" t="n">
        <v>160840</v>
      </c>
      <c r="C37" s="66" t="n">
        <v>280250</v>
      </c>
      <c r="D37" s="66" t="n">
        <v>39823</v>
      </c>
      <c r="E37" s="66" t="n">
        <v>12163</v>
      </c>
      <c r="F37" s="66" t="n">
        <v>34331</v>
      </c>
      <c r="G37" s="66" t="n">
        <v>-4407</v>
      </c>
      <c r="H37" s="66" t="n">
        <v>0</v>
      </c>
      <c r="I37" s="67" t="n">
        <v>523000</v>
      </c>
    </row>
    <row r="38" customFormat="false" ht="12.75" hidden="false" customHeight="false" outlineLevel="0" collapsed="false">
      <c r="A38" s="65" t="s">
        <v>192</v>
      </c>
      <c r="B38" s="66" t="n">
        <v>160840</v>
      </c>
      <c r="C38" s="66" t="n">
        <v>280250</v>
      </c>
      <c r="D38" s="66" t="n">
        <v>39823</v>
      </c>
      <c r="E38" s="66" t="n">
        <v>12163</v>
      </c>
      <c r="F38" s="66" t="n">
        <v>34331</v>
      </c>
      <c r="G38" s="66" t="n">
        <v>-4665</v>
      </c>
      <c r="H38" s="66" t="n">
        <v>0</v>
      </c>
      <c r="I38" s="67" t="n">
        <v>522742</v>
      </c>
    </row>
    <row r="39" customFormat="false" ht="12.75" hidden="false" customHeight="false" outlineLevel="0" collapsed="false">
      <c r="A39" s="65" t="s">
        <v>193</v>
      </c>
      <c r="B39" s="66" t="n">
        <v>160840</v>
      </c>
      <c r="C39" s="66" t="n">
        <v>280250</v>
      </c>
      <c r="D39" s="66" t="n">
        <v>39823</v>
      </c>
      <c r="E39" s="66" t="n">
        <v>12163</v>
      </c>
      <c r="F39" s="66" t="n">
        <v>24759</v>
      </c>
      <c r="G39" s="66" t="n">
        <v>4539</v>
      </c>
      <c r="H39" s="66" t="n">
        <v>0</v>
      </c>
      <c r="I39" s="67" t="n">
        <v>522374</v>
      </c>
    </row>
    <row r="40" customFormat="false" ht="12.75" hidden="false" customHeight="false" outlineLevel="0" collapsed="false">
      <c r="A40" s="65" t="s">
        <v>194</v>
      </c>
      <c r="B40" s="66" t="n">
        <v>160840</v>
      </c>
      <c r="C40" s="66" t="n">
        <v>280250</v>
      </c>
      <c r="D40" s="66" t="n">
        <v>47828</v>
      </c>
      <c r="E40" s="66" t="n">
        <v>11995</v>
      </c>
      <c r="F40" s="66" t="n">
        <v>56778</v>
      </c>
      <c r="G40" s="66" t="n">
        <v>23401</v>
      </c>
      <c r="H40" s="66" t="n">
        <v>0</v>
      </c>
      <c r="I40" s="67" t="n">
        <v>581092</v>
      </c>
    </row>
    <row r="41" customFormat="false" ht="12.75" hidden="false" customHeight="false" outlineLevel="0" collapsed="false">
      <c r="A41" s="65" t="s">
        <v>195</v>
      </c>
      <c r="B41" s="66" t="n">
        <v>160840</v>
      </c>
      <c r="C41" s="66" t="n">
        <v>280250</v>
      </c>
      <c r="D41" s="66" t="n">
        <v>47828</v>
      </c>
      <c r="E41" s="66" t="n">
        <v>11995</v>
      </c>
      <c r="F41" s="66" t="n">
        <v>56778</v>
      </c>
      <c r="G41" s="66" t="n">
        <v>16571</v>
      </c>
      <c r="H41" s="66" t="n">
        <v>0</v>
      </c>
      <c r="I41" s="67" t="n">
        <v>574262</v>
      </c>
    </row>
    <row r="42" customFormat="false" ht="13.5" hidden="false" customHeight="false" outlineLevel="0" collapsed="false">
      <c r="A42" s="90"/>
      <c r="B42" s="105"/>
      <c r="C42" s="105"/>
      <c r="D42" s="105"/>
      <c r="E42" s="105"/>
      <c r="F42" s="105"/>
      <c r="G42" s="105"/>
      <c r="H42" s="105"/>
      <c r="I42" s="106"/>
    </row>
    <row r="44" customFormat="false" ht="12.75" hidden="false" customHeight="false" outlineLevel="0" collapsed="false">
      <c r="A44" s="93" t="s">
        <v>159</v>
      </c>
      <c r="B44" s="93"/>
      <c r="C44" s="93"/>
    </row>
    <row r="45" customFormat="false" ht="12.75" hidden="false" customHeight="false" outlineLevel="0" collapsed="false">
      <c r="A45" s="93" t="s">
        <v>41</v>
      </c>
      <c r="B45" s="93"/>
      <c r="C45" s="93"/>
      <c r="D45" s="213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2" min="2" style="66" width="15.7"/>
    <col collapsed="false" customWidth="true" hidden="false" outlineLevel="0" max="3" min="3" style="66" width="14.7"/>
    <col collapsed="false" customWidth="true" hidden="false" outlineLevel="0" max="4" min="4" style="66" width="13.7"/>
    <col collapsed="false" customWidth="true" hidden="false" outlineLevel="0" max="5" min="5" style="66" width="24.7"/>
    <col collapsed="false" customWidth="true" hidden="false" outlineLevel="0" max="6" min="6" style="66" width="18.7"/>
    <col collapsed="false" customWidth="true" hidden="false" outlineLevel="0" max="8" min="7" style="66" width="16.7"/>
    <col collapsed="false" customWidth="true" hidden="false" outlineLevel="0" max="9" min="9" style="67" width="16.7"/>
    <col collapsed="false" customWidth="false" hidden="false" outlineLevel="0" max="257" min="10" style="51" width="11.42"/>
  </cols>
  <sheetData>
    <row r="1" customFormat="false" ht="18" hidden="false" customHeight="false" outlineLevel="0" collapsed="false">
      <c r="A1" s="68" t="s">
        <v>1064</v>
      </c>
      <c r="B1" s="68"/>
      <c r="C1" s="68"/>
      <c r="D1" s="68"/>
      <c r="E1" s="68"/>
      <c r="F1" s="68"/>
      <c r="G1" s="68"/>
      <c r="H1" s="68"/>
      <c r="I1" s="68"/>
    </row>
    <row r="2" customFormat="false" ht="18" hidden="false" customHeight="false" outlineLevel="0" collapsed="false">
      <c r="A2" s="68" t="s">
        <v>683</v>
      </c>
      <c r="B2" s="68"/>
      <c r="C2" s="68"/>
      <c r="D2" s="68"/>
      <c r="E2" s="68"/>
      <c r="F2" s="68"/>
      <c r="G2" s="68"/>
      <c r="H2" s="68"/>
      <c r="I2" s="68"/>
    </row>
    <row r="3" customFormat="false" ht="18" hidden="false" customHeight="false" outlineLevel="0" collapsed="false">
      <c r="A3" s="68" t="s">
        <v>352</v>
      </c>
      <c r="B3" s="68"/>
      <c r="C3" s="68"/>
      <c r="D3" s="68"/>
      <c r="E3" s="68"/>
      <c r="F3" s="68"/>
      <c r="G3" s="68"/>
      <c r="H3" s="68"/>
      <c r="I3" s="68"/>
    </row>
    <row r="4" customFormat="false" ht="18" hidden="false" customHeight="false" outlineLevel="0" collapsed="false">
      <c r="A4" s="69" t="s">
        <v>162</v>
      </c>
      <c r="B4" s="69"/>
      <c r="C4" s="69"/>
      <c r="D4" s="69"/>
      <c r="E4" s="69"/>
      <c r="F4" s="69"/>
      <c r="G4" s="69"/>
      <c r="H4" s="69"/>
      <c r="I4" s="69"/>
    </row>
    <row r="5" customFormat="false" ht="18" hidden="false" customHeight="false" outlineLevel="0" collapsed="false">
      <c r="A5" s="70" t="s">
        <v>110</v>
      </c>
      <c r="B5" s="70"/>
      <c r="C5" s="70"/>
      <c r="D5" s="70"/>
      <c r="E5" s="70"/>
      <c r="F5" s="70"/>
      <c r="G5" s="70"/>
      <c r="H5" s="70"/>
      <c r="I5" s="70"/>
    </row>
    <row r="6" customFormat="false" ht="13.5" hidden="false" customHeight="false" outlineLevel="0" collapsed="false">
      <c r="A6" s="71"/>
      <c r="B6" s="72"/>
      <c r="C6" s="72"/>
      <c r="D6" s="72"/>
      <c r="E6" s="72"/>
      <c r="F6" s="72"/>
      <c r="G6" s="72"/>
      <c r="H6" s="72"/>
      <c r="I6" s="73"/>
    </row>
    <row r="7" customFormat="false" ht="12.75" hidden="false" customHeight="false" outlineLevel="0" collapsed="false">
      <c r="A7" s="74"/>
      <c r="B7" s="214" t="s">
        <v>353</v>
      </c>
      <c r="C7" s="214"/>
      <c r="D7" s="214"/>
      <c r="E7" s="214"/>
      <c r="F7" s="214"/>
      <c r="G7" s="214"/>
      <c r="H7" s="214"/>
      <c r="I7" s="214"/>
    </row>
    <row r="8" customFormat="false" ht="12.75" hidden="false" customHeight="false" outlineLevel="0" collapsed="false">
      <c r="B8" s="215"/>
      <c r="C8" s="215"/>
      <c r="D8" s="208" t="s">
        <v>183</v>
      </c>
      <c r="E8" s="206" t="s">
        <v>354</v>
      </c>
      <c r="F8" s="206" t="s">
        <v>355</v>
      </c>
      <c r="G8" s="215"/>
      <c r="H8" s="215"/>
      <c r="I8" s="209"/>
    </row>
    <row r="9" customFormat="false" ht="12.75" hidden="false" customHeight="false" outlineLevel="0" collapsed="false">
      <c r="A9" s="77" t="s">
        <v>167</v>
      </c>
      <c r="B9" s="206" t="s">
        <v>356</v>
      </c>
      <c r="C9" s="206" t="s">
        <v>357</v>
      </c>
      <c r="D9" s="208" t="s">
        <v>358</v>
      </c>
      <c r="E9" s="206" t="s">
        <v>359</v>
      </c>
      <c r="F9" s="206" t="s">
        <v>360</v>
      </c>
      <c r="G9" s="206" t="s">
        <v>355</v>
      </c>
      <c r="H9" s="206" t="s">
        <v>355</v>
      </c>
      <c r="I9" s="209"/>
    </row>
    <row r="10" customFormat="false" ht="12.75" hidden="false" customHeight="false" outlineLevel="0" collapsed="false">
      <c r="A10" s="77"/>
      <c r="B10" s="206" t="s">
        <v>361</v>
      </c>
      <c r="C10" s="206" t="s">
        <v>362</v>
      </c>
      <c r="D10" s="208" t="s">
        <v>340</v>
      </c>
      <c r="E10" s="206" t="s">
        <v>363</v>
      </c>
      <c r="F10" s="206" t="s">
        <v>364</v>
      </c>
      <c r="G10" s="206" t="s">
        <v>365</v>
      </c>
      <c r="H10" s="206" t="s">
        <v>366</v>
      </c>
      <c r="I10" s="209"/>
    </row>
    <row r="11" customFormat="false" ht="13.5" hidden="false" customHeight="false" outlineLevel="0" collapsed="false">
      <c r="A11" s="81"/>
      <c r="B11" s="210" t="s">
        <v>367</v>
      </c>
      <c r="C11" s="210" t="s">
        <v>368</v>
      </c>
      <c r="D11" s="211" t="s">
        <v>369</v>
      </c>
      <c r="E11" s="210" t="s">
        <v>370</v>
      </c>
      <c r="F11" s="210" t="s">
        <v>371</v>
      </c>
      <c r="G11" s="210" t="s">
        <v>367</v>
      </c>
      <c r="H11" s="210" t="s">
        <v>367</v>
      </c>
      <c r="I11" s="212" t="s">
        <v>21</v>
      </c>
    </row>
    <row r="12" customFormat="false" ht="12.75" hidden="false" customHeight="false" outlineLevel="0" collapsed="false">
      <c r="A12" s="84"/>
      <c r="B12" s="85"/>
      <c r="C12" s="85"/>
      <c r="D12" s="85"/>
      <c r="E12" s="85"/>
      <c r="F12" s="85"/>
      <c r="G12" s="85"/>
      <c r="H12" s="85"/>
      <c r="I12" s="86"/>
    </row>
    <row r="13" customFormat="false" ht="12.75" hidden="false" customHeight="false" outlineLevel="0" collapsed="false">
      <c r="A13" s="87" t="s">
        <v>185</v>
      </c>
      <c r="B13" s="66" t="n">
        <v>40056</v>
      </c>
      <c r="C13" s="66" t="n">
        <v>557669</v>
      </c>
      <c r="D13" s="66" t="n">
        <v>0</v>
      </c>
      <c r="E13" s="66" t="n">
        <v>0</v>
      </c>
      <c r="F13" s="66" t="n">
        <v>0</v>
      </c>
      <c r="G13" s="66" t="n">
        <v>2225686</v>
      </c>
      <c r="H13" s="66" t="n">
        <v>1963</v>
      </c>
      <c r="I13" s="67" t="n">
        <v>2825374</v>
      </c>
    </row>
    <row r="15" customFormat="false" ht="12.75" hidden="false" customHeight="false" outlineLevel="0" collapsed="false">
      <c r="A15" s="87" t="s">
        <v>186</v>
      </c>
      <c r="B15" s="66" t="n">
        <v>58769</v>
      </c>
      <c r="C15" s="66" t="n">
        <v>3138555</v>
      </c>
      <c r="D15" s="66" t="n">
        <v>0</v>
      </c>
      <c r="E15" s="66" t="n">
        <v>0</v>
      </c>
      <c r="F15" s="66" t="n">
        <v>0</v>
      </c>
      <c r="G15" s="66" t="n">
        <v>2798297</v>
      </c>
      <c r="H15" s="66" t="n">
        <v>2213</v>
      </c>
      <c r="I15" s="67" t="n">
        <v>5997834</v>
      </c>
    </row>
    <row r="17" customFormat="false" ht="12.75" hidden="false" customHeight="false" outlineLevel="0" collapsed="false">
      <c r="A17" s="87" t="s">
        <v>187</v>
      </c>
      <c r="B17" s="66" t="n">
        <v>62015</v>
      </c>
      <c r="C17" s="66" t="n">
        <v>1420330</v>
      </c>
      <c r="D17" s="66" t="n">
        <v>2228</v>
      </c>
      <c r="E17" s="66" t="n">
        <v>0</v>
      </c>
      <c r="F17" s="66" t="n">
        <v>0</v>
      </c>
      <c r="G17" s="66" t="n">
        <v>3359463</v>
      </c>
      <c r="H17" s="66" t="n">
        <v>3204736</v>
      </c>
      <c r="I17" s="67" t="n">
        <v>8048772</v>
      </c>
    </row>
    <row r="19" customFormat="false" ht="12.75" hidden="false" customHeight="false" outlineLevel="0" collapsed="false">
      <c r="A19" s="87" t="s">
        <v>188</v>
      </c>
    </row>
    <row r="20" customFormat="false" ht="12.75" hidden="false" customHeight="false" outlineLevel="0" collapsed="false">
      <c r="A20" s="65" t="s">
        <v>189</v>
      </c>
      <c r="B20" s="66" t="n">
        <v>60546</v>
      </c>
      <c r="C20" s="66" t="n">
        <v>1335970</v>
      </c>
      <c r="D20" s="66" t="n">
        <v>2228</v>
      </c>
      <c r="E20" s="66" t="n">
        <v>0</v>
      </c>
      <c r="F20" s="66" t="n">
        <v>0</v>
      </c>
      <c r="G20" s="66" t="n">
        <v>3251019</v>
      </c>
      <c r="H20" s="66" t="n">
        <v>3204736</v>
      </c>
      <c r="I20" s="67" t="n">
        <v>7854499</v>
      </c>
    </row>
    <row r="21" customFormat="false" ht="12.75" hidden="false" customHeight="false" outlineLevel="0" collapsed="false">
      <c r="A21" s="65" t="s">
        <v>190</v>
      </c>
      <c r="B21" s="66" t="n">
        <v>67307</v>
      </c>
      <c r="C21" s="66" t="n">
        <v>1446994</v>
      </c>
      <c r="D21" s="66" t="n">
        <v>2228</v>
      </c>
      <c r="E21" s="66" t="n">
        <v>0</v>
      </c>
      <c r="F21" s="66" t="n">
        <v>0</v>
      </c>
      <c r="G21" s="66" t="n">
        <v>3418809</v>
      </c>
      <c r="H21" s="66" t="n">
        <v>3204736</v>
      </c>
      <c r="I21" s="67" t="n">
        <v>8140074</v>
      </c>
    </row>
    <row r="22" customFormat="false" ht="12.75" hidden="false" customHeight="false" outlineLevel="0" collapsed="false">
      <c r="A22" s="65" t="s">
        <v>191</v>
      </c>
      <c r="B22" s="66" t="n">
        <v>98122</v>
      </c>
      <c r="C22" s="66" t="n">
        <v>1770312</v>
      </c>
      <c r="D22" s="66" t="n">
        <v>2228</v>
      </c>
      <c r="E22" s="66" t="n">
        <v>0</v>
      </c>
      <c r="F22" s="66" t="n">
        <v>0</v>
      </c>
      <c r="G22" s="66" t="n">
        <v>4259326</v>
      </c>
      <c r="H22" s="66" t="n">
        <v>2318</v>
      </c>
      <c r="I22" s="67" t="n">
        <v>6132306</v>
      </c>
    </row>
    <row r="23" customFormat="false" ht="12.75" hidden="false" customHeight="false" outlineLevel="0" collapsed="false">
      <c r="A23" s="65" t="s">
        <v>192</v>
      </c>
      <c r="B23" s="66" t="n">
        <v>110611</v>
      </c>
      <c r="C23" s="66" t="n">
        <v>1996696</v>
      </c>
      <c r="D23" s="66" t="n">
        <v>2228</v>
      </c>
      <c r="E23" s="66" t="n">
        <v>0</v>
      </c>
      <c r="F23" s="66" t="n">
        <v>0</v>
      </c>
      <c r="G23" s="66" t="n">
        <v>4139705</v>
      </c>
      <c r="H23" s="66" t="n">
        <v>2318</v>
      </c>
      <c r="I23" s="67" t="n">
        <v>6251558</v>
      </c>
    </row>
    <row r="24" customFormat="false" ht="12.75" hidden="false" customHeight="false" outlineLevel="0" collapsed="false">
      <c r="A24" s="65" t="s">
        <v>193</v>
      </c>
      <c r="B24" s="66" t="n">
        <v>112700</v>
      </c>
      <c r="C24" s="66" t="n">
        <v>2102630</v>
      </c>
      <c r="D24" s="66" t="n">
        <v>2228</v>
      </c>
      <c r="E24" s="66" t="n">
        <v>0</v>
      </c>
      <c r="F24" s="66" t="n">
        <v>0</v>
      </c>
      <c r="G24" s="66" t="n">
        <v>4198894</v>
      </c>
      <c r="H24" s="66" t="n">
        <v>2318</v>
      </c>
      <c r="I24" s="67" t="n">
        <v>6418770</v>
      </c>
    </row>
    <row r="25" customFormat="false" ht="12.75" hidden="false" customHeight="false" outlineLevel="0" collapsed="false">
      <c r="A25" s="65" t="s">
        <v>194</v>
      </c>
      <c r="B25" s="66" t="n">
        <v>114539</v>
      </c>
      <c r="C25" s="66" t="n">
        <v>2091348</v>
      </c>
      <c r="D25" s="66" t="n">
        <v>2228</v>
      </c>
      <c r="E25" s="66" t="n">
        <v>0</v>
      </c>
      <c r="F25" s="66" t="n">
        <v>0</v>
      </c>
      <c r="G25" s="66" t="n">
        <v>3906835</v>
      </c>
      <c r="H25" s="66" t="n">
        <v>2318</v>
      </c>
      <c r="I25" s="67" t="n">
        <v>6117268</v>
      </c>
    </row>
    <row r="26" customFormat="false" ht="12.75" hidden="false" customHeight="false" outlineLevel="0" collapsed="false">
      <c r="A26" s="65" t="s">
        <v>195</v>
      </c>
      <c r="B26" s="66" t="n">
        <v>219356</v>
      </c>
      <c r="C26" s="66" t="n">
        <v>2260355</v>
      </c>
      <c r="D26" s="66" t="n">
        <v>2228</v>
      </c>
      <c r="E26" s="66" t="n">
        <v>0</v>
      </c>
      <c r="F26" s="66" t="n">
        <v>0</v>
      </c>
      <c r="G26" s="66" t="n">
        <v>4174308</v>
      </c>
      <c r="H26" s="66" t="n">
        <v>2318</v>
      </c>
      <c r="I26" s="67" t="n">
        <v>6658565</v>
      </c>
    </row>
    <row r="27" customFormat="false" ht="12.75" hidden="false" customHeight="false" outlineLevel="0" collapsed="false">
      <c r="A27" s="65" t="s">
        <v>196</v>
      </c>
      <c r="B27" s="66" t="n">
        <v>253564</v>
      </c>
      <c r="C27" s="66" t="n">
        <v>2373171</v>
      </c>
      <c r="D27" s="66" t="n">
        <v>2318</v>
      </c>
      <c r="E27" s="66" t="n">
        <v>0</v>
      </c>
      <c r="F27" s="66" t="n">
        <v>0</v>
      </c>
      <c r="G27" s="66" t="n">
        <v>4638045</v>
      </c>
      <c r="H27" s="66" t="n">
        <v>2318</v>
      </c>
      <c r="I27" s="67" t="n">
        <v>7269416</v>
      </c>
    </row>
    <row r="28" customFormat="false" ht="12.75" hidden="false" customHeight="false" outlineLevel="0" collapsed="false">
      <c r="A28" s="65" t="s">
        <v>197</v>
      </c>
      <c r="B28" s="66" t="n">
        <v>238833</v>
      </c>
      <c r="C28" s="66" t="n">
        <v>2349973</v>
      </c>
      <c r="D28" s="66" t="n">
        <v>2318</v>
      </c>
      <c r="E28" s="66" t="n">
        <v>0</v>
      </c>
      <c r="F28" s="66" t="n">
        <v>0</v>
      </c>
      <c r="G28" s="66" t="n">
        <v>4652071</v>
      </c>
      <c r="H28" s="66" t="n">
        <v>2318</v>
      </c>
      <c r="I28" s="67" t="n">
        <v>7245513</v>
      </c>
    </row>
    <row r="29" customFormat="false" ht="12.75" hidden="false" customHeight="false" outlineLevel="0" collapsed="false">
      <c r="A29" s="65" t="s">
        <v>198</v>
      </c>
      <c r="B29" s="66" t="n">
        <v>204542</v>
      </c>
      <c r="C29" s="66" t="n">
        <v>2449055</v>
      </c>
      <c r="D29" s="66" t="n">
        <v>2318</v>
      </c>
      <c r="E29" s="66" t="n">
        <v>0</v>
      </c>
      <c r="F29" s="66" t="n">
        <v>0</v>
      </c>
      <c r="G29" s="66" t="n">
        <v>4650118</v>
      </c>
      <c r="H29" s="66" t="n">
        <v>2318</v>
      </c>
      <c r="I29" s="67" t="n">
        <v>7308351</v>
      </c>
    </row>
    <row r="30" customFormat="false" ht="12.75" hidden="false" customHeight="false" outlineLevel="0" collapsed="false">
      <c r="A30" s="65" t="s">
        <v>199</v>
      </c>
      <c r="B30" s="66" t="n">
        <v>153240</v>
      </c>
      <c r="C30" s="66" t="n">
        <v>2340592</v>
      </c>
      <c r="D30" s="66" t="n">
        <v>2318</v>
      </c>
      <c r="E30" s="66" t="n">
        <v>0</v>
      </c>
      <c r="F30" s="66" t="n">
        <v>0</v>
      </c>
      <c r="G30" s="66" t="n">
        <v>4767497</v>
      </c>
      <c r="H30" s="66" t="n">
        <v>2318</v>
      </c>
      <c r="I30" s="67" t="n">
        <v>7265965</v>
      </c>
    </row>
    <row r="31" customFormat="false" ht="12.75" hidden="false" customHeight="false" outlineLevel="0" collapsed="false">
      <c r="A31" s="65" t="s">
        <v>200</v>
      </c>
      <c r="B31" s="66" t="n">
        <v>193525</v>
      </c>
      <c r="C31" s="66" t="n">
        <v>2598263</v>
      </c>
      <c r="D31" s="66" t="n">
        <v>2318</v>
      </c>
      <c r="E31" s="66" t="n">
        <v>0</v>
      </c>
      <c r="F31" s="66" t="n">
        <v>0</v>
      </c>
      <c r="G31" s="66" t="n">
        <v>4923420</v>
      </c>
      <c r="H31" s="66" t="n">
        <v>2318</v>
      </c>
      <c r="I31" s="67" t="n">
        <v>7719844</v>
      </c>
    </row>
    <row r="33" customFormat="false" ht="12.75" hidden="false" customHeight="false" outlineLevel="0" collapsed="false">
      <c r="A33" s="87" t="s">
        <v>201</v>
      </c>
    </row>
    <row r="34" customFormat="false" ht="12.75" hidden="false" customHeight="false" outlineLevel="0" collapsed="false">
      <c r="A34" s="65" t="s">
        <v>189</v>
      </c>
      <c r="B34" s="66" t="n">
        <v>134508</v>
      </c>
      <c r="C34" s="66" t="n">
        <v>2691824</v>
      </c>
      <c r="D34" s="66" t="n">
        <v>2318</v>
      </c>
      <c r="E34" s="66" t="n">
        <v>0</v>
      </c>
      <c r="F34" s="66" t="n">
        <v>0</v>
      </c>
      <c r="G34" s="66" t="n">
        <v>4921188</v>
      </c>
      <c r="H34" s="66" t="n">
        <v>2318</v>
      </c>
      <c r="I34" s="67" t="n">
        <v>7752156</v>
      </c>
    </row>
    <row r="35" customFormat="false" ht="12.75" hidden="false" customHeight="false" outlineLevel="0" collapsed="false">
      <c r="A35" s="65" t="s">
        <v>190</v>
      </c>
      <c r="B35" s="66" t="n">
        <v>132331</v>
      </c>
      <c r="C35" s="66" t="n">
        <v>2737455</v>
      </c>
      <c r="D35" s="66" t="n">
        <v>2399</v>
      </c>
      <c r="E35" s="66" t="n">
        <v>0</v>
      </c>
      <c r="F35" s="66" t="n">
        <v>0</v>
      </c>
      <c r="G35" s="66" t="n">
        <v>5042488</v>
      </c>
      <c r="H35" s="66" t="n">
        <v>2318</v>
      </c>
      <c r="I35" s="67" t="n">
        <v>7916991</v>
      </c>
    </row>
    <row r="36" customFormat="false" ht="12.75" hidden="false" customHeight="false" outlineLevel="0" collapsed="false">
      <c r="A36" s="65" t="s">
        <v>191</v>
      </c>
      <c r="B36" s="66" t="n">
        <v>146058</v>
      </c>
      <c r="C36" s="66" t="n">
        <v>4310898</v>
      </c>
      <c r="D36" s="66" t="n">
        <v>2399</v>
      </c>
      <c r="E36" s="66" t="n">
        <v>0</v>
      </c>
      <c r="F36" s="66" t="n">
        <v>0</v>
      </c>
      <c r="G36" s="66" t="n">
        <v>6100839</v>
      </c>
      <c r="H36" s="66" t="n">
        <v>2318</v>
      </c>
      <c r="I36" s="67" t="n">
        <v>10562512</v>
      </c>
    </row>
    <row r="37" customFormat="false" ht="12.75" hidden="false" customHeight="false" outlineLevel="0" collapsed="false">
      <c r="A37" s="65" t="s">
        <v>192</v>
      </c>
      <c r="B37" s="66" t="n">
        <v>168624</v>
      </c>
      <c r="C37" s="66" t="n">
        <v>4902874</v>
      </c>
      <c r="D37" s="66" t="n">
        <v>2399</v>
      </c>
      <c r="E37" s="66" t="n">
        <v>0</v>
      </c>
      <c r="F37" s="66" t="n">
        <v>0</v>
      </c>
      <c r="G37" s="66" t="n">
        <v>6653267</v>
      </c>
      <c r="H37" s="66" t="n">
        <v>2318</v>
      </c>
      <c r="I37" s="67" t="n">
        <v>11729482</v>
      </c>
    </row>
    <row r="38" customFormat="false" ht="12.75" hidden="false" customHeight="false" outlineLevel="0" collapsed="false">
      <c r="A38" s="65" t="s">
        <v>193</v>
      </c>
      <c r="B38" s="66" t="n">
        <v>164519</v>
      </c>
      <c r="C38" s="66" t="n">
        <v>5574891</v>
      </c>
      <c r="D38" s="66" t="n">
        <v>2399</v>
      </c>
      <c r="E38" s="66" t="n">
        <v>0</v>
      </c>
      <c r="F38" s="66" t="n">
        <v>0</v>
      </c>
      <c r="G38" s="66" t="n">
        <v>8110500</v>
      </c>
      <c r="H38" s="66" t="n">
        <v>2318</v>
      </c>
      <c r="I38" s="67" t="n">
        <v>13854627</v>
      </c>
    </row>
    <row r="39" customFormat="false" ht="12.75" hidden="false" customHeight="false" outlineLevel="0" collapsed="false">
      <c r="A39" s="65" t="s">
        <v>194</v>
      </c>
      <c r="B39" s="66" t="n">
        <v>205600</v>
      </c>
      <c r="C39" s="66" t="n">
        <v>6767478</v>
      </c>
      <c r="D39" s="66" t="n">
        <v>2399</v>
      </c>
      <c r="E39" s="66" t="n">
        <v>0</v>
      </c>
      <c r="F39" s="66" t="n">
        <v>0</v>
      </c>
      <c r="G39" s="66" t="n">
        <v>8783708</v>
      </c>
      <c r="H39" s="66" t="n">
        <v>2318</v>
      </c>
      <c r="I39" s="67" t="n">
        <v>15761503</v>
      </c>
    </row>
    <row r="40" customFormat="false" ht="12.75" hidden="false" customHeight="false" outlineLevel="0" collapsed="false">
      <c r="A40" s="65" t="s">
        <v>195</v>
      </c>
      <c r="B40" s="66" t="n">
        <v>132928</v>
      </c>
      <c r="C40" s="66" t="n">
        <v>7864077</v>
      </c>
      <c r="D40" s="66" t="n">
        <v>2399</v>
      </c>
      <c r="E40" s="66" t="n">
        <v>0</v>
      </c>
      <c r="F40" s="66" t="n">
        <v>0</v>
      </c>
      <c r="G40" s="66" t="n">
        <v>11119802</v>
      </c>
      <c r="H40" s="66" t="n">
        <v>2318</v>
      </c>
      <c r="I40" s="67" t="n">
        <v>19121524</v>
      </c>
    </row>
    <row r="41" customFormat="false" ht="13.5" hidden="false" customHeight="false" outlineLevel="0" collapsed="false">
      <c r="A41" s="90"/>
      <c r="B41" s="105"/>
      <c r="C41" s="105"/>
      <c r="D41" s="105"/>
      <c r="E41" s="105"/>
      <c r="F41" s="105"/>
      <c r="G41" s="105"/>
      <c r="H41" s="105"/>
      <c r="I41" s="106"/>
    </row>
    <row r="43" customFormat="false" ht="12.75" hidden="false" customHeight="false" outlineLevel="0" collapsed="false">
      <c r="A43" s="93" t="s">
        <v>159</v>
      </c>
      <c r="B43" s="93"/>
      <c r="C43" s="93"/>
    </row>
    <row r="44" customFormat="false" ht="12.75" hidden="false" customHeight="false" outlineLevel="0" collapsed="false">
      <c r="A44" s="93" t="s">
        <v>41</v>
      </c>
      <c r="B44" s="93"/>
      <c r="C44" s="93"/>
      <c r="D44" s="93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7" width="2.7"/>
    <col collapsed="false" customWidth="true" hidden="false" outlineLevel="0" max="9" min="7" style="0" width="36.7"/>
  </cols>
  <sheetData>
    <row r="1" s="51" customFormat="true" ht="45" hidden="false" customHeight="false" outlineLevel="0" collapsed="false">
      <c r="A1" s="38" t="s">
        <v>1065</v>
      </c>
      <c r="B1" s="38"/>
      <c r="C1" s="38"/>
      <c r="D1" s="38"/>
      <c r="E1" s="38"/>
      <c r="F1" s="38"/>
      <c r="G1" s="38"/>
      <c r="H1" s="38"/>
      <c r="I1" s="38"/>
    </row>
    <row r="2" s="51" customFormat="true" ht="45" hidden="false" customHeight="false" outlineLevel="0" collapsed="false">
      <c r="A2" s="38" t="s">
        <v>683</v>
      </c>
      <c r="B2" s="38"/>
      <c r="C2" s="38"/>
      <c r="D2" s="38"/>
      <c r="E2" s="38"/>
      <c r="F2" s="38"/>
      <c r="G2" s="38"/>
      <c r="H2" s="38"/>
      <c r="I2" s="38"/>
    </row>
    <row r="3" s="51" customFormat="true" ht="45" hidden="false" customHeight="false" outlineLevel="0" collapsed="false">
      <c r="A3" s="38" t="s">
        <v>304</v>
      </c>
      <c r="B3" s="38"/>
      <c r="C3" s="38"/>
      <c r="D3" s="38"/>
      <c r="E3" s="38"/>
      <c r="F3" s="38"/>
      <c r="G3" s="38"/>
      <c r="H3" s="38"/>
      <c r="I3" s="38"/>
    </row>
    <row r="4" s="51" customFormat="true" ht="45" hidden="false" customHeight="false" outlineLevel="0" collapsed="false">
      <c r="A4" s="38" t="s">
        <v>266</v>
      </c>
      <c r="B4" s="38"/>
      <c r="C4" s="38"/>
      <c r="D4" s="38"/>
      <c r="E4" s="38"/>
      <c r="F4" s="38"/>
      <c r="G4" s="38"/>
      <c r="H4" s="38"/>
      <c r="I4" s="38"/>
    </row>
    <row r="5" customFormat="false" ht="45" hidden="false" customHeight="false" outlineLevel="0" collapsed="false">
      <c r="A5" s="38" t="s">
        <v>3</v>
      </c>
      <c r="B5" s="38"/>
      <c r="C5" s="38"/>
      <c r="D5" s="38"/>
      <c r="E5" s="38"/>
      <c r="F5" s="38"/>
      <c r="G5" s="38"/>
      <c r="H5" s="38"/>
      <c r="I5" s="38"/>
    </row>
    <row r="6" s="51" customFormat="true" ht="45" hidden="false" customHeight="true" outlineLevel="0" collapsed="false">
      <c r="A6" s="38" t="s">
        <v>110</v>
      </c>
      <c r="B6" s="38"/>
      <c r="C6" s="38"/>
      <c r="D6" s="38"/>
      <c r="E6" s="38"/>
      <c r="F6" s="38"/>
      <c r="G6" s="38"/>
      <c r="H6" s="38"/>
      <c r="I6" s="38"/>
    </row>
    <row r="7" s="51" customFormat="true" ht="13.5" hidden="false" customHeight="false" outlineLevel="0" collapsed="false">
      <c r="A7" s="178"/>
      <c r="B7" s="178"/>
      <c r="C7" s="178"/>
      <c r="D7" s="178"/>
      <c r="E7" s="178"/>
      <c r="F7" s="179"/>
      <c r="G7" s="178"/>
      <c r="H7" s="178"/>
      <c r="I7" s="178"/>
    </row>
    <row r="8" s="51" customFormat="true" ht="39.95" hidden="false" customHeight="true" outlineLevel="0" collapsed="false">
      <c r="A8" s="40" t="s">
        <v>111</v>
      </c>
      <c r="B8" s="41" t="s">
        <v>304</v>
      </c>
      <c r="C8" s="41"/>
      <c r="D8" s="41"/>
      <c r="E8" s="41"/>
      <c r="F8" s="42"/>
      <c r="G8" s="41" t="s">
        <v>113</v>
      </c>
      <c r="H8" s="41"/>
      <c r="I8" s="41"/>
    </row>
    <row r="9" s="51" customFormat="true" ht="39.95" hidden="false" customHeight="true" outlineLevel="0" collapsed="false">
      <c r="A9" s="40"/>
      <c r="B9" s="43" t="s">
        <v>9</v>
      </c>
      <c r="C9" s="43" t="s">
        <v>10</v>
      </c>
      <c r="D9" s="43" t="s">
        <v>114</v>
      </c>
      <c r="E9" s="43" t="s">
        <v>11</v>
      </c>
      <c r="F9" s="41"/>
      <c r="G9" s="43" t="s">
        <v>115</v>
      </c>
      <c r="H9" s="43" t="s">
        <v>116</v>
      </c>
      <c r="I9" s="43" t="s">
        <v>117</v>
      </c>
    </row>
    <row r="10" customFormat="false" ht="12.95" hidden="false" customHeight="true" outlineLevel="0" collapsed="false"/>
    <row r="11" s="51" customFormat="true" ht="35.25" hidden="false" customHeight="false" outlineLevel="0" collapsed="false">
      <c r="A11" s="47" t="s">
        <v>373</v>
      </c>
      <c r="B11" s="48" t="n">
        <v>6170781</v>
      </c>
      <c r="C11" s="48" t="n">
        <v>4809019</v>
      </c>
      <c r="D11" s="48" t="n">
        <v>1801002</v>
      </c>
      <c r="E11" s="48" t="n">
        <v>1556333</v>
      </c>
      <c r="F11" s="49"/>
      <c r="G11" s="50" t="n">
        <v>28.3168355126066</v>
      </c>
      <c r="H11" s="50" t="n">
        <v>242.630435724114</v>
      </c>
      <c r="I11" s="50" t="n">
        <v>296.494901798009</v>
      </c>
    </row>
    <row r="12" s="51" customFormat="true" ht="12.75" hidden="false" customHeight="false" outlineLevel="0" collapsed="false">
      <c r="B12" s="53"/>
      <c r="C12" s="53"/>
      <c r="D12" s="53"/>
      <c r="E12" s="53"/>
      <c r="F12" s="54"/>
      <c r="G12" s="53"/>
      <c r="H12" s="53"/>
      <c r="I12" s="53"/>
    </row>
    <row r="13" s="47" customFormat="true" ht="35.25" hidden="false" customHeight="false" outlineLevel="0" collapsed="false">
      <c r="A13" s="47" t="s">
        <v>374</v>
      </c>
      <c r="B13" s="48" t="n">
        <v>20269</v>
      </c>
      <c r="C13" s="48" t="n">
        <v>21169</v>
      </c>
      <c r="D13" s="48" t="n">
        <v>13765</v>
      </c>
      <c r="E13" s="48" t="n">
        <v>12061</v>
      </c>
      <c r="F13" s="49"/>
      <c r="G13" s="50" t="n">
        <v>-4.2514998346639</v>
      </c>
      <c r="H13" s="50" t="n">
        <v>47.2502724300763</v>
      </c>
      <c r="I13" s="50" t="n">
        <v>68.0540585357765</v>
      </c>
    </row>
    <row r="14" s="51" customFormat="true" ht="12.75" hidden="false" customHeight="false" outlineLevel="0" collapsed="false">
      <c r="B14" s="53"/>
      <c r="C14" s="53"/>
      <c r="D14" s="53"/>
      <c r="E14" s="53"/>
      <c r="F14" s="54"/>
      <c r="G14" s="53"/>
      <c r="H14" s="53"/>
      <c r="I14" s="53"/>
    </row>
    <row r="15" s="47" customFormat="true" ht="35.25" hidden="false" customHeight="false" outlineLevel="0" collapsed="false">
      <c r="A15" s="47" t="s">
        <v>375</v>
      </c>
      <c r="B15" s="48" t="n">
        <v>2945349</v>
      </c>
      <c r="C15" s="48" t="n">
        <v>2070720</v>
      </c>
      <c r="D15" s="48" t="n">
        <v>1819870</v>
      </c>
      <c r="E15" s="48" t="n">
        <v>1622853</v>
      </c>
      <c r="F15" s="49"/>
      <c r="G15" s="50" t="n">
        <v>42.2379172461752</v>
      </c>
      <c r="H15" s="50" t="n">
        <v>61.843922917571</v>
      </c>
      <c r="I15" s="50" t="n">
        <v>81.49203902017</v>
      </c>
    </row>
    <row r="16" s="51" customFormat="true" ht="12.75" hidden="false" customHeight="false" outlineLevel="0" collapsed="false">
      <c r="B16" s="53"/>
      <c r="C16" s="53"/>
      <c r="D16" s="53"/>
      <c r="E16" s="53"/>
      <c r="F16" s="54"/>
      <c r="G16" s="53"/>
      <c r="H16" s="53"/>
      <c r="I16" s="53"/>
    </row>
    <row r="17" s="47" customFormat="true" ht="35.25" hidden="false" customHeight="false" outlineLevel="0" collapsed="false">
      <c r="A17" s="47" t="s">
        <v>376</v>
      </c>
      <c r="B17" s="48" t="n">
        <v>1326</v>
      </c>
      <c r="C17" s="48" t="n">
        <v>1474</v>
      </c>
      <c r="D17" s="48" t="n">
        <v>1031</v>
      </c>
      <c r="E17" s="48" t="n">
        <v>530</v>
      </c>
      <c r="F17" s="49"/>
      <c r="G17" s="50" t="n">
        <v>-10.0407055630936</v>
      </c>
      <c r="H17" s="50" t="n">
        <v>28.6129970902037</v>
      </c>
      <c r="I17" s="50" t="n">
        <v>150.188679245283</v>
      </c>
    </row>
    <row r="18" s="51" customFormat="true" ht="12.75" hidden="false" customHeight="false" outlineLevel="0" collapsed="false">
      <c r="B18" s="53"/>
      <c r="C18" s="53"/>
      <c r="D18" s="53"/>
      <c r="E18" s="53"/>
      <c r="F18" s="54"/>
      <c r="G18" s="53"/>
      <c r="H18" s="53"/>
      <c r="I18" s="53"/>
    </row>
    <row r="19" s="47" customFormat="true" ht="35.25" hidden="false" customHeight="false" outlineLevel="0" collapsed="false">
      <c r="A19" s="47" t="s">
        <v>377</v>
      </c>
      <c r="B19" s="48"/>
      <c r="C19" s="48"/>
      <c r="D19" s="48"/>
      <c r="E19" s="48"/>
      <c r="F19" s="49"/>
      <c r="G19" s="50"/>
      <c r="H19" s="50"/>
      <c r="I19" s="50"/>
    </row>
    <row r="20" s="47" customFormat="true" ht="35.25" hidden="false" customHeight="false" outlineLevel="0" collapsed="false">
      <c r="A20" s="47" t="s">
        <v>378</v>
      </c>
      <c r="B20" s="48" t="n">
        <v>34029</v>
      </c>
      <c r="C20" s="48" t="n">
        <v>32804</v>
      </c>
      <c r="D20" s="48" t="n">
        <v>34907</v>
      </c>
      <c r="E20" s="48" t="n">
        <v>22399</v>
      </c>
      <c r="F20" s="49"/>
      <c r="G20" s="50" t="n">
        <v>3.73430069503719</v>
      </c>
      <c r="H20" s="50" t="n">
        <v>-2.51525481995015</v>
      </c>
      <c r="I20" s="50" t="n">
        <v>51.9219608018215</v>
      </c>
    </row>
    <row r="21" s="51" customFormat="true" ht="12.75" hidden="false" customHeight="false" outlineLevel="0" collapsed="false">
      <c r="B21" s="53"/>
      <c r="C21" s="53"/>
      <c r="D21" s="53"/>
      <c r="E21" s="53"/>
      <c r="F21" s="54"/>
      <c r="G21" s="53"/>
      <c r="H21" s="53"/>
      <c r="I21" s="53"/>
    </row>
    <row r="22" s="47" customFormat="true" ht="35.25" hidden="false" customHeight="false" outlineLevel="0" collapsed="false">
      <c r="A22" s="47" t="s">
        <v>379</v>
      </c>
      <c r="B22" s="48" t="n">
        <v>0</v>
      </c>
      <c r="C22" s="48" t="n">
        <v>0</v>
      </c>
      <c r="D22" s="48" t="n">
        <v>0</v>
      </c>
      <c r="E22" s="48" t="n">
        <v>0</v>
      </c>
      <c r="F22" s="49"/>
      <c r="G22" s="50" t="n">
        <v>0</v>
      </c>
      <c r="H22" s="50" t="n">
        <v>0</v>
      </c>
      <c r="I22" s="50" t="n">
        <v>0</v>
      </c>
    </row>
    <row r="23" s="51" customFormat="true" ht="12.75" hidden="false" customHeight="false" outlineLevel="0" collapsed="false">
      <c r="B23" s="53"/>
      <c r="C23" s="53"/>
      <c r="D23" s="53"/>
      <c r="E23" s="53"/>
      <c r="F23" s="54"/>
      <c r="G23" s="53"/>
      <c r="H23" s="53"/>
      <c r="I23" s="53"/>
    </row>
    <row r="24" s="47" customFormat="true" ht="35.25" hidden="false" customHeight="false" outlineLevel="0" collapsed="false">
      <c r="A24" s="47" t="s">
        <v>380</v>
      </c>
      <c r="B24" s="48" t="n">
        <v>0</v>
      </c>
      <c r="C24" s="48" t="n">
        <v>0</v>
      </c>
      <c r="D24" s="48" t="n">
        <v>0</v>
      </c>
      <c r="E24" s="48" t="n">
        <v>0</v>
      </c>
      <c r="F24" s="49"/>
      <c r="G24" s="50" t="n">
        <v>0</v>
      </c>
      <c r="H24" s="50" t="n">
        <v>0</v>
      </c>
      <c r="I24" s="50" t="n">
        <v>0</v>
      </c>
    </row>
    <row r="25" s="51" customFormat="true" ht="12.75" hidden="false" customHeight="false" outlineLevel="0" collapsed="false">
      <c r="B25" s="53"/>
      <c r="C25" s="53"/>
      <c r="D25" s="53"/>
      <c r="E25" s="53"/>
      <c r="F25" s="54"/>
      <c r="G25" s="53"/>
      <c r="H25" s="53"/>
      <c r="I25" s="53"/>
    </row>
    <row r="26" s="47" customFormat="true" ht="35.25" hidden="false" customHeight="false" outlineLevel="0" collapsed="false">
      <c r="A26" s="47" t="s">
        <v>381</v>
      </c>
      <c r="B26" s="48" t="n">
        <v>0</v>
      </c>
      <c r="C26" s="48" t="n">
        <v>0</v>
      </c>
      <c r="D26" s="48" t="n">
        <v>0</v>
      </c>
      <c r="E26" s="48" t="n">
        <v>0</v>
      </c>
      <c r="F26" s="49"/>
      <c r="G26" s="50" t="n">
        <v>0</v>
      </c>
      <c r="H26" s="50" t="n">
        <v>0</v>
      </c>
      <c r="I26" s="50" t="n">
        <v>0</v>
      </c>
    </row>
    <row r="27" s="51" customFormat="true" ht="12.75" hidden="false" customHeight="false" outlineLevel="0" collapsed="false">
      <c r="B27" s="53"/>
      <c r="C27" s="53"/>
      <c r="D27" s="53"/>
      <c r="E27" s="53"/>
      <c r="F27" s="54"/>
      <c r="G27" s="53"/>
      <c r="H27" s="53"/>
      <c r="I27" s="53"/>
    </row>
    <row r="28" s="47" customFormat="true" ht="35.25" hidden="false" customHeight="false" outlineLevel="0" collapsed="false">
      <c r="A28" s="47" t="s">
        <v>382</v>
      </c>
      <c r="B28" s="48" t="n">
        <v>1948048</v>
      </c>
      <c r="C28" s="48" t="n">
        <v>1848522</v>
      </c>
      <c r="D28" s="48" t="n">
        <v>1252845</v>
      </c>
      <c r="E28" s="48" t="n">
        <v>960132</v>
      </c>
      <c r="F28" s="49"/>
      <c r="G28" s="50" t="n">
        <v>5.38408523133617</v>
      </c>
      <c r="H28" s="50" t="n">
        <v>55.4899448854407</v>
      </c>
      <c r="I28" s="50" t="n">
        <v>102.89376877346</v>
      </c>
    </row>
    <row r="29" s="51" customFormat="true" ht="12.75" hidden="false" customHeight="false" outlineLevel="0" collapsed="false">
      <c r="B29" s="53"/>
      <c r="C29" s="53"/>
      <c r="D29" s="53"/>
      <c r="E29" s="53"/>
      <c r="F29" s="54"/>
      <c r="G29" s="53"/>
      <c r="H29" s="53"/>
      <c r="I29" s="53"/>
    </row>
    <row r="30" s="47" customFormat="true" ht="35.25" hidden="false" customHeight="false" outlineLevel="0" collapsed="false">
      <c r="A30" s="47" t="s">
        <v>383</v>
      </c>
      <c r="B30" s="48" t="n">
        <v>0</v>
      </c>
      <c r="C30" s="48" t="n">
        <v>0</v>
      </c>
      <c r="D30" s="48" t="n">
        <v>0</v>
      </c>
      <c r="E30" s="48" t="n">
        <v>0</v>
      </c>
      <c r="F30" s="49"/>
      <c r="G30" s="50" t="n">
        <v>0</v>
      </c>
      <c r="H30" s="50" t="n">
        <v>0</v>
      </c>
      <c r="I30" s="50" t="n">
        <v>0</v>
      </c>
    </row>
    <row r="31" s="47" customFormat="true" ht="35.25" hidden="false" customHeight="false" outlineLevel="0" collapsed="false">
      <c r="A31" s="47" t="s">
        <v>384</v>
      </c>
      <c r="B31" s="48" t="n">
        <v>224</v>
      </c>
      <c r="C31" s="48" t="n">
        <v>224</v>
      </c>
      <c r="D31" s="48" t="n">
        <v>0</v>
      </c>
      <c r="E31" s="48" t="n">
        <v>0</v>
      </c>
      <c r="F31" s="49"/>
      <c r="G31" s="50" t="n">
        <v>0</v>
      </c>
      <c r="H31" s="50" t="n">
        <v>100</v>
      </c>
      <c r="I31" s="50" t="n">
        <v>100</v>
      </c>
    </row>
    <row r="32" s="47" customFormat="true" ht="35.25" hidden="false" customHeight="false" outlineLevel="0" collapsed="false">
      <c r="A32" s="47" t="s">
        <v>385</v>
      </c>
      <c r="B32" s="48" t="n">
        <v>257506</v>
      </c>
      <c r="C32" s="48" t="n">
        <v>225564</v>
      </c>
      <c r="D32" s="48" t="n">
        <v>175358</v>
      </c>
      <c r="E32" s="48" t="n">
        <v>177960</v>
      </c>
      <c r="F32" s="49"/>
      <c r="G32" s="50" t="n">
        <v>14.1609476689543</v>
      </c>
      <c r="H32" s="50" t="n">
        <v>46.8458809977304</v>
      </c>
      <c r="I32" s="50" t="n">
        <v>44.6988087210609</v>
      </c>
    </row>
    <row r="33" s="47" customFormat="true" ht="35.25" hidden="false" customHeight="false" outlineLevel="0" collapsed="false">
      <c r="A33" s="47" t="s">
        <v>386</v>
      </c>
      <c r="B33" s="48" t="n">
        <v>25886</v>
      </c>
      <c r="C33" s="48" t="n">
        <v>24586</v>
      </c>
      <c r="D33" s="48" t="n">
        <v>55173</v>
      </c>
      <c r="E33" s="48" t="n">
        <v>51087</v>
      </c>
      <c r="F33" s="49"/>
      <c r="G33" s="50" t="n">
        <v>5.28756202716993</v>
      </c>
      <c r="H33" s="50" t="n">
        <v>-53.0821235024378</v>
      </c>
      <c r="I33" s="50" t="n">
        <v>-49.3295750386595</v>
      </c>
    </row>
    <row r="34" s="47" customFormat="true" ht="35.25" hidden="false" customHeight="false" outlineLevel="0" collapsed="false">
      <c r="A34" s="47" t="s">
        <v>387</v>
      </c>
      <c r="B34" s="48" t="n">
        <v>0</v>
      </c>
      <c r="C34" s="48" t="n">
        <v>0</v>
      </c>
      <c r="D34" s="48" t="n">
        <v>0</v>
      </c>
      <c r="E34" s="48" t="n">
        <v>0</v>
      </c>
      <c r="F34" s="49"/>
      <c r="G34" s="50" t="n">
        <v>0</v>
      </c>
      <c r="H34" s="50" t="n">
        <v>0</v>
      </c>
      <c r="I34" s="50" t="n">
        <v>0</v>
      </c>
    </row>
    <row r="35" s="47" customFormat="true" ht="35.25" hidden="false" customHeight="false" outlineLevel="0" collapsed="false">
      <c r="A35" s="47" t="s">
        <v>388</v>
      </c>
      <c r="B35" s="48" t="n">
        <v>0</v>
      </c>
      <c r="C35" s="48" t="n">
        <v>0</v>
      </c>
      <c r="D35" s="48" t="n">
        <v>0</v>
      </c>
      <c r="E35" s="48" t="n">
        <v>0</v>
      </c>
      <c r="F35" s="49"/>
      <c r="G35" s="50" t="n">
        <v>0</v>
      </c>
      <c r="H35" s="50" t="n">
        <v>0</v>
      </c>
      <c r="I35" s="50" t="n">
        <v>0</v>
      </c>
    </row>
    <row r="36" s="47" customFormat="true" ht="35.25" hidden="false" customHeight="false" outlineLevel="0" collapsed="false">
      <c r="A36" s="47" t="s">
        <v>389</v>
      </c>
      <c r="B36" s="48" t="n">
        <v>0</v>
      </c>
      <c r="C36" s="48" t="n">
        <v>0</v>
      </c>
      <c r="D36" s="48" t="n">
        <v>0</v>
      </c>
      <c r="E36" s="48" t="n">
        <v>0</v>
      </c>
      <c r="F36" s="49"/>
      <c r="G36" s="50" t="n">
        <v>0</v>
      </c>
      <c r="H36" s="50" t="n">
        <v>0</v>
      </c>
      <c r="I36" s="50" t="n">
        <v>0</v>
      </c>
    </row>
    <row r="37" s="47" customFormat="true" ht="35.25" hidden="false" customHeight="false" outlineLevel="0" collapsed="false">
      <c r="A37" s="47" t="s">
        <v>390</v>
      </c>
      <c r="B37" s="48" t="n">
        <v>187361</v>
      </c>
      <c r="C37" s="48" t="n">
        <v>116953</v>
      </c>
      <c r="D37" s="48" t="n">
        <v>2979</v>
      </c>
      <c r="E37" s="48" t="n">
        <v>51</v>
      </c>
      <c r="F37" s="49"/>
      <c r="G37" s="50" t="n">
        <v>60.2019614717023</v>
      </c>
      <c r="H37" s="50" t="n">
        <v>6189.3924135616</v>
      </c>
      <c r="I37" s="50" t="n">
        <v>367274.509803922</v>
      </c>
    </row>
    <row r="38" s="47" customFormat="true" ht="35.25" hidden="false" customHeight="false" outlineLevel="0" collapsed="false">
      <c r="A38" s="47" t="s">
        <v>391</v>
      </c>
      <c r="B38" s="48" t="n">
        <v>0</v>
      </c>
      <c r="C38" s="48" t="n">
        <v>0</v>
      </c>
      <c r="D38" s="48" t="n">
        <v>0</v>
      </c>
      <c r="E38" s="48" t="n">
        <v>0</v>
      </c>
      <c r="F38" s="49"/>
      <c r="G38" s="50" t="n">
        <v>0</v>
      </c>
      <c r="H38" s="50" t="n">
        <v>0</v>
      </c>
      <c r="I38" s="50" t="n">
        <v>0</v>
      </c>
    </row>
    <row r="39" s="47" customFormat="true" ht="35.25" hidden="false" customHeight="false" outlineLevel="0" collapsed="false">
      <c r="A39" s="47" t="s">
        <v>392</v>
      </c>
      <c r="B39" s="48" t="n">
        <v>0</v>
      </c>
      <c r="C39" s="48" t="n">
        <v>0</v>
      </c>
      <c r="D39" s="48" t="n">
        <v>0</v>
      </c>
      <c r="E39" s="48" t="n">
        <v>0</v>
      </c>
      <c r="F39" s="49"/>
      <c r="G39" s="50" t="n">
        <v>0</v>
      </c>
      <c r="H39" s="50" t="n">
        <v>0</v>
      </c>
      <c r="I39" s="50" t="n">
        <v>0</v>
      </c>
    </row>
    <row r="40" s="47" customFormat="true" ht="35.25" hidden="false" customHeight="false" outlineLevel="0" collapsed="false">
      <c r="A40" s="47" t="s">
        <v>393</v>
      </c>
      <c r="B40" s="48" t="n">
        <v>0</v>
      </c>
      <c r="C40" s="48" t="n">
        <v>0</v>
      </c>
      <c r="D40" s="48" t="n">
        <v>0</v>
      </c>
      <c r="E40" s="48" t="n">
        <v>0</v>
      </c>
      <c r="F40" s="49"/>
      <c r="G40" s="50" t="n">
        <v>0</v>
      </c>
      <c r="H40" s="50" t="n">
        <v>0</v>
      </c>
      <c r="I40" s="50" t="n">
        <v>0</v>
      </c>
    </row>
    <row r="41" s="47" customFormat="true" ht="35.25" hidden="false" customHeight="false" outlineLevel="0" collapsed="false">
      <c r="A41" s="47" t="s">
        <v>394</v>
      </c>
      <c r="B41" s="48" t="n">
        <v>1477071</v>
      </c>
      <c r="C41" s="48" t="n">
        <v>1481195</v>
      </c>
      <c r="D41" s="48" t="n">
        <v>1019335</v>
      </c>
      <c r="E41" s="48" t="n">
        <v>731034</v>
      </c>
      <c r="F41" s="49"/>
      <c r="G41" s="50" t="n">
        <v>-0.278423840210101</v>
      </c>
      <c r="H41" s="50" t="n">
        <v>44.9053549618133</v>
      </c>
      <c r="I41" s="50" t="n">
        <v>102.052298525103</v>
      </c>
    </row>
    <row r="42" s="189" customFormat="true" ht="12.75" hidden="false" customHeight="false" outlineLevel="0" collapsed="false">
      <c r="B42" s="190"/>
      <c r="C42" s="190"/>
      <c r="D42" s="190"/>
      <c r="E42" s="190"/>
      <c r="F42" s="191"/>
      <c r="G42" s="190"/>
      <c r="H42" s="190"/>
      <c r="I42" s="190"/>
    </row>
    <row r="43" s="51" customFormat="true" ht="35.25" hidden="false" customHeight="false" outlineLevel="0" collapsed="false">
      <c r="A43" s="216" t="s">
        <v>21</v>
      </c>
      <c r="B43" s="48" t="n">
        <v>11119802</v>
      </c>
      <c r="C43" s="48" t="n">
        <v>8783708</v>
      </c>
      <c r="D43" s="48" t="n">
        <v>4923420</v>
      </c>
      <c r="E43" s="48" t="n">
        <v>4174308</v>
      </c>
      <c r="F43" s="49"/>
      <c r="G43" s="50" t="n">
        <v>26.5957611523516</v>
      </c>
      <c r="H43" s="50" t="n">
        <v>125.855238838043</v>
      </c>
      <c r="I43" s="50" t="n">
        <v>166.386716073658</v>
      </c>
    </row>
    <row r="44" s="51" customFormat="true" ht="13.5" hidden="false" customHeight="false" outlineLevel="0" collapsed="false">
      <c r="A44" s="59"/>
      <c r="B44" s="60"/>
      <c r="C44" s="60"/>
      <c r="D44" s="60"/>
      <c r="E44" s="60"/>
      <c r="F44" s="61"/>
      <c r="G44" s="60"/>
      <c r="H44" s="60"/>
      <c r="I44" s="60"/>
    </row>
    <row r="45" s="47" customFormat="true" ht="34.5" hidden="false" customHeight="false" outlineLevel="0" collapsed="false">
      <c r="A45" s="192"/>
      <c r="B45" s="53"/>
      <c r="C45" s="53"/>
      <c r="D45" s="53"/>
      <c r="E45" s="53"/>
      <c r="F45" s="54"/>
      <c r="G45" s="53"/>
      <c r="H45" s="53"/>
      <c r="I45" s="53"/>
    </row>
    <row r="46" s="51" customFormat="true" ht="30" hidden="false" customHeight="false" outlineLevel="0" collapsed="false">
      <c r="A46" s="62" t="s">
        <v>40</v>
      </c>
      <c r="B46" s="62"/>
      <c r="C46" s="62"/>
      <c r="D46" s="53"/>
      <c r="E46" s="53"/>
      <c r="F46" s="54"/>
      <c r="G46" s="53"/>
      <c r="H46" s="53"/>
      <c r="I46" s="53"/>
    </row>
    <row r="47" s="51" customFormat="true" ht="30" hidden="false" customHeight="false" outlineLevel="0" collapsed="false">
      <c r="A47" s="62" t="s">
        <v>41</v>
      </c>
      <c r="B47" s="62"/>
      <c r="C47" s="62"/>
      <c r="D47" s="53"/>
      <c r="E47" s="53"/>
      <c r="F47" s="54"/>
      <c r="G47" s="53"/>
      <c r="H47" s="53"/>
      <c r="I47" s="53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2" min="2" style="66" width="17.85"/>
    <col collapsed="false" customWidth="true" hidden="false" outlineLevel="0" max="4" min="3" style="66" width="14.85"/>
    <col collapsed="false" customWidth="true" hidden="false" outlineLevel="0" max="5" min="5" style="67" width="15.7"/>
    <col collapsed="false" customWidth="true" hidden="false" outlineLevel="0" max="6" min="6" style="66" width="16.56"/>
    <col collapsed="false" customWidth="true" hidden="false" outlineLevel="0" max="7" min="7" style="66" width="23.7"/>
    <col collapsed="false" customWidth="true" hidden="false" outlineLevel="0" max="9" min="8" style="66" width="16.56"/>
    <col collapsed="false" customWidth="true" hidden="false" outlineLevel="0" max="10" min="10" style="67" width="16.7"/>
    <col collapsed="false" customWidth="false" hidden="false" outlineLevel="0" max="257" min="11" style="51" width="11.42"/>
  </cols>
  <sheetData>
    <row r="1" customFormat="false" ht="18" hidden="false" customHeight="false" outlineLevel="0" collapsed="false">
      <c r="A1" s="68" t="s">
        <v>213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8" hidden="false" customHeight="fals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8" hidden="false" customHeight="false" outlineLevel="0" collapsed="false">
      <c r="A3" s="68" t="s">
        <v>214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8" hidden="false" customHeight="false" outlineLevel="0" collapsed="false">
      <c r="A4" s="69" t="s">
        <v>162</v>
      </c>
      <c r="B4" s="69"/>
      <c r="C4" s="69"/>
      <c r="D4" s="69"/>
      <c r="E4" s="69"/>
      <c r="F4" s="69"/>
      <c r="G4" s="69"/>
      <c r="H4" s="69"/>
      <c r="I4" s="69"/>
      <c r="J4" s="69"/>
    </row>
    <row r="5" customFormat="false" ht="18" hidden="false" customHeight="false" outlineLevel="0" collapsed="false">
      <c r="A5" s="70" t="s">
        <v>110</v>
      </c>
      <c r="B5" s="70"/>
      <c r="C5" s="70"/>
      <c r="D5" s="70"/>
      <c r="E5" s="70"/>
      <c r="F5" s="70"/>
      <c r="G5" s="70"/>
      <c r="H5" s="70"/>
      <c r="I5" s="70"/>
      <c r="J5" s="70"/>
    </row>
    <row r="6" customFormat="false" ht="13.5" hidden="false" customHeight="false" outlineLevel="0" collapsed="false">
      <c r="A6" s="71"/>
      <c r="B6" s="72"/>
      <c r="C6" s="72"/>
      <c r="D6" s="72"/>
      <c r="E6" s="73"/>
      <c r="F6" s="72"/>
      <c r="G6" s="72"/>
      <c r="H6" s="72"/>
      <c r="I6" s="72"/>
      <c r="J6" s="73"/>
    </row>
    <row r="7" customFormat="false" ht="12.75" hidden="false" customHeight="false" outlineLevel="0" collapsed="false">
      <c r="A7" s="74"/>
      <c r="B7" s="107"/>
      <c r="C7" s="108" t="s">
        <v>215</v>
      </c>
      <c r="D7" s="108"/>
      <c r="E7" s="108"/>
      <c r="F7" s="109"/>
      <c r="G7" s="109"/>
      <c r="H7" s="109"/>
      <c r="I7" s="109"/>
      <c r="J7" s="110"/>
    </row>
    <row r="8" customFormat="false" ht="25.5" hidden="false" customHeight="false" outlineLevel="0" collapsed="false">
      <c r="A8" s="111" t="s">
        <v>167</v>
      </c>
      <c r="B8" s="112" t="s">
        <v>216</v>
      </c>
      <c r="C8" s="113" t="s">
        <v>217</v>
      </c>
      <c r="D8" s="114" t="s">
        <v>218</v>
      </c>
      <c r="E8" s="115" t="s">
        <v>219</v>
      </c>
      <c r="F8" s="116" t="s">
        <v>220</v>
      </c>
      <c r="G8" s="116" t="s">
        <v>221</v>
      </c>
      <c r="H8" s="116" t="s">
        <v>222</v>
      </c>
      <c r="I8" s="116" t="s">
        <v>223</v>
      </c>
      <c r="J8" s="117" t="s">
        <v>21</v>
      </c>
    </row>
    <row r="9" customFormat="false" ht="12.75" hidden="false" customHeight="false" outlineLevel="0" collapsed="false">
      <c r="A9" s="84"/>
      <c r="B9" s="85"/>
      <c r="C9" s="85"/>
      <c r="D9" s="85"/>
      <c r="E9" s="86"/>
      <c r="F9" s="85"/>
      <c r="G9" s="85"/>
      <c r="H9" s="85"/>
      <c r="I9" s="85"/>
      <c r="J9" s="86"/>
    </row>
    <row r="10" customFormat="false" ht="12.75" hidden="false" customHeight="false" outlineLevel="0" collapsed="false">
      <c r="A10" s="87" t="s">
        <v>185</v>
      </c>
      <c r="B10" s="66" t="n">
        <v>7247157</v>
      </c>
      <c r="C10" s="66" t="n">
        <v>1176264</v>
      </c>
      <c r="D10" s="66" t="n">
        <v>571260</v>
      </c>
      <c r="E10" s="67" t="n">
        <v>1747524</v>
      </c>
      <c r="F10" s="66" t="n">
        <v>621235</v>
      </c>
      <c r="G10" s="66" t="n">
        <v>0</v>
      </c>
      <c r="H10" s="66" t="n">
        <v>877450</v>
      </c>
      <c r="I10" s="66" t="n">
        <v>753275</v>
      </c>
      <c r="J10" s="67" t="n">
        <v>9740091</v>
      </c>
    </row>
    <row r="12" customFormat="false" ht="12.75" hidden="false" customHeight="false" outlineLevel="0" collapsed="false">
      <c r="A12" s="87" t="s">
        <v>186</v>
      </c>
      <c r="B12" s="66" t="n">
        <v>6767307</v>
      </c>
      <c r="C12" s="66" t="n">
        <v>1267869</v>
      </c>
      <c r="D12" s="66" t="n">
        <v>453805</v>
      </c>
      <c r="E12" s="67" t="n">
        <v>1721674</v>
      </c>
      <c r="F12" s="66" t="n">
        <v>658950</v>
      </c>
      <c r="G12" s="66" t="n">
        <v>58939</v>
      </c>
      <c r="H12" s="66" t="n">
        <v>1083251</v>
      </c>
      <c r="I12" s="66" t="n">
        <v>931243</v>
      </c>
      <c r="J12" s="67" t="n">
        <v>9358878</v>
      </c>
    </row>
    <row r="14" customFormat="false" ht="12.75" hidden="false" customHeight="false" outlineLevel="0" collapsed="false">
      <c r="A14" s="87" t="s">
        <v>187</v>
      </c>
      <c r="B14" s="66" t="n">
        <v>7441466</v>
      </c>
      <c r="C14" s="66" t="n">
        <v>1329894</v>
      </c>
      <c r="D14" s="66" t="n">
        <v>324865</v>
      </c>
      <c r="E14" s="67" t="n">
        <v>1654759</v>
      </c>
      <c r="F14" s="66" t="n">
        <v>566740</v>
      </c>
      <c r="G14" s="66" t="n">
        <v>252603</v>
      </c>
      <c r="H14" s="66" t="n">
        <v>1374483</v>
      </c>
      <c r="I14" s="66" t="n">
        <v>913011</v>
      </c>
      <c r="J14" s="67" t="n">
        <v>10377040</v>
      </c>
    </row>
    <row r="16" customFormat="false" ht="12.75" hidden="false" customHeight="false" outlineLevel="0" collapsed="false">
      <c r="A16" s="87" t="s">
        <v>188</v>
      </c>
    </row>
    <row r="17" customFormat="false" ht="12.75" hidden="false" customHeight="false" outlineLevel="0" collapsed="false">
      <c r="A17" s="65" t="s">
        <v>189</v>
      </c>
      <c r="B17" s="66" t="n">
        <v>7016141</v>
      </c>
      <c r="C17" s="66" t="n">
        <v>1335011</v>
      </c>
      <c r="D17" s="66" t="n">
        <v>337143</v>
      </c>
      <c r="E17" s="67" t="n">
        <v>1672154</v>
      </c>
      <c r="F17" s="66" t="n">
        <v>558608</v>
      </c>
      <c r="G17" s="66" t="n">
        <v>272838</v>
      </c>
      <c r="H17" s="66" t="n">
        <v>1350680</v>
      </c>
      <c r="I17" s="66" t="n">
        <v>910345</v>
      </c>
      <c r="J17" s="67" t="n">
        <v>9960076</v>
      </c>
    </row>
    <row r="18" customFormat="false" ht="12.75" hidden="false" customHeight="false" outlineLevel="0" collapsed="false">
      <c r="A18" s="65" t="s">
        <v>190</v>
      </c>
      <c r="B18" s="66" t="n">
        <v>7075300</v>
      </c>
      <c r="C18" s="66" t="n">
        <v>1346609</v>
      </c>
      <c r="D18" s="66" t="n">
        <v>342395</v>
      </c>
      <c r="E18" s="67" t="n">
        <v>1689004</v>
      </c>
      <c r="F18" s="66" t="n">
        <v>545350</v>
      </c>
      <c r="G18" s="66" t="n">
        <v>273734</v>
      </c>
      <c r="H18" s="66" t="n">
        <v>1388550</v>
      </c>
      <c r="I18" s="66" t="n">
        <v>929022</v>
      </c>
      <c r="J18" s="67" t="n">
        <v>10042916</v>
      </c>
    </row>
    <row r="19" customFormat="false" ht="12.75" hidden="false" customHeight="false" outlineLevel="0" collapsed="false">
      <c r="A19" s="65" t="s">
        <v>191</v>
      </c>
      <c r="B19" s="66" t="n">
        <v>8606611</v>
      </c>
      <c r="C19" s="66" t="n">
        <v>1363577</v>
      </c>
      <c r="D19" s="66" t="n">
        <v>326515</v>
      </c>
      <c r="E19" s="67" t="n">
        <v>1690092</v>
      </c>
      <c r="F19" s="66" t="n">
        <v>535195</v>
      </c>
      <c r="G19" s="66" t="n">
        <v>300641</v>
      </c>
      <c r="H19" s="66" t="n">
        <v>1394615</v>
      </c>
      <c r="I19" s="66" t="n">
        <v>927321</v>
      </c>
      <c r="J19" s="67" t="n">
        <v>11599833</v>
      </c>
    </row>
    <row r="20" customFormat="false" ht="12.75" hidden="false" customHeight="false" outlineLevel="0" collapsed="false">
      <c r="A20" s="65" t="s">
        <v>192</v>
      </c>
      <c r="B20" s="66" t="n">
        <v>9990297</v>
      </c>
      <c r="C20" s="66" t="n">
        <v>1430084</v>
      </c>
      <c r="D20" s="66" t="n">
        <v>336846</v>
      </c>
      <c r="E20" s="67" t="n">
        <v>1766930</v>
      </c>
      <c r="F20" s="66" t="n">
        <v>537032</v>
      </c>
      <c r="G20" s="66" t="n">
        <v>305881</v>
      </c>
      <c r="H20" s="66" t="n">
        <v>1441801</v>
      </c>
      <c r="I20" s="66" t="n">
        <v>932990</v>
      </c>
      <c r="J20" s="67" t="n">
        <v>13108951</v>
      </c>
    </row>
    <row r="21" customFormat="false" ht="12.75" hidden="false" customHeight="false" outlineLevel="0" collapsed="false">
      <c r="A21" s="65" t="s">
        <v>193</v>
      </c>
      <c r="B21" s="66" t="n">
        <v>10145373</v>
      </c>
      <c r="C21" s="66" t="n">
        <v>1485206</v>
      </c>
      <c r="D21" s="66" t="n">
        <v>353512</v>
      </c>
      <c r="E21" s="67" t="n">
        <v>1838718</v>
      </c>
      <c r="F21" s="66" t="n">
        <v>534037</v>
      </c>
      <c r="G21" s="66" t="n">
        <v>336071</v>
      </c>
      <c r="H21" s="66" t="n">
        <v>1600537</v>
      </c>
      <c r="I21" s="66" t="n">
        <v>950510</v>
      </c>
      <c r="J21" s="67" t="n">
        <v>13504226</v>
      </c>
    </row>
    <row r="22" customFormat="false" ht="12.75" hidden="false" customHeight="false" outlineLevel="0" collapsed="false">
      <c r="A22" s="65" t="s">
        <v>194</v>
      </c>
      <c r="B22" s="66" t="n">
        <v>10628194</v>
      </c>
      <c r="C22" s="66" t="n">
        <v>1553497</v>
      </c>
      <c r="D22" s="66" t="n">
        <v>376782</v>
      </c>
      <c r="E22" s="67" t="n">
        <v>1930279</v>
      </c>
      <c r="F22" s="66" t="n">
        <v>544141</v>
      </c>
      <c r="G22" s="66" t="n">
        <v>397358</v>
      </c>
      <c r="H22" s="66" t="n">
        <v>1801888</v>
      </c>
      <c r="I22" s="66" t="n">
        <v>895211</v>
      </c>
      <c r="J22" s="67" t="n">
        <v>14406649</v>
      </c>
    </row>
    <row r="23" customFormat="false" ht="12.75" hidden="false" customHeight="false" outlineLevel="0" collapsed="false">
      <c r="A23" s="65" t="s">
        <v>195</v>
      </c>
      <c r="B23" s="66" t="n">
        <v>11002110</v>
      </c>
      <c r="C23" s="66" t="n">
        <v>1586794</v>
      </c>
      <c r="D23" s="66" t="n">
        <v>411826</v>
      </c>
      <c r="E23" s="67" t="n">
        <v>1998620</v>
      </c>
      <c r="F23" s="66" t="n">
        <v>548921</v>
      </c>
      <c r="G23" s="66" t="n">
        <v>438562</v>
      </c>
      <c r="H23" s="66" t="n">
        <v>1882148</v>
      </c>
      <c r="I23" s="66" t="n">
        <v>897765</v>
      </c>
      <c r="J23" s="67" t="n">
        <v>14972596</v>
      </c>
    </row>
    <row r="24" customFormat="false" ht="12.75" hidden="false" customHeight="false" outlineLevel="0" collapsed="false">
      <c r="A24" s="65" t="s">
        <v>196</v>
      </c>
      <c r="B24" s="66" t="n">
        <v>11585499</v>
      </c>
      <c r="C24" s="66" t="n">
        <v>1647796</v>
      </c>
      <c r="D24" s="66" t="n">
        <v>456747</v>
      </c>
      <c r="E24" s="67" t="n">
        <v>2104543</v>
      </c>
      <c r="F24" s="66" t="n">
        <v>559923</v>
      </c>
      <c r="G24" s="66" t="n">
        <v>453050</v>
      </c>
      <c r="H24" s="66" t="n">
        <v>1956013</v>
      </c>
      <c r="I24" s="66" t="n">
        <v>885848</v>
      </c>
      <c r="J24" s="67" t="n">
        <v>15773180</v>
      </c>
    </row>
    <row r="25" customFormat="false" ht="12.75" hidden="false" customHeight="false" outlineLevel="0" collapsed="false">
      <c r="A25" s="65" t="s">
        <v>197</v>
      </c>
      <c r="B25" s="66" t="n">
        <v>12186401</v>
      </c>
      <c r="C25" s="66" t="n">
        <v>1727030</v>
      </c>
      <c r="D25" s="66" t="n">
        <v>496766</v>
      </c>
      <c r="E25" s="67" t="n">
        <v>2223796</v>
      </c>
      <c r="F25" s="66" t="n">
        <v>575577</v>
      </c>
      <c r="G25" s="66" t="n">
        <v>489224</v>
      </c>
      <c r="H25" s="66" t="n">
        <v>2106488</v>
      </c>
      <c r="I25" s="66" t="n">
        <v>874184</v>
      </c>
      <c r="J25" s="67" t="n">
        <v>16707302</v>
      </c>
    </row>
    <row r="26" customFormat="false" ht="12.75" hidden="false" customHeight="false" outlineLevel="0" collapsed="false">
      <c r="A26" s="65" t="s">
        <v>198</v>
      </c>
      <c r="B26" s="66" t="n">
        <v>12772898</v>
      </c>
      <c r="C26" s="66" t="n">
        <v>1808633</v>
      </c>
      <c r="D26" s="66" t="n">
        <v>546765</v>
      </c>
      <c r="E26" s="67" t="n">
        <v>2355398</v>
      </c>
      <c r="F26" s="66" t="n">
        <v>582558</v>
      </c>
      <c r="G26" s="66" t="n">
        <v>523428</v>
      </c>
      <c r="H26" s="66" t="n">
        <v>2282057</v>
      </c>
      <c r="I26" s="66" t="n">
        <v>862161</v>
      </c>
      <c r="J26" s="67" t="n">
        <v>17654178</v>
      </c>
    </row>
    <row r="27" customFormat="false" ht="12.75" hidden="false" customHeight="false" outlineLevel="0" collapsed="false">
      <c r="A27" s="65" t="s">
        <v>199</v>
      </c>
      <c r="B27" s="66" t="n">
        <v>13823357</v>
      </c>
      <c r="C27" s="66" t="n">
        <v>1868419</v>
      </c>
      <c r="D27" s="66" t="n">
        <v>608013</v>
      </c>
      <c r="E27" s="67" t="n">
        <v>2476432</v>
      </c>
      <c r="F27" s="66" t="n">
        <v>601463</v>
      </c>
      <c r="G27" s="66" t="n">
        <v>574718</v>
      </c>
      <c r="H27" s="66" t="n">
        <v>2459897</v>
      </c>
      <c r="I27" s="66" t="n">
        <v>858511</v>
      </c>
      <c r="J27" s="67" t="n">
        <v>19077356</v>
      </c>
    </row>
    <row r="28" customFormat="false" ht="12.75" hidden="false" customHeight="false" outlineLevel="0" collapsed="false">
      <c r="A28" s="65" t="s">
        <v>200</v>
      </c>
      <c r="B28" s="66" t="n">
        <v>15646716</v>
      </c>
      <c r="C28" s="66" t="n">
        <v>1989109</v>
      </c>
      <c r="D28" s="66" t="n">
        <v>700141</v>
      </c>
      <c r="E28" s="67" t="n">
        <v>2689250</v>
      </c>
      <c r="F28" s="66" t="n">
        <v>619370</v>
      </c>
      <c r="G28" s="66" t="n">
        <v>644085</v>
      </c>
      <c r="H28" s="66" t="n">
        <v>2928800</v>
      </c>
      <c r="I28" s="66" t="n">
        <v>845816</v>
      </c>
      <c r="J28" s="67" t="n">
        <v>21682405</v>
      </c>
    </row>
    <row r="30" customFormat="false" ht="12.75" hidden="false" customHeight="false" outlineLevel="0" collapsed="false">
      <c r="A30" s="87" t="s">
        <v>201</v>
      </c>
    </row>
    <row r="31" customFormat="false" ht="12.75" hidden="false" customHeight="false" outlineLevel="0" collapsed="false">
      <c r="A31" s="65" t="s">
        <v>189</v>
      </c>
      <c r="B31" s="66" t="n">
        <v>14836933</v>
      </c>
      <c r="C31" s="66" t="n">
        <v>2071712</v>
      </c>
      <c r="D31" s="66" t="n">
        <v>737966</v>
      </c>
      <c r="E31" s="67" t="n">
        <v>2809678</v>
      </c>
      <c r="F31" s="66" t="n">
        <v>622173</v>
      </c>
      <c r="G31" s="66" t="n">
        <v>747485</v>
      </c>
      <c r="H31" s="66" t="n">
        <v>2927867</v>
      </c>
      <c r="I31" s="66" t="n">
        <v>845234</v>
      </c>
      <c r="J31" s="67" t="n">
        <v>21098902</v>
      </c>
    </row>
    <row r="32" customFormat="false" ht="12.75" hidden="false" customHeight="false" outlineLevel="0" collapsed="false">
      <c r="A32" s="65" t="s">
        <v>190</v>
      </c>
      <c r="B32" s="66" t="n">
        <v>14613406</v>
      </c>
      <c r="C32" s="66" t="n">
        <v>2098326</v>
      </c>
      <c r="D32" s="66" t="n">
        <v>797099</v>
      </c>
      <c r="E32" s="67" t="n">
        <v>2895425</v>
      </c>
      <c r="F32" s="66" t="n">
        <v>612326</v>
      </c>
      <c r="G32" s="66" t="n">
        <v>753581</v>
      </c>
      <c r="H32" s="66" t="n">
        <v>2955551</v>
      </c>
      <c r="I32" s="66" t="n">
        <v>836756</v>
      </c>
      <c r="J32" s="67" t="n">
        <v>20993533</v>
      </c>
    </row>
    <row r="33" customFormat="false" ht="12.75" hidden="false" customHeight="false" outlineLevel="0" collapsed="false">
      <c r="A33" s="65" t="s">
        <v>191</v>
      </c>
      <c r="B33" s="66" t="n">
        <v>15298921</v>
      </c>
      <c r="C33" s="66" t="n">
        <v>2168029</v>
      </c>
      <c r="D33" s="66" t="n">
        <v>876461</v>
      </c>
      <c r="E33" s="67" t="n">
        <v>3044490</v>
      </c>
      <c r="F33" s="66" t="n">
        <v>604074</v>
      </c>
      <c r="G33" s="66" t="n">
        <v>824018</v>
      </c>
      <c r="H33" s="66" t="n">
        <v>3023769</v>
      </c>
      <c r="I33" s="66" t="n">
        <v>847573</v>
      </c>
      <c r="J33" s="67" t="n">
        <v>21947699</v>
      </c>
    </row>
    <row r="34" customFormat="false" ht="12.75" hidden="false" customHeight="false" outlineLevel="0" collapsed="false">
      <c r="A34" s="65" t="s">
        <v>192</v>
      </c>
      <c r="B34" s="66" t="n">
        <v>17048912</v>
      </c>
      <c r="C34" s="66" t="n">
        <v>2239926</v>
      </c>
      <c r="D34" s="66" t="n">
        <v>948959</v>
      </c>
      <c r="E34" s="67" t="n">
        <v>3188885</v>
      </c>
      <c r="F34" s="66" t="n">
        <v>627742</v>
      </c>
      <c r="G34" s="66" t="n">
        <v>903832</v>
      </c>
      <c r="H34" s="66" t="n">
        <v>3123052</v>
      </c>
      <c r="I34" s="66" t="n">
        <v>851746</v>
      </c>
      <c r="J34" s="67" t="n">
        <v>24040677</v>
      </c>
    </row>
    <row r="35" customFormat="false" ht="12.75" hidden="false" customHeight="false" outlineLevel="0" collapsed="false">
      <c r="A35" s="65" t="s">
        <v>193</v>
      </c>
      <c r="B35" s="66" t="n">
        <v>17211688</v>
      </c>
      <c r="C35" s="66" t="n">
        <v>2369523</v>
      </c>
      <c r="D35" s="66" t="n">
        <v>1050609</v>
      </c>
      <c r="E35" s="67" t="n">
        <v>3420132</v>
      </c>
      <c r="F35" s="66" t="n">
        <v>683709</v>
      </c>
      <c r="G35" s="66" t="n">
        <v>1002782</v>
      </c>
      <c r="H35" s="66" t="n">
        <v>3370302</v>
      </c>
      <c r="I35" s="66" t="n">
        <v>857401</v>
      </c>
      <c r="J35" s="67" t="n">
        <v>24831212</v>
      </c>
    </row>
    <row r="36" customFormat="false" ht="12.75" hidden="false" customHeight="false" outlineLevel="0" collapsed="false">
      <c r="A36" s="65" t="s">
        <v>194</v>
      </c>
      <c r="B36" s="66" t="n">
        <v>18350514</v>
      </c>
      <c r="C36" s="66" t="n">
        <v>2489187</v>
      </c>
      <c r="D36" s="66" t="n">
        <v>1167919</v>
      </c>
      <c r="E36" s="67" t="n">
        <v>3657106</v>
      </c>
      <c r="F36" s="66" t="n">
        <v>779845</v>
      </c>
      <c r="G36" s="66" t="n">
        <v>1010625</v>
      </c>
      <c r="H36" s="66" t="n">
        <v>3637859</v>
      </c>
      <c r="I36" s="66" t="n">
        <v>849565</v>
      </c>
      <c r="J36" s="67" t="n">
        <v>26586384</v>
      </c>
    </row>
    <row r="37" customFormat="false" ht="12.75" hidden="false" customHeight="false" outlineLevel="0" collapsed="false">
      <c r="A37" s="65" t="s">
        <v>195</v>
      </c>
      <c r="B37" s="66" t="n">
        <v>18265407</v>
      </c>
      <c r="C37" s="66" t="n">
        <v>2584244</v>
      </c>
      <c r="D37" s="66" t="n">
        <v>1295772</v>
      </c>
      <c r="E37" s="67" t="n">
        <v>3880016</v>
      </c>
      <c r="F37" s="66" t="n">
        <v>852967</v>
      </c>
      <c r="G37" s="66" t="n">
        <v>1073146</v>
      </c>
      <c r="H37" s="66" t="n">
        <v>3627231</v>
      </c>
      <c r="I37" s="66" t="n">
        <v>845477</v>
      </c>
      <c r="J37" s="67" t="n">
        <v>26853290</v>
      </c>
    </row>
    <row r="38" customFormat="false" ht="13.5" hidden="false" customHeight="false" outlineLevel="0" collapsed="false">
      <c r="A38" s="90"/>
      <c r="B38" s="105"/>
      <c r="C38" s="105"/>
      <c r="D38" s="105"/>
      <c r="E38" s="106"/>
      <c r="F38" s="105"/>
      <c r="G38" s="105"/>
      <c r="H38" s="105"/>
      <c r="I38" s="105"/>
      <c r="J38" s="106"/>
    </row>
    <row r="40" customFormat="false" ht="12.75" hidden="false" customHeight="false" outlineLevel="0" collapsed="false">
      <c r="A40" s="93" t="s">
        <v>159</v>
      </c>
      <c r="B40" s="93"/>
    </row>
    <row r="41" customFormat="false" ht="12.75" hidden="false" customHeight="false" outlineLevel="0" collapsed="false">
      <c r="A41" s="93" t="s">
        <v>41</v>
      </c>
      <c r="B41" s="93"/>
      <c r="C41" s="93"/>
      <c r="D41" s="93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2" width="160.13"/>
    <col collapsed="false" customWidth="true" hidden="false" outlineLevel="0" max="2" min="2" style="217" width="40.7"/>
    <col collapsed="false" customWidth="true" hidden="true" outlineLevel="0" max="3" min="3" style="217" width="40.7"/>
    <col collapsed="false" customWidth="true" hidden="false" outlineLevel="0" max="4" min="4" style="217" width="40.7"/>
    <col collapsed="false" customWidth="true" hidden="false" outlineLevel="0" max="5" min="5" style="217" width="1.7"/>
    <col collapsed="false" customWidth="true" hidden="false" outlineLevel="0" max="6" min="6" style="217" width="40.7"/>
    <col collapsed="false" customWidth="true" hidden="false" outlineLevel="0" max="7" min="7" style="218" width="35.7"/>
    <col collapsed="false" customWidth="false" hidden="false" outlineLevel="0" max="257" min="8" style="142" width="11.42"/>
  </cols>
  <sheetData>
    <row r="1" s="220" customFormat="true" ht="45" hidden="false" customHeight="false" outlineLevel="0" collapsed="false">
      <c r="A1" s="219" t="s">
        <v>1066</v>
      </c>
      <c r="B1" s="219"/>
      <c r="C1" s="219"/>
      <c r="D1" s="219"/>
      <c r="E1" s="219"/>
      <c r="F1" s="219"/>
      <c r="G1" s="219"/>
    </row>
    <row r="2" s="220" customFormat="true" ht="45" hidden="false" customHeight="false" outlineLevel="0" collapsed="false">
      <c r="A2" s="219" t="s">
        <v>683</v>
      </c>
      <c r="B2" s="219"/>
      <c r="C2" s="219"/>
      <c r="D2" s="219"/>
      <c r="E2" s="219"/>
      <c r="F2" s="219"/>
      <c r="G2" s="219"/>
    </row>
    <row r="3" s="220" customFormat="true" ht="45" hidden="false" customHeight="false" outlineLevel="0" collapsed="false">
      <c r="A3" s="219" t="s">
        <v>396</v>
      </c>
      <c r="B3" s="219"/>
      <c r="C3" s="219"/>
      <c r="D3" s="219"/>
      <c r="E3" s="219"/>
      <c r="F3" s="219"/>
      <c r="G3" s="219"/>
    </row>
    <row r="4" s="220" customFormat="true" ht="45" hidden="false" customHeight="false" outlineLevel="0" collapsed="false">
      <c r="A4" s="219" t="s">
        <v>397</v>
      </c>
      <c r="B4" s="219"/>
      <c r="C4" s="219"/>
      <c r="D4" s="219"/>
      <c r="E4" s="219"/>
      <c r="F4" s="219"/>
      <c r="G4" s="219"/>
    </row>
    <row r="5" s="220" customFormat="true" ht="45" hidden="false" customHeight="false" outlineLevel="0" collapsed="false">
      <c r="A5" s="38" t="s">
        <v>110</v>
      </c>
      <c r="B5" s="38"/>
      <c r="C5" s="38"/>
      <c r="D5" s="38"/>
      <c r="E5" s="38"/>
      <c r="F5" s="38"/>
      <c r="G5" s="38"/>
    </row>
    <row r="6" s="220" customFormat="true" ht="45.75" hidden="false" customHeight="false" outlineLevel="0" collapsed="false">
      <c r="A6" s="221"/>
      <c r="B6" s="221"/>
      <c r="C6" s="221"/>
      <c r="D6" s="221"/>
      <c r="E6" s="221"/>
      <c r="F6" s="221"/>
      <c r="G6" s="222"/>
    </row>
    <row r="7" s="220" customFormat="true" ht="39.95" hidden="false" customHeight="true" outlineLevel="0" collapsed="false">
      <c r="A7" s="40" t="s">
        <v>111</v>
      </c>
      <c r="B7" s="223" t="s">
        <v>398</v>
      </c>
      <c r="C7" s="223"/>
      <c r="D7" s="223"/>
      <c r="E7" s="223"/>
      <c r="F7" s="223"/>
      <c r="G7" s="223"/>
    </row>
    <row r="8" s="226" customFormat="true" ht="39.95" hidden="false" customHeight="true" outlineLevel="0" collapsed="false">
      <c r="A8" s="40"/>
      <c r="B8" s="224" t="s">
        <v>399</v>
      </c>
      <c r="C8" s="224"/>
      <c r="D8" s="224"/>
      <c r="E8" s="224"/>
      <c r="F8" s="225" t="s">
        <v>400</v>
      </c>
      <c r="G8" s="225"/>
    </row>
    <row r="9" s="226" customFormat="true" ht="39.95" hidden="false" customHeight="true" outlineLevel="0" collapsed="false">
      <c r="A9" s="40"/>
      <c r="B9" s="493" t="s">
        <v>401</v>
      </c>
      <c r="C9" s="493" t="s">
        <v>897</v>
      </c>
      <c r="D9" s="493" t="s">
        <v>403</v>
      </c>
      <c r="E9" s="216"/>
      <c r="F9" s="494" t="s">
        <v>117</v>
      </c>
      <c r="G9" s="494"/>
    </row>
    <row r="10" s="226" customFormat="true" ht="39.95" hidden="false" customHeight="true" outlineLevel="0" collapsed="false">
      <c r="A10" s="40"/>
      <c r="B10" s="495" t="s">
        <v>404</v>
      </c>
      <c r="C10" s="495" t="s">
        <v>898</v>
      </c>
      <c r="D10" s="495" t="s">
        <v>406</v>
      </c>
      <c r="E10" s="228"/>
      <c r="F10" s="229" t="s">
        <v>236</v>
      </c>
      <c r="G10" s="230" t="s">
        <v>237</v>
      </c>
    </row>
    <row r="12" s="234" customFormat="true" ht="44.25" hidden="false" customHeight="false" outlineLevel="0" collapsed="false">
      <c r="A12" s="231" t="s">
        <v>407</v>
      </c>
      <c r="B12" s="232" t="n">
        <v>32333</v>
      </c>
      <c r="C12" s="232" t="n">
        <v>21740</v>
      </c>
      <c r="D12" s="232" t="n">
        <v>20768</v>
      </c>
      <c r="E12" s="232"/>
      <c r="F12" s="232" t="n">
        <v>11565</v>
      </c>
      <c r="G12" s="233" t="n">
        <v>0.556866332819723</v>
      </c>
    </row>
    <row r="13" customFormat="false" ht="12.75" hidden="false" customHeight="false" outlineLevel="0" collapsed="false">
      <c r="F13" s="553"/>
      <c r="G13" s="554"/>
    </row>
    <row r="14" s="226" customFormat="true" ht="35.25" hidden="false" customHeight="false" outlineLevel="0" collapsed="false">
      <c r="A14" s="226" t="s">
        <v>408</v>
      </c>
      <c r="B14" s="216" t="n">
        <v>26514</v>
      </c>
      <c r="C14" s="216" t="n">
        <v>16562</v>
      </c>
      <c r="D14" s="216" t="n">
        <v>15925</v>
      </c>
      <c r="E14" s="216"/>
      <c r="F14" s="216" t="n">
        <v>10589</v>
      </c>
      <c r="G14" s="235" t="n">
        <v>0.664929356357928</v>
      </c>
    </row>
    <row r="15" s="226" customFormat="true" ht="35.25" hidden="false" customHeight="false" outlineLevel="0" collapsed="false">
      <c r="A15" s="226" t="s">
        <v>409</v>
      </c>
      <c r="B15" s="216" t="n">
        <v>5499</v>
      </c>
      <c r="C15" s="216" t="n">
        <v>5025</v>
      </c>
      <c r="D15" s="216" t="n">
        <v>4635</v>
      </c>
      <c r="E15" s="216"/>
      <c r="F15" s="216" t="n">
        <v>864</v>
      </c>
      <c r="G15" s="235" t="n">
        <v>0.186407766990291</v>
      </c>
    </row>
    <row r="16" s="226" customFormat="true" ht="35.25" hidden="false" customHeight="false" outlineLevel="0" collapsed="false">
      <c r="A16" s="226" t="s">
        <v>410</v>
      </c>
      <c r="B16" s="216" t="n">
        <v>320</v>
      </c>
      <c r="C16" s="216" t="n">
        <v>153</v>
      </c>
      <c r="D16" s="216" t="n">
        <v>208</v>
      </c>
      <c r="E16" s="216"/>
      <c r="F16" s="216" t="n">
        <v>112</v>
      </c>
      <c r="G16" s="235" t="n">
        <v>0.538461538461538</v>
      </c>
    </row>
    <row r="17" customFormat="false" ht="12.75" hidden="false" customHeight="false" outlineLevel="0" collapsed="false">
      <c r="F17" s="553"/>
      <c r="G17" s="554"/>
    </row>
    <row r="18" s="234" customFormat="true" ht="44.25" hidden="false" customHeight="false" outlineLevel="0" collapsed="false">
      <c r="A18" s="231" t="s">
        <v>411</v>
      </c>
      <c r="B18" s="232" t="n">
        <v>16980</v>
      </c>
      <c r="C18" s="232" t="n">
        <v>8933</v>
      </c>
      <c r="D18" s="232" t="n">
        <v>7512</v>
      </c>
      <c r="E18" s="216"/>
      <c r="F18" s="232" t="n">
        <v>9468</v>
      </c>
      <c r="G18" s="233" t="n">
        <v>1.26038338658147</v>
      </c>
    </row>
    <row r="19" customFormat="false" ht="12.75" hidden="false" customHeight="false" outlineLevel="0" collapsed="false">
      <c r="F19" s="553"/>
      <c r="G19" s="554"/>
    </row>
    <row r="20" s="234" customFormat="true" ht="44.25" hidden="false" customHeight="false" outlineLevel="0" collapsed="false">
      <c r="A20" s="236" t="s">
        <v>412</v>
      </c>
      <c r="B20" s="232" t="n">
        <v>15353</v>
      </c>
      <c r="C20" s="232" t="n">
        <v>12807</v>
      </c>
      <c r="D20" s="232" t="n">
        <v>13256</v>
      </c>
      <c r="E20" s="216"/>
      <c r="F20" s="232" t="n">
        <v>2097</v>
      </c>
      <c r="G20" s="233" t="n">
        <v>0.158192516596258</v>
      </c>
    </row>
    <row r="21" customFormat="false" ht="12.75" hidden="false" customHeight="false" outlineLevel="0" collapsed="false">
      <c r="F21" s="553"/>
      <c r="G21" s="554"/>
    </row>
    <row r="22" s="226" customFormat="true" ht="35.25" hidden="false" customHeight="false" outlineLevel="0" collapsed="false">
      <c r="A22" s="226" t="s">
        <v>413</v>
      </c>
      <c r="B22" s="216" t="n">
        <v>628</v>
      </c>
      <c r="C22" s="216" t="n">
        <v>267</v>
      </c>
      <c r="D22" s="216" t="n">
        <v>470</v>
      </c>
      <c r="E22" s="216"/>
      <c r="F22" s="216" t="n">
        <v>158</v>
      </c>
      <c r="G22" s="235" t="n">
        <v>0.336170212765957</v>
      </c>
    </row>
    <row r="23" s="226" customFormat="true" ht="35.25" hidden="false" customHeight="false" outlineLevel="0" collapsed="false">
      <c r="A23" s="226" t="s">
        <v>414</v>
      </c>
      <c r="B23" s="216" t="n">
        <v>36</v>
      </c>
      <c r="C23" s="216" t="n">
        <v>131</v>
      </c>
      <c r="D23" s="216" t="n">
        <v>550</v>
      </c>
      <c r="E23" s="216"/>
      <c r="F23" s="216" t="n">
        <v>-514</v>
      </c>
      <c r="G23" s="235" t="n">
        <v>-0.934545454545455</v>
      </c>
    </row>
    <row r="24" customFormat="false" ht="12.75" hidden="false" customHeight="false" outlineLevel="0" collapsed="false">
      <c r="F24" s="553"/>
      <c r="G24" s="554"/>
    </row>
    <row r="25" s="234" customFormat="true" ht="44.25" hidden="false" customHeight="false" outlineLevel="0" collapsed="false">
      <c r="A25" s="231" t="s">
        <v>415</v>
      </c>
      <c r="B25" s="232" t="n">
        <v>15945</v>
      </c>
      <c r="C25" s="232" t="n">
        <v>12943</v>
      </c>
      <c r="D25" s="232" t="n">
        <v>13176</v>
      </c>
      <c r="E25" s="216"/>
      <c r="F25" s="232" t="n">
        <v>2769</v>
      </c>
      <c r="G25" s="233" t="n">
        <v>0.210154826958106</v>
      </c>
    </row>
    <row r="26" customFormat="false" ht="12.75" hidden="false" customHeight="false" outlineLevel="0" collapsed="false">
      <c r="F26" s="553"/>
      <c r="G26" s="554"/>
    </row>
    <row r="27" s="226" customFormat="true" ht="35.25" hidden="false" customHeight="false" outlineLevel="0" collapsed="false">
      <c r="A27" s="226" t="s">
        <v>416</v>
      </c>
      <c r="B27" s="216" t="n">
        <v>24805</v>
      </c>
      <c r="C27" s="216" t="n">
        <v>9981</v>
      </c>
      <c r="D27" s="216" t="n">
        <v>9725</v>
      </c>
      <c r="E27" s="216"/>
      <c r="F27" s="216" t="n">
        <v>15080</v>
      </c>
      <c r="G27" s="235" t="n">
        <v>1.55064267352185</v>
      </c>
    </row>
    <row r="28" s="226" customFormat="true" ht="35.25" hidden="false" customHeight="false" outlineLevel="0" collapsed="false">
      <c r="A28" s="226" t="s">
        <v>417</v>
      </c>
      <c r="B28" s="216" t="n">
        <v>6162</v>
      </c>
      <c r="C28" s="216" t="n">
        <v>741</v>
      </c>
      <c r="D28" s="216" t="n">
        <v>1027</v>
      </c>
      <c r="E28" s="216"/>
      <c r="F28" s="216" t="n">
        <v>5135</v>
      </c>
      <c r="G28" s="235" t="n">
        <v>5</v>
      </c>
    </row>
    <row r="29" customFormat="false" ht="12.75" hidden="false" customHeight="false" outlineLevel="0" collapsed="false">
      <c r="F29" s="553"/>
      <c r="G29" s="554"/>
    </row>
    <row r="30" s="234" customFormat="true" ht="44.25" hidden="false" customHeight="false" outlineLevel="0" collapsed="false">
      <c r="A30" s="231" t="s">
        <v>418</v>
      </c>
      <c r="B30" s="232" t="n">
        <v>34588</v>
      </c>
      <c r="C30" s="232" t="n">
        <v>22183</v>
      </c>
      <c r="D30" s="232" t="n">
        <v>21874</v>
      </c>
      <c r="E30" s="216"/>
      <c r="F30" s="232" t="n">
        <v>12714</v>
      </c>
      <c r="G30" s="233" t="n">
        <v>0.581237999451404</v>
      </c>
    </row>
    <row r="31" customFormat="false" ht="12.75" hidden="false" customHeight="false" outlineLevel="0" collapsed="false">
      <c r="F31" s="553"/>
      <c r="G31" s="554"/>
    </row>
    <row r="32" s="234" customFormat="true" ht="44.25" hidden="false" customHeight="false" outlineLevel="0" collapsed="false">
      <c r="A32" s="231" t="s">
        <v>419</v>
      </c>
      <c r="B32" s="232" t="n">
        <v>22512</v>
      </c>
      <c r="C32" s="232" t="n">
        <v>18396</v>
      </c>
      <c r="D32" s="232" t="n">
        <v>18391</v>
      </c>
      <c r="E32" s="216"/>
      <c r="F32" s="232" t="n">
        <v>4121</v>
      </c>
      <c r="G32" s="233" t="n">
        <v>0.224076994181937</v>
      </c>
    </row>
    <row r="33" customFormat="false" ht="12.75" hidden="false" customHeight="false" outlineLevel="0" collapsed="false">
      <c r="F33" s="553"/>
      <c r="G33" s="554"/>
    </row>
    <row r="34" s="226" customFormat="true" ht="35.25" hidden="false" customHeight="false" outlineLevel="0" collapsed="false">
      <c r="A34" s="226" t="s">
        <v>420</v>
      </c>
      <c r="B34" s="216" t="n">
        <v>14800</v>
      </c>
      <c r="C34" s="216" t="n">
        <v>12718</v>
      </c>
      <c r="D34" s="216" t="n">
        <v>11560</v>
      </c>
      <c r="E34" s="216"/>
      <c r="F34" s="216" t="n">
        <v>3240</v>
      </c>
      <c r="G34" s="235" t="n">
        <v>0.280276816608997</v>
      </c>
    </row>
    <row r="35" s="226" customFormat="true" ht="35.25" hidden="false" customHeight="false" outlineLevel="0" collapsed="false">
      <c r="A35" s="226" t="s">
        <v>421</v>
      </c>
      <c r="B35" s="216" t="n">
        <v>6532</v>
      </c>
      <c r="C35" s="216" t="n">
        <v>4791</v>
      </c>
      <c r="D35" s="216" t="n">
        <v>6150</v>
      </c>
      <c r="E35" s="216"/>
      <c r="F35" s="216" t="n">
        <v>382</v>
      </c>
      <c r="G35" s="235" t="n">
        <v>0.0621138211382114</v>
      </c>
    </row>
    <row r="36" s="226" customFormat="true" ht="35.25" hidden="false" customHeight="false" outlineLevel="0" collapsed="false">
      <c r="A36" s="226" t="s">
        <v>422</v>
      </c>
      <c r="B36" s="216" t="n">
        <v>809</v>
      </c>
      <c r="C36" s="216" t="n">
        <v>605</v>
      </c>
      <c r="D36" s="216" t="n">
        <v>473</v>
      </c>
      <c r="E36" s="216"/>
      <c r="F36" s="216" t="n">
        <v>336</v>
      </c>
      <c r="G36" s="235" t="n">
        <v>0.710359408033827</v>
      </c>
    </row>
    <row r="37" s="226" customFormat="true" ht="35.25" hidden="false" customHeight="false" outlineLevel="0" collapsed="false">
      <c r="A37" s="226" t="s">
        <v>423</v>
      </c>
      <c r="B37" s="216" t="n">
        <v>371</v>
      </c>
      <c r="C37" s="216" t="n">
        <v>282</v>
      </c>
      <c r="D37" s="216" t="n">
        <v>208</v>
      </c>
      <c r="E37" s="216"/>
      <c r="F37" s="216" t="n">
        <v>163</v>
      </c>
      <c r="G37" s="235" t="n">
        <v>0.783653846153846</v>
      </c>
    </row>
    <row r="38" customFormat="false" ht="12.75" hidden="false" customHeight="false" outlineLevel="0" collapsed="false">
      <c r="F38" s="553"/>
      <c r="G38" s="554"/>
    </row>
    <row r="39" s="234" customFormat="true" ht="44.25" hidden="false" customHeight="false" outlineLevel="0" collapsed="false">
      <c r="A39" s="231" t="s">
        <v>424</v>
      </c>
      <c r="B39" s="232" t="n">
        <v>12076</v>
      </c>
      <c r="C39" s="232" t="n">
        <v>3787</v>
      </c>
      <c r="D39" s="232" t="n">
        <v>3483</v>
      </c>
      <c r="E39" s="216"/>
      <c r="F39" s="232" t="n">
        <v>8593</v>
      </c>
      <c r="G39" s="233" t="n">
        <v>2.46712604076945</v>
      </c>
    </row>
    <row r="40" customFormat="false" ht="12.75" hidden="false" customHeight="false" outlineLevel="0" collapsed="false">
      <c r="F40" s="553"/>
      <c r="G40" s="554"/>
    </row>
    <row r="41" s="226" customFormat="true" ht="35.25" hidden="false" customHeight="false" outlineLevel="0" collapsed="false">
      <c r="A41" s="226" t="s">
        <v>425</v>
      </c>
      <c r="B41" s="216" t="n">
        <v>65</v>
      </c>
      <c r="C41" s="216" t="n">
        <v>532</v>
      </c>
      <c r="D41" s="216" t="n">
        <v>220</v>
      </c>
      <c r="E41" s="216"/>
      <c r="F41" s="216" t="n">
        <v>-155</v>
      </c>
      <c r="G41" s="235" t="n">
        <v>-0.704545454545455</v>
      </c>
    </row>
    <row r="42" s="226" customFormat="true" ht="35.25" hidden="false" customHeight="false" outlineLevel="0" collapsed="false">
      <c r="A42" s="226" t="s">
        <v>426</v>
      </c>
      <c r="B42" s="216" t="n">
        <v>1070</v>
      </c>
      <c r="C42" s="216" t="n">
        <v>1115</v>
      </c>
      <c r="D42" s="216" t="n">
        <v>785</v>
      </c>
      <c r="E42" s="216"/>
      <c r="F42" s="216" t="n">
        <v>285</v>
      </c>
      <c r="G42" s="235" t="n">
        <v>0.363057324840764</v>
      </c>
    </row>
    <row r="43" customFormat="false" ht="12.75" hidden="false" customHeight="false" outlineLevel="0" collapsed="false">
      <c r="F43" s="553"/>
      <c r="G43" s="554"/>
    </row>
    <row r="44" s="234" customFormat="true" ht="44.25" hidden="false" customHeight="false" outlineLevel="0" collapsed="false">
      <c r="A44" s="231" t="s">
        <v>427</v>
      </c>
      <c r="B44" s="232" t="n">
        <v>11071</v>
      </c>
      <c r="C44" s="232" t="n">
        <v>3204</v>
      </c>
      <c r="D44" s="232" t="n">
        <v>2918</v>
      </c>
      <c r="E44" s="216"/>
      <c r="F44" s="232" t="n">
        <v>8153</v>
      </c>
      <c r="G44" s="233" t="n">
        <v>2.79403701165182</v>
      </c>
    </row>
    <row r="45" customFormat="false" ht="12.75" hidden="false" customHeight="false" outlineLevel="0" collapsed="false">
      <c r="F45" s="553"/>
      <c r="G45" s="554"/>
    </row>
    <row r="46" s="226" customFormat="true" ht="35.25" hidden="false" customHeight="false" outlineLevel="0" collapsed="false">
      <c r="A46" s="226" t="s">
        <v>428</v>
      </c>
      <c r="B46" s="216" t="n">
        <v>87</v>
      </c>
      <c r="C46" s="216" t="n">
        <v>23</v>
      </c>
      <c r="D46" s="216" t="n">
        <v>13</v>
      </c>
      <c r="E46" s="216"/>
      <c r="F46" s="216" t="n">
        <v>74</v>
      </c>
      <c r="G46" s="235" t="n">
        <v>5.69230769230769</v>
      </c>
    </row>
    <row r="47" s="226" customFormat="true" ht="35.25" hidden="false" customHeight="false" outlineLevel="0" collapsed="false">
      <c r="A47" s="226" t="s">
        <v>429</v>
      </c>
      <c r="B47" s="216" t="n">
        <v>721</v>
      </c>
      <c r="C47" s="216" t="n">
        <v>473</v>
      </c>
      <c r="D47" s="216" t="n">
        <v>639</v>
      </c>
      <c r="E47" s="216"/>
      <c r="F47" s="216" t="n">
        <v>82</v>
      </c>
      <c r="G47" s="235" t="n">
        <v>0.128325508607199</v>
      </c>
    </row>
    <row r="48" customFormat="false" ht="12.75" hidden="false" customHeight="false" outlineLevel="0" collapsed="false">
      <c r="F48" s="553"/>
      <c r="G48" s="554"/>
    </row>
    <row r="49" s="234" customFormat="true" ht="44.25" hidden="false" customHeight="false" outlineLevel="0" collapsed="false">
      <c r="A49" s="231" t="s">
        <v>430</v>
      </c>
      <c r="B49" s="232" t="n">
        <v>10437</v>
      </c>
      <c r="C49" s="232" t="n">
        <v>2754</v>
      </c>
      <c r="D49" s="232" t="n">
        <v>2292</v>
      </c>
      <c r="E49" s="216"/>
      <c r="F49" s="232" t="n">
        <v>8145</v>
      </c>
      <c r="G49" s="233" t="n">
        <v>3.55366492146597</v>
      </c>
    </row>
    <row r="50" customFormat="false" ht="12.75" hidden="false" customHeight="false" outlineLevel="0" collapsed="false">
      <c r="F50" s="553"/>
      <c r="G50" s="554"/>
    </row>
    <row r="51" s="234" customFormat="true" ht="44.25" hidden="false" customHeight="false" outlineLevel="0" collapsed="false">
      <c r="A51" s="231" t="s">
        <v>431</v>
      </c>
      <c r="B51" s="232" t="n">
        <v>0</v>
      </c>
      <c r="C51" s="232" t="n">
        <v>0</v>
      </c>
      <c r="D51" s="232" t="n">
        <v>16</v>
      </c>
      <c r="E51" s="232" t="n">
        <v>0</v>
      </c>
      <c r="F51" s="232" t="n">
        <v>-16</v>
      </c>
      <c r="G51" s="233" t="n">
        <v>-1</v>
      </c>
    </row>
    <row r="52" s="226" customFormat="true" ht="35.25" hidden="false" customHeight="false" outlineLevel="0" collapsed="false">
      <c r="A52" s="226" t="s">
        <v>432</v>
      </c>
      <c r="B52" s="216" t="n">
        <v>0</v>
      </c>
      <c r="C52" s="216" t="n">
        <v>0</v>
      </c>
      <c r="D52" s="216" t="n">
        <v>0</v>
      </c>
      <c r="E52" s="216"/>
      <c r="F52" s="216" t="n">
        <v>0</v>
      </c>
      <c r="G52" s="235" t="n">
        <v>0</v>
      </c>
    </row>
    <row r="53" s="226" customFormat="true" ht="35.25" hidden="false" customHeight="false" outlineLevel="0" collapsed="false">
      <c r="A53" s="226" t="s">
        <v>433</v>
      </c>
      <c r="B53" s="216" t="n">
        <v>0</v>
      </c>
      <c r="C53" s="216" t="n">
        <v>0</v>
      </c>
      <c r="D53" s="216" t="n">
        <v>16</v>
      </c>
      <c r="E53" s="216"/>
      <c r="F53" s="216" t="n">
        <v>-16</v>
      </c>
      <c r="G53" s="235" t="n">
        <v>-1</v>
      </c>
    </row>
    <row r="54" customFormat="false" ht="12.75" hidden="false" customHeight="false" outlineLevel="0" collapsed="false">
      <c r="F54" s="553"/>
      <c r="G54" s="554"/>
    </row>
    <row r="55" s="234" customFormat="true" ht="44.25" hidden="false" customHeight="false" outlineLevel="0" collapsed="false">
      <c r="A55" s="231" t="s">
        <v>434</v>
      </c>
      <c r="B55" s="232" t="n">
        <v>10437</v>
      </c>
      <c r="C55" s="232" t="n">
        <v>2754</v>
      </c>
      <c r="D55" s="232" t="n">
        <v>2276</v>
      </c>
      <c r="E55" s="216"/>
      <c r="F55" s="232" t="n">
        <v>8161</v>
      </c>
      <c r="G55" s="233" t="n">
        <v>3.58567662565905</v>
      </c>
    </row>
    <row r="56" customFormat="false" ht="12.75" hidden="false" customHeight="false" outlineLevel="0" collapsed="false">
      <c r="F56" s="553"/>
      <c r="G56" s="554"/>
    </row>
    <row r="57" s="226" customFormat="true" ht="35.25" hidden="false" customHeight="false" outlineLevel="0" collapsed="false">
      <c r="A57" s="237" t="s">
        <v>435</v>
      </c>
      <c r="B57" s="238" t="n">
        <v>0.32279714223858</v>
      </c>
      <c r="C57" s="238" t="n">
        <v>0.126678932842686</v>
      </c>
      <c r="D57" s="239" t="n">
        <v>0.109591679506934</v>
      </c>
      <c r="E57" s="235"/>
      <c r="F57" s="240"/>
      <c r="G57" s="235"/>
    </row>
    <row r="58" s="226" customFormat="true" ht="35.25" hidden="false" customHeight="false" outlineLevel="0" collapsed="false">
      <c r="A58" s="241" t="s">
        <v>436</v>
      </c>
      <c r="B58" s="242" t="n">
        <v>0.322149515402185</v>
      </c>
      <c r="C58" s="242" t="n">
        <v>0.123653017241379</v>
      </c>
      <c r="D58" s="243" t="n">
        <v>0.108442919763674</v>
      </c>
      <c r="E58" s="235"/>
      <c r="F58" s="240"/>
      <c r="G58" s="235"/>
    </row>
    <row r="59" customFormat="false" ht="13.5" hidden="false" customHeight="false" outlineLevel="0" collapsed="false">
      <c r="A59" s="244"/>
      <c r="B59" s="245"/>
      <c r="C59" s="245"/>
      <c r="D59" s="245"/>
      <c r="E59" s="245"/>
      <c r="F59" s="245"/>
      <c r="G59" s="246"/>
    </row>
    <row r="61" s="248" customFormat="true" ht="27.75" hidden="false" customHeight="false" outlineLevel="0" collapsed="false">
      <c r="A61" s="247" t="s">
        <v>437</v>
      </c>
      <c r="B61" s="247"/>
      <c r="C61" s="247"/>
      <c r="D61" s="247"/>
      <c r="E61" s="247"/>
      <c r="F61" s="247"/>
      <c r="G61" s="247"/>
      <c r="H61" s="247"/>
      <c r="I61" s="247"/>
      <c r="J61" s="247"/>
    </row>
    <row r="62" s="248" customFormat="true" ht="27.75" hidden="false" customHeight="false" outlineLevel="0" collapsed="false">
      <c r="A62" s="247" t="s">
        <v>438</v>
      </c>
      <c r="B62" s="247"/>
      <c r="C62" s="249"/>
      <c r="D62" s="249"/>
      <c r="E62" s="249"/>
      <c r="F62" s="249"/>
      <c r="G62" s="250"/>
    </row>
    <row r="63" s="248" customFormat="true" ht="27.75" hidden="false" customHeight="false" outlineLevel="0" collapsed="false">
      <c r="A63" s="247" t="s">
        <v>439</v>
      </c>
      <c r="B63" s="247"/>
      <c r="C63" s="247"/>
      <c r="D63" s="247"/>
      <c r="E63" s="247"/>
      <c r="F63" s="247"/>
      <c r="G63" s="247"/>
      <c r="H63" s="247"/>
      <c r="I63" s="247"/>
    </row>
    <row r="64" s="248" customFormat="true" ht="27.75" hidden="false" customHeight="false" outlineLevel="0" collapsed="false">
      <c r="A64" s="247" t="s">
        <v>440</v>
      </c>
      <c r="B64" s="247"/>
      <c r="C64" s="249"/>
      <c r="D64" s="249"/>
      <c r="E64" s="249"/>
      <c r="F64" s="249"/>
      <c r="G64" s="250"/>
    </row>
    <row r="65" s="248" customFormat="true" ht="27.75" hidden="false" customHeight="false" outlineLevel="0" collapsed="false">
      <c r="A65" s="247" t="s">
        <v>441</v>
      </c>
      <c r="B65" s="247"/>
      <c r="C65" s="247"/>
      <c r="D65" s="247"/>
      <c r="E65" s="249"/>
      <c r="F65" s="249"/>
      <c r="G65" s="250"/>
    </row>
    <row r="66" s="248" customFormat="true" ht="27.75" hidden="false" customHeight="false" outlineLevel="0" collapsed="false">
      <c r="A66" s="247" t="s">
        <v>442</v>
      </c>
      <c r="B66" s="247"/>
      <c r="C66" s="247"/>
      <c r="D66" s="247"/>
      <c r="E66" s="247"/>
      <c r="F66" s="247"/>
      <c r="G66" s="250"/>
    </row>
    <row r="67" s="248" customFormat="true" ht="27.75" hidden="false" customHeight="false" outlineLevel="0" collapsed="false">
      <c r="A67" s="247" t="s">
        <v>443</v>
      </c>
      <c r="B67" s="247"/>
      <c r="C67" s="247"/>
      <c r="D67" s="247"/>
      <c r="E67" s="247"/>
      <c r="F67" s="247"/>
      <c r="G67" s="247"/>
    </row>
    <row r="68" s="248" customFormat="true" ht="27.75" hidden="false" customHeight="false" outlineLevel="0" collapsed="false">
      <c r="A68" s="247" t="s">
        <v>40</v>
      </c>
      <c r="B68" s="247"/>
      <c r="C68" s="249"/>
      <c r="D68" s="249"/>
      <c r="E68" s="249"/>
      <c r="F68" s="249"/>
      <c r="G68" s="250"/>
    </row>
    <row r="69" s="248" customFormat="true" ht="27.75" hidden="false" customHeight="false" outlineLevel="0" collapsed="false">
      <c r="A69" s="247" t="s">
        <v>41</v>
      </c>
      <c r="B69" s="247"/>
      <c r="C69" s="249"/>
      <c r="D69" s="249"/>
      <c r="E69" s="249"/>
      <c r="F69" s="249"/>
      <c r="G69" s="250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2" min="2" style="66" width="15.7"/>
    <col collapsed="false" customWidth="true" hidden="false" outlineLevel="0" max="3" min="3" style="66" width="16.7"/>
    <col collapsed="false" customWidth="true" hidden="false" outlineLevel="0" max="4" min="4" style="67" width="15.7"/>
    <col collapsed="false" customWidth="true" hidden="false" outlineLevel="0" max="5" min="5" style="66" width="17.7"/>
    <col collapsed="false" customWidth="true" hidden="false" outlineLevel="0" max="6" min="6" style="66" width="16.7"/>
    <col collapsed="false" customWidth="true" hidden="false" outlineLevel="0" max="8" min="7" style="66" width="15.7"/>
    <col collapsed="false" customWidth="true" hidden="false" outlineLevel="0" max="9" min="9" style="66" width="16.7"/>
    <col collapsed="false" customWidth="true" hidden="false" outlineLevel="0" max="10" min="10" style="67" width="15.7"/>
    <col collapsed="false" customWidth="true" hidden="false" outlineLevel="0" max="11" min="11" style="66" width="18.7"/>
    <col collapsed="false" customWidth="true" hidden="false" outlineLevel="0" max="12" min="12" style="67" width="17.7"/>
    <col collapsed="false" customWidth="false" hidden="false" outlineLevel="0" max="257" min="13" style="51" width="11.42"/>
  </cols>
  <sheetData>
    <row r="1" customFormat="false" ht="18" hidden="false" customHeight="false" outlineLevel="0" collapsed="false">
      <c r="A1" s="68" t="s">
        <v>1067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</row>
    <row r="2" customFormat="false" ht="18" hidden="false" customHeight="false" outlineLevel="0" collapsed="false">
      <c r="A2" s="68" t="s">
        <v>683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8" hidden="false" customHeight="false" outlineLevel="0" collapsed="false">
      <c r="A3" s="68" t="s">
        <v>460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</row>
    <row r="4" customFormat="false" ht="18" hidden="false" customHeight="false" outlineLevel="0" collapsed="false">
      <c r="A4" s="69" t="s">
        <v>461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</row>
    <row r="5" customFormat="false" ht="18" hidden="false" customHeight="false" outlineLevel="0" collapsed="false">
      <c r="A5" s="70" t="s">
        <v>110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3.5" hidden="false" customHeight="false" outlineLevel="0" collapsed="false">
      <c r="A6" s="71"/>
      <c r="B6" s="72"/>
      <c r="C6" s="72"/>
      <c r="D6" s="73"/>
      <c r="E6" s="72"/>
      <c r="F6" s="72"/>
      <c r="G6" s="72"/>
      <c r="H6" s="72"/>
      <c r="I6" s="72"/>
      <c r="J6" s="73"/>
      <c r="K6" s="72"/>
      <c r="L6" s="73"/>
    </row>
    <row r="7" customFormat="false" ht="12.75" hidden="false" customHeight="false" outlineLevel="0" collapsed="false">
      <c r="A7" s="256"/>
      <c r="B7" s="194" t="s">
        <v>462</v>
      </c>
      <c r="C7" s="194"/>
      <c r="D7" s="194"/>
      <c r="E7" s="194"/>
      <c r="F7" s="194"/>
      <c r="G7" s="194"/>
      <c r="H7" s="194"/>
      <c r="I7" s="194"/>
      <c r="J7" s="194"/>
      <c r="K7" s="194"/>
      <c r="L7" s="194"/>
    </row>
    <row r="8" customFormat="false" ht="12.75" hidden="false" customHeight="false" outlineLevel="0" collapsed="false">
      <c r="A8" s="257"/>
      <c r="B8" s="198"/>
      <c r="C8" s="198" t="s">
        <v>463</v>
      </c>
      <c r="D8" s="198"/>
      <c r="E8" s="198"/>
      <c r="F8" s="198"/>
      <c r="G8" s="198"/>
      <c r="H8" s="198"/>
      <c r="I8" s="198" t="s">
        <v>464</v>
      </c>
      <c r="J8" s="198"/>
      <c r="K8" s="198"/>
      <c r="L8" s="199"/>
    </row>
    <row r="9" customFormat="false" ht="12.75" hidden="false" customHeight="false" outlineLevel="0" collapsed="false">
      <c r="A9" s="257"/>
      <c r="B9" s="198" t="s">
        <v>464</v>
      </c>
      <c r="C9" s="198" t="s">
        <v>465</v>
      </c>
      <c r="D9" s="198"/>
      <c r="E9" s="198"/>
      <c r="F9" s="198" t="s">
        <v>463</v>
      </c>
      <c r="G9" s="198"/>
      <c r="H9" s="198" t="s">
        <v>464</v>
      </c>
      <c r="I9" s="198" t="s">
        <v>466</v>
      </c>
      <c r="J9" s="198"/>
      <c r="K9" s="198" t="s">
        <v>315</v>
      </c>
      <c r="L9" s="199" t="s">
        <v>219</v>
      </c>
    </row>
    <row r="10" customFormat="false" ht="12.75" hidden="false" customHeight="false" outlineLevel="0" collapsed="false">
      <c r="A10" s="77" t="s">
        <v>467</v>
      </c>
      <c r="B10" s="198" t="s">
        <v>468</v>
      </c>
      <c r="C10" s="198" t="s">
        <v>469</v>
      </c>
      <c r="D10" s="198" t="s">
        <v>464</v>
      </c>
      <c r="E10" s="198" t="s">
        <v>464</v>
      </c>
      <c r="F10" s="198" t="s">
        <v>470</v>
      </c>
      <c r="G10" s="198" t="s">
        <v>464</v>
      </c>
      <c r="H10" s="198" t="s">
        <v>466</v>
      </c>
      <c r="I10" s="198" t="s">
        <v>471</v>
      </c>
      <c r="J10" s="198" t="s">
        <v>464</v>
      </c>
      <c r="K10" s="198" t="s">
        <v>464</v>
      </c>
      <c r="L10" s="199" t="s">
        <v>472</v>
      </c>
    </row>
    <row r="11" customFormat="false" ht="12.75" hidden="false" customHeight="false" outlineLevel="0" collapsed="false">
      <c r="A11" s="257"/>
      <c r="B11" s="198" t="s">
        <v>473</v>
      </c>
      <c r="C11" s="198" t="s">
        <v>474</v>
      </c>
      <c r="D11" s="198" t="s">
        <v>466</v>
      </c>
      <c r="E11" s="198" t="s">
        <v>475</v>
      </c>
      <c r="F11" s="198" t="s">
        <v>476</v>
      </c>
      <c r="G11" s="198" t="s">
        <v>477</v>
      </c>
      <c r="H11" s="198" t="s">
        <v>478</v>
      </c>
      <c r="I11" s="198" t="s">
        <v>479</v>
      </c>
      <c r="J11" s="198" t="s">
        <v>466</v>
      </c>
      <c r="K11" s="198" t="s">
        <v>313</v>
      </c>
      <c r="L11" s="199" t="s">
        <v>464</v>
      </c>
    </row>
    <row r="12" customFormat="false" ht="13.5" hidden="false" customHeight="false" outlineLevel="0" collapsed="false">
      <c r="A12" s="258"/>
      <c r="B12" s="200" t="s">
        <v>480</v>
      </c>
      <c r="C12" s="200" t="s">
        <v>481</v>
      </c>
      <c r="D12" s="200" t="s">
        <v>368</v>
      </c>
      <c r="E12" s="200" t="s">
        <v>482</v>
      </c>
      <c r="F12" s="200" t="s">
        <v>483</v>
      </c>
      <c r="G12" s="200" t="s">
        <v>484</v>
      </c>
      <c r="H12" s="200" t="s">
        <v>485</v>
      </c>
      <c r="I12" s="200" t="s">
        <v>486</v>
      </c>
      <c r="J12" s="200" t="s">
        <v>487</v>
      </c>
      <c r="K12" s="200" t="s">
        <v>488</v>
      </c>
      <c r="L12" s="83" t="s">
        <v>489</v>
      </c>
    </row>
    <row r="13" customFormat="false" ht="12.75" hidden="false" customHeight="false" outlineLevel="0" collapsed="false">
      <c r="A13" s="84"/>
      <c r="B13" s="85"/>
      <c r="C13" s="85"/>
      <c r="D13" s="86"/>
      <c r="E13" s="85"/>
      <c r="F13" s="85"/>
      <c r="G13" s="85"/>
      <c r="H13" s="85"/>
      <c r="I13" s="85"/>
      <c r="J13" s="86"/>
      <c r="K13" s="85"/>
      <c r="L13" s="86"/>
    </row>
    <row r="14" customFormat="false" ht="12.75" hidden="false" customHeight="false" outlineLevel="0" collapsed="false">
      <c r="A14" s="87" t="s">
        <v>490</v>
      </c>
      <c r="D14" s="66"/>
      <c r="J14" s="66"/>
    </row>
    <row r="15" customFormat="false" ht="12.75" hidden="false" customHeight="false" outlineLevel="0" collapsed="false">
      <c r="A15" s="259" t="s">
        <v>194</v>
      </c>
      <c r="B15" s="260" t="n">
        <v>0</v>
      </c>
      <c r="C15" s="260" t="n">
        <v>0</v>
      </c>
      <c r="D15" s="260" t="n">
        <v>427</v>
      </c>
      <c r="E15" s="260" t="n">
        <v>126</v>
      </c>
      <c r="F15" s="260" t="n">
        <v>53</v>
      </c>
      <c r="G15" s="260" t="n">
        <v>397</v>
      </c>
      <c r="H15" s="260" t="n">
        <v>0</v>
      </c>
      <c r="I15" s="260" t="n">
        <v>0</v>
      </c>
      <c r="J15" s="260" t="n">
        <v>63</v>
      </c>
      <c r="K15" s="260" t="n">
        <v>2558</v>
      </c>
      <c r="L15" s="261" t="n">
        <v>3624</v>
      </c>
    </row>
    <row r="16" customFormat="false" ht="12.75" hidden="false" customHeight="false" outlineLevel="0" collapsed="false">
      <c r="A16" s="262" t="s">
        <v>200</v>
      </c>
      <c r="B16" s="263" t="n">
        <v>0</v>
      </c>
      <c r="C16" s="263" t="n">
        <v>0</v>
      </c>
      <c r="D16" s="263" t="n">
        <v>834</v>
      </c>
      <c r="E16" s="263" t="n">
        <v>127</v>
      </c>
      <c r="F16" s="263" t="n">
        <v>0</v>
      </c>
      <c r="G16" s="263" t="n">
        <v>522</v>
      </c>
      <c r="H16" s="263" t="n">
        <v>0</v>
      </c>
      <c r="I16" s="263" t="n">
        <v>0</v>
      </c>
      <c r="J16" s="263" t="n">
        <v>57</v>
      </c>
      <c r="K16" s="263" t="n">
        <v>3309</v>
      </c>
      <c r="L16" s="264" t="n">
        <v>4849</v>
      </c>
    </row>
    <row r="17" customFormat="false" ht="12.75" hidden="false" customHeight="false" outlineLevel="0" collapsed="false">
      <c r="D17" s="66"/>
      <c r="J17" s="66"/>
    </row>
    <row r="18" customFormat="false" ht="12.75" hidden="false" customHeight="false" outlineLevel="0" collapsed="false">
      <c r="A18" s="87" t="s">
        <v>491</v>
      </c>
      <c r="D18" s="66"/>
      <c r="J18" s="66"/>
      <c r="L18" s="67" t="n">
        <v>6838</v>
      </c>
    </row>
    <row r="19" customFormat="false" ht="12.75" hidden="false" customHeight="false" outlineLevel="0" collapsed="false">
      <c r="A19" s="259" t="s">
        <v>194</v>
      </c>
      <c r="B19" s="260" t="n">
        <v>0</v>
      </c>
      <c r="C19" s="260" t="n">
        <v>0</v>
      </c>
      <c r="D19" s="260" t="n">
        <v>1286</v>
      </c>
      <c r="E19" s="260" t="n">
        <v>147</v>
      </c>
      <c r="F19" s="260" t="n">
        <v>0</v>
      </c>
      <c r="G19" s="260" t="n">
        <v>444</v>
      </c>
      <c r="H19" s="260" t="n">
        <v>0</v>
      </c>
      <c r="I19" s="260" t="n">
        <v>0</v>
      </c>
      <c r="J19" s="260" t="n">
        <v>79</v>
      </c>
      <c r="K19" s="260" t="n">
        <v>2829</v>
      </c>
      <c r="L19" s="261" t="n">
        <v>4785</v>
      </c>
    </row>
    <row r="20" customFormat="false" ht="12.75" hidden="false" customHeight="false" outlineLevel="0" collapsed="false">
      <c r="A20" s="262" t="s">
        <v>200</v>
      </c>
      <c r="B20" s="263" t="n">
        <v>0</v>
      </c>
      <c r="C20" s="263" t="n">
        <v>0</v>
      </c>
      <c r="D20" s="263" t="n">
        <v>1775</v>
      </c>
      <c r="E20" s="263" t="n">
        <v>191</v>
      </c>
      <c r="F20" s="263" t="n">
        <v>0</v>
      </c>
      <c r="G20" s="263" t="n">
        <v>557</v>
      </c>
      <c r="H20" s="263" t="n">
        <v>0</v>
      </c>
      <c r="I20" s="263" t="n">
        <v>0</v>
      </c>
      <c r="J20" s="263" t="n">
        <v>152</v>
      </c>
      <c r="K20" s="263" t="n">
        <v>4163</v>
      </c>
      <c r="L20" s="264" t="n">
        <v>6838</v>
      </c>
    </row>
    <row r="21" customFormat="false" ht="12.75" hidden="false" customHeight="false" outlineLevel="0" collapsed="false">
      <c r="D21" s="66"/>
      <c r="J21" s="66"/>
    </row>
    <row r="22" customFormat="false" ht="12.75" hidden="false" customHeight="false" outlineLevel="0" collapsed="false">
      <c r="A22" s="87" t="s">
        <v>492</v>
      </c>
      <c r="D22" s="66"/>
      <c r="J22" s="66"/>
    </row>
    <row r="23" customFormat="false" ht="12.75" hidden="false" customHeight="false" outlineLevel="0" collapsed="false">
      <c r="A23" s="259" t="s">
        <v>194</v>
      </c>
      <c r="B23" s="260" t="n">
        <v>0</v>
      </c>
      <c r="C23" s="260" t="n">
        <v>0</v>
      </c>
      <c r="D23" s="260" t="n">
        <v>3267</v>
      </c>
      <c r="E23" s="260" t="n">
        <v>163</v>
      </c>
      <c r="F23" s="260" t="n">
        <v>0</v>
      </c>
      <c r="G23" s="260" t="n">
        <v>592</v>
      </c>
      <c r="H23" s="260" t="n">
        <v>0</v>
      </c>
      <c r="I23" s="260" t="n">
        <v>0</v>
      </c>
      <c r="J23" s="260" t="n">
        <v>101</v>
      </c>
      <c r="K23" s="260" t="n">
        <v>4359</v>
      </c>
      <c r="L23" s="261" t="n">
        <v>8482</v>
      </c>
    </row>
    <row r="24" customFormat="false" ht="12.75" hidden="false" customHeight="false" outlineLevel="0" collapsed="false">
      <c r="A24" s="262" t="s">
        <v>200</v>
      </c>
      <c r="B24" s="263" t="n">
        <v>0</v>
      </c>
      <c r="C24" s="263" t="n">
        <v>0</v>
      </c>
      <c r="D24" s="263" t="n">
        <v>3011</v>
      </c>
      <c r="E24" s="263" t="n">
        <v>483</v>
      </c>
      <c r="F24" s="263" t="n">
        <v>0</v>
      </c>
      <c r="G24" s="263" t="n">
        <v>799</v>
      </c>
      <c r="H24" s="263" t="n">
        <v>349</v>
      </c>
      <c r="I24" s="263" t="n">
        <v>0</v>
      </c>
      <c r="J24" s="263" t="n">
        <v>301</v>
      </c>
      <c r="K24" s="263" t="n">
        <v>6646</v>
      </c>
      <c r="L24" s="264" t="n">
        <v>11589</v>
      </c>
    </row>
    <row r="25" customFormat="false" ht="12.75" hidden="false" customHeight="false" outlineLevel="0" collapsed="false">
      <c r="D25" s="66"/>
      <c r="J25" s="66"/>
    </row>
    <row r="26" customFormat="false" ht="12.75" hidden="false" customHeight="false" outlineLevel="0" collapsed="false">
      <c r="A26" s="87" t="s">
        <v>188</v>
      </c>
      <c r="D26" s="66"/>
      <c r="J26" s="66"/>
    </row>
    <row r="27" customFormat="false" ht="12.75" hidden="false" customHeight="false" outlineLevel="0" collapsed="false">
      <c r="A27" s="65" t="s">
        <v>189</v>
      </c>
      <c r="B27" s="66" t="n">
        <v>0</v>
      </c>
      <c r="C27" s="66" t="n">
        <v>0</v>
      </c>
      <c r="D27" s="66" t="n">
        <v>592</v>
      </c>
      <c r="E27" s="66" t="n">
        <v>85</v>
      </c>
      <c r="F27" s="66" t="n">
        <v>0</v>
      </c>
      <c r="G27" s="66" t="n">
        <v>139</v>
      </c>
      <c r="H27" s="66" t="n">
        <v>0</v>
      </c>
      <c r="I27" s="66" t="n">
        <v>0</v>
      </c>
      <c r="J27" s="66" t="n">
        <v>33</v>
      </c>
      <c r="K27" s="66" t="n">
        <v>1230</v>
      </c>
      <c r="L27" s="67" t="n">
        <v>2079</v>
      </c>
    </row>
    <row r="28" customFormat="false" ht="12.75" hidden="false" customHeight="false" outlineLevel="0" collapsed="false">
      <c r="A28" s="65" t="s">
        <v>190</v>
      </c>
      <c r="B28" s="66" t="n">
        <v>0</v>
      </c>
      <c r="C28" s="66" t="n">
        <v>0</v>
      </c>
      <c r="D28" s="66" t="n">
        <v>1161</v>
      </c>
      <c r="E28" s="66" t="n">
        <v>268</v>
      </c>
      <c r="F28" s="66" t="n">
        <v>0</v>
      </c>
      <c r="G28" s="66" t="n">
        <v>248</v>
      </c>
      <c r="H28" s="66" t="n">
        <v>0</v>
      </c>
      <c r="I28" s="66" t="n">
        <v>0</v>
      </c>
      <c r="J28" s="66" t="n">
        <v>37</v>
      </c>
      <c r="K28" s="66" t="n">
        <v>2459</v>
      </c>
      <c r="L28" s="67" t="n">
        <v>4173</v>
      </c>
    </row>
    <row r="29" customFormat="false" ht="12.75" hidden="false" customHeight="false" outlineLevel="0" collapsed="false">
      <c r="A29" s="65" t="s">
        <v>191</v>
      </c>
      <c r="B29" s="66" t="n">
        <v>0</v>
      </c>
      <c r="C29" s="66" t="n">
        <v>0</v>
      </c>
      <c r="D29" s="66" t="n">
        <v>2967</v>
      </c>
      <c r="E29" s="66" t="n">
        <v>336</v>
      </c>
      <c r="F29" s="66" t="n">
        <v>0</v>
      </c>
      <c r="G29" s="66" t="n">
        <v>372</v>
      </c>
      <c r="H29" s="66" t="n">
        <v>1</v>
      </c>
      <c r="I29" s="66" t="n">
        <v>0</v>
      </c>
      <c r="J29" s="66" t="n">
        <v>59</v>
      </c>
      <c r="K29" s="66" t="n">
        <v>4018</v>
      </c>
      <c r="L29" s="67" t="n">
        <v>7753</v>
      </c>
    </row>
    <row r="30" customFormat="false" ht="12.75" hidden="false" customHeight="false" outlineLevel="0" collapsed="false">
      <c r="A30" s="65" t="s">
        <v>192</v>
      </c>
      <c r="B30" s="66" t="n">
        <v>0</v>
      </c>
      <c r="C30" s="66" t="n">
        <v>0</v>
      </c>
      <c r="D30" s="66" t="n">
        <v>4270</v>
      </c>
      <c r="E30" s="66" t="n">
        <v>430</v>
      </c>
      <c r="F30" s="66" t="n">
        <v>0</v>
      </c>
      <c r="G30" s="66" t="n">
        <v>532</v>
      </c>
      <c r="H30" s="66" t="n">
        <v>1</v>
      </c>
      <c r="I30" s="66" t="n">
        <v>0</v>
      </c>
      <c r="J30" s="66" t="n">
        <v>94</v>
      </c>
      <c r="K30" s="66" t="n">
        <v>5305</v>
      </c>
      <c r="L30" s="67" t="n">
        <v>10632</v>
      </c>
    </row>
    <row r="31" customFormat="false" ht="12.75" hidden="false" customHeight="false" outlineLevel="0" collapsed="false">
      <c r="A31" s="65" t="s">
        <v>193</v>
      </c>
      <c r="B31" s="66" t="n">
        <v>0</v>
      </c>
      <c r="C31" s="66" t="n">
        <v>0</v>
      </c>
      <c r="D31" s="66" t="n">
        <v>6019</v>
      </c>
      <c r="E31" s="66" t="n">
        <v>543</v>
      </c>
      <c r="F31" s="66" t="n">
        <v>0</v>
      </c>
      <c r="G31" s="66" t="n">
        <v>714</v>
      </c>
      <c r="H31" s="66" t="n">
        <v>0</v>
      </c>
      <c r="I31" s="66" t="n">
        <v>0</v>
      </c>
      <c r="J31" s="66" t="n">
        <v>114</v>
      </c>
      <c r="K31" s="66" t="n">
        <v>6851</v>
      </c>
      <c r="L31" s="67" t="n">
        <v>14241</v>
      </c>
    </row>
    <row r="32" customFormat="false" ht="12.75" hidden="false" customHeight="false" outlineLevel="0" collapsed="false">
      <c r="A32" s="259" t="s">
        <v>194</v>
      </c>
      <c r="B32" s="260" t="n">
        <v>0</v>
      </c>
      <c r="C32" s="260" t="n">
        <v>0</v>
      </c>
      <c r="D32" s="260" t="n">
        <v>8158</v>
      </c>
      <c r="E32" s="260" t="n">
        <v>675</v>
      </c>
      <c r="F32" s="260" t="n">
        <v>0</v>
      </c>
      <c r="G32" s="260" t="n">
        <v>918</v>
      </c>
      <c r="H32" s="260" t="n">
        <v>0</v>
      </c>
      <c r="I32" s="260" t="n">
        <v>0</v>
      </c>
      <c r="J32" s="260" t="n">
        <v>115</v>
      </c>
      <c r="K32" s="260" t="n">
        <v>8554</v>
      </c>
      <c r="L32" s="261" t="n">
        <v>18420</v>
      </c>
    </row>
    <row r="33" customFormat="false" ht="12.75" hidden="false" customHeight="false" outlineLevel="0" collapsed="false">
      <c r="A33" s="65" t="s">
        <v>195</v>
      </c>
      <c r="B33" s="66" t="n">
        <v>0</v>
      </c>
      <c r="C33" s="66" t="n">
        <v>0</v>
      </c>
      <c r="D33" s="66" t="n">
        <v>1627</v>
      </c>
      <c r="E33" s="66" t="n">
        <v>105</v>
      </c>
      <c r="F33" s="66" t="n">
        <v>0</v>
      </c>
      <c r="G33" s="66" t="n">
        <v>188</v>
      </c>
      <c r="H33" s="66" t="n">
        <v>0</v>
      </c>
      <c r="I33" s="66" t="n">
        <v>0</v>
      </c>
      <c r="J33" s="66" t="n">
        <v>4</v>
      </c>
      <c r="K33" s="66" t="n">
        <v>1759</v>
      </c>
      <c r="L33" s="67" t="n">
        <v>3683</v>
      </c>
    </row>
    <row r="34" customFormat="false" ht="12.75" hidden="false" customHeight="false" outlineLevel="0" collapsed="false">
      <c r="A34" s="65" t="s">
        <v>196</v>
      </c>
      <c r="B34" s="66" t="n">
        <v>0</v>
      </c>
      <c r="C34" s="66" t="n">
        <v>0</v>
      </c>
      <c r="D34" s="66" t="n">
        <v>3218</v>
      </c>
      <c r="E34" s="66" t="n">
        <v>253</v>
      </c>
      <c r="F34" s="66" t="n">
        <v>0</v>
      </c>
      <c r="G34" s="66" t="n">
        <v>393</v>
      </c>
      <c r="H34" s="66" t="n">
        <v>0</v>
      </c>
      <c r="I34" s="66" t="n">
        <v>0</v>
      </c>
      <c r="J34" s="66" t="n">
        <v>12</v>
      </c>
      <c r="K34" s="66" t="n">
        <v>3626</v>
      </c>
      <c r="L34" s="67" t="n">
        <v>7502</v>
      </c>
    </row>
    <row r="35" customFormat="false" ht="12.75" hidden="false" customHeight="false" outlineLevel="0" collapsed="false">
      <c r="A35" s="65" t="s">
        <v>197</v>
      </c>
      <c r="B35" s="66" t="n">
        <v>0</v>
      </c>
      <c r="C35" s="66" t="n">
        <v>0</v>
      </c>
      <c r="D35" s="66" t="n">
        <v>5012</v>
      </c>
      <c r="E35" s="66" t="n">
        <v>447</v>
      </c>
      <c r="F35" s="66" t="n">
        <v>2</v>
      </c>
      <c r="G35" s="66" t="n">
        <v>602</v>
      </c>
      <c r="H35" s="66" t="n">
        <v>0</v>
      </c>
      <c r="I35" s="66" t="n">
        <v>0</v>
      </c>
      <c r="J35" s="66" t="n">
        <v>33</v>
      </c>
      <c r="K35" s="66" t="n">
        <v>5521</v>
      </c>
      <c r="L35" s="67" t="n">
        <v>11617</v>
      </c>
    </row>
    <row r="36" customFormat="false" ht="12.75" hidden="false" customHeight="false" outlineLevel="0" collapsed="false">
      <c r="A36" s="65" t="s">
        <v>198</v>
      </c>
      <c r="B36" s="66" t="n">
        <v>0</v>
      </c>
      <c r="C36" s="66" t="n">
        <v>0</v>
      </c>
      <c r="D36" s="66" t="n">
        <v>6936</v>
      </c>
      <c r="E36" s="66" t="n">
        <v>579</v>
      </c>
      <c r="F36" s="66" t="n">
        <v>3</v>
      </c>
      <c r="G36" s="66" t="n">
        <v>831</v>
      </c>
      <c r="H36" s="66" t="n">
        <v>0</v>
      </c>
      <c r="I36" s="66" t="n">
        <v>0</v>
      </c>
      <c r="J36" s="66" t="n">
        <v>54</v>
      </c>
      <c r="K36" s="66" t="n">
        <v>8129</v>
      </c>
      <c r="L36" s="67" t="n">
        <v>16532</v>
      </c>
    </row>
    <row r="37" customFormat="false" ht="12.75" hidden="false" customHeight="false" outlineLevel="0" collapsed="false">
      <c r="A37" s="65" t="s">
        <v>199</v>
      </c>
      <c r="B37" s="66" t="n">
        <v>0</v>
      </c>
      <c r="C37" s="66" t="n">
        <v>0</v>
      </c>
      <c r="D37" s="66" t="n">
        <v>9349</v>
      </c>
      <c r="E37" s="66" t="n">
        <v>737</v>
      </c>
      <c r="F37" s="66" t="n">
        <v>3</v>
      </c>
      <c r="G37" s="66" t="n">
        <v>1078</v>
      </c>
      <c r="H37" s="66" t="n">
        <v>0</v>
      </c>
      <c r="I37" s="66" t="n">
        <v>0</v>
      </c>
      <c r="J37" s="66" t="n">
        <v>56</v>
      </c>
      <c r="K37" s="66" t="n">
        <v>11496</v>
      </c>
      <c r="L37" s="67" t="n">
        <v>22719</v>
      </c>
    </row>
    <row r="38" customFormat="false" ht="12.75" hidden="false" customHeight="false" outlineLevel="0" collapsed="false">
      <c r="A38" s="259" t="s">
        <v>200</v>
      </c>
      <c r="B38" s="260" t="n">
        <v>0</v>
      </c>
      <c r="C38" s="260" t="n">
        <v>0</v>
      </c>
      <c r="D38" s="260" t="n">
        <v>11196</v>
      </c>
      <c r="E38" s="260" t="n">
        <v>971</v>
      </c>
      <c r="F38" s="260" t="n">
        <v>4</v>
      </c>
      <c r="G38" s="260" t="n">
        <v>1395</v>
      </c>
      <c r="H38" s="260" t="n">
        <v>0</v>
      </c>
      <c r="I38" s="260" t="n">
        <v>0</v>
      </c>
      <c r="J38" s="260" t="n">
        <v>94</v>
      </c>
      <c r="K38" s="260" t="n">
        <v>15298</v>
      </c>
      <c r="L38" s="261" t="n">
        <v>28958</v>
      </c>
    </row>
    <row r="39" customFormat="false" ht="12.75" hidden="false" customHeight="false" outlineLevel="0" collapsed="false">
      <c r="D39" s="66"/>
      <c r="J39" s="66"/>
    </row>
    <row r="40" customFormat="false" ht="12.75" hidden="false" customHeight="false" outlineLevel="0" collapsed="false">
      <c r="A40" s="87" t="s">
        <v>201</v>
      </c>
      <c r="D40" s="66"/>
      <c r="J40" s="66"/>
    </row>
    <row r="41" customFormat="false" ht="12.75" hidden="false" customHeight="false" outlineLevel="0" collapsed="false">
      <c r="A41" s="65" t="s">
        <v>189</v>
      </c>
      <c r="B41" s="66" t="n">
        <v>0</v>
      </c>
      <c r="C41" s="66" t="n">
        <v>0</v>
      </c>
      <c r="D41" s="66" t="n">
        <v>2110</v>
      </c>
      <c r="E41" s="66" t="n">
        <v>112</v>
      </c>
      <c r="F41" s="66" t="n">
        <v>1</v>
      </c>
      <c r="G41" s="66" t="n">
        <v>299</v>
      </c>
      <c r="H41" s="66" t="n">
        <v>0</v>
      </c>
      <c r="I41" s="66" t="n">
        <v>0</v>
      </c>
      <c r="J41" s="66" t="n">
        <v>4</v>
      </c>
      <c r="K41" s="66" t="n">
        <v>2943</v>
      </c>
      <c r="L41" s="67" t="n">
        <v>5469</v>
      </c>
    </row>
    <row r="42" customFormat="false" ht="12.75" hidden="false" customHeight="false" outlineLevel="0" collapsed="false">
      <c r="A42" s="65" t="s">
        <v>190</v>
      </c>
      <c r="B42" s="66" t="n">
        <v>0</v>
      </c>
      <c r="C42" s="66" t="n">
        <v>0</v>
      </c>
      <c r="D42" s="66" t="n">
        <v>3744</v>
      </c>
      <c r="E42" s="66" t="n">
        <v>246</v>
      </c>
      <c r="F42" s="66" t="n">
        <v>2</v>
      </c>
      <c r="G42" s="66" t="n">
        <v>564</v>
      </c>
      <c r="H42" s="66" t="n">
        <v>0</v>
      </c>
      <c r="I42" s="66" t="n">
        <v>0</v>
      </c>
      <c r="J42" s="66" t="n">
        <v>18</v>
      </c>
      <c r="K42" s="66" t="n">
        <v>5687</v>
      </c>
      <c r="L42" s="67" t="n">
        <v>10261</v>
      </c>
    </row>
    <row r="43" customFormat="false" ht="12.75" hidden="false" customHeight="false" outlineLevel="0" collapsed="false">
      <c r="A43" s="65" t="s">
        <v>191</v>
      </c>
      <c r="B43" s="66" t="n">
        <v>0</v>
      </c>
      <c r="C43" s="66" t="n">
        <v>0</v>
      </c>
      <c r="D43" s="66" t="n">
        <v>6386</v>
      </c>
      <c r="E43" s="66" t="n">
        <v>574</v>
      </c>
      <c r="F43" s="66" t="n">
        <v>5</v>
      </c>
      <c r="G43" s="66" t="n">
        <v>856</v>
      </c>
      <c r="H43" s="66" t="n">
        <v>0</v>
      </c>
      <c r="I43" s="66" t="n">
        <v>0</v>
      </c>
      <c r="J43" s="66" t="n">
        <v>21</v>
      </c>
      <c r="K43" s="66" t="n">
        <v>9170</v>
      </c>
      <c r="L43" s="67" t="n">
        <v>17012</v>
      </c>
    </row>
    <row r="44" customFormat="false" ht="12.75" hidden="false" customHeight="false" outlineLevel="0" collapsed="false">
      <c r="A44" s="65" t="s">
        <v>192</v>
      </c>
      <c r="B44" s="66" t="n">
        <v>0</v>
      </c>
      <c r="C44" s="66" t="n">
        <v>0</v>
      </c>
      <c r="D44" s="66" t="n">
        <v>8614</v>
      </c>
      <c r="E44" s="66" t="n">
        <v>696</v>
      </c>
      <c r="F44" s="66" t="n">
        <v>6</v>
      </c>
      <c r="G44" s="66" t="n">
        <v>1071</v>
      </c>
      <c r="H44" s="66" t="n">
        <v>1</v>
      </c>
      <c r="I44" s="66" t="n">
        <v>0</v>
      </c>
      <c r="J44" s="66" t="n">
        <v>32</v>
      </c>
      <c r="K44" s="66" t="n">
        <v>13009</v>
      </c>
      <c r="L44" s="67" t="n">
        <v>23429</v>
      </c>
    </row>
    <row r="45" customFormat="false" ht="12.75" hidden="false" customHeight="false" outlineLevel="0" collapsed="false">
      <c r="A45" s="65" t="s">
        <v>193</v>
      </c>
      <c r="B45" s="66" t="n">
        <v>0</v>
      </c>
      <c r="C45" s="66" t="n">
        <v>0</v>
      </c>
      <c r="D45" s="66" t="n">
        <v>10666</v>
      </c>
      <c r="E45" s="66" t="n">
        <v>783</v>
      </c>
      <c r="F45" s="66" t="n">
        <v>8</v>
      </c>
      <c r="G45" s="66" t="n">
        <v>1431</v>
      </c>
      <c r="H45" s="66" t="n">
        <v>1</v>
      </c>
      <c r="I45" s="66" t="n">
        <v>0</v>
      </c>
      <c r="J45" s="66" t="n">
        <v>38</v>
      </c>
      <c r="K45" s="66" t="n">
        <v>16293</v>
      </c>
      <c r="L45" s="67" t="n">
        <v>29220</v>
      </c>
    </row>
    <row r="46" customFormat="false" ht="12.75" hidden="false" customHeight="false" outlineLevel="0" collapsed="false">
      <c r="A46" s="259" t="s">
        <v>194</v>
      </c>
      <c r="B46" s="260" t="n">
        <v>0</v>
      </c>
      <c r="C46" s="260" t="n">
        <v>0</v>
      </c>
      <c r="D46" s="260" t="n">
        <v>14065</v>
      </c>
      <c r="E46" s="260" t="n">
        <v>918</v>
      </c>
      <c r="F46" s="260" t="n">
        <v>10</v>
      </c>
      <c r="G46" s="260" t="n">
        <v>1612</v>
      </c>
      <c r="H46" s="260" t="n">
        <v>1</v>
      </c>
      <c r="I46" s="260" t="n">
        <v>0</v>
      </c>
      <c r="J46" s="260" t="n">
        <v>40</v>
      </c>
      <c r="K46" s="260" t="n">
        <v>20172</v>
      </c>
      <c r="L46" s="261" t="n">
        <v>36818</v>
      </c>
    </row>
    <row r="47" customFormat="false" ht="12.75" hidden="false" customHeight="false" outlineLevel="0" collapsed="false">
      <c r="A47" s="65" t="s">
        <v>195</v>
      </c>
      <c r="B47" s="66" t="n">
        <v>0</v>
      </c>
      <c r="C47" s="66" t="n">
        <v>0</v>
      </c>
      <c r="D47" s="66" t="n">
        <v>4913</v>
      </c>
      <c r="E47" s="66" t="n">
        <v>143</v>
      </c>
      <c r="F47" s="66" t="n">
        <v>2</v>
      </c>
      <c r="G47" s="66" t="n">
        <v>313</v>
      </c>
      <c r="H47" s="66" t="n">
        <v>0</v>
      </c>
      <c r="I47" s="66" t="n">
        <v>0</v>
      </c>
      <c r="J47" s="66" t="n">
        <v>0</v>
      </c>
      <c r="K47" s="66" t="n">
        <v>3839</v>
      </c>
      <c r="L47" s="67" t="n">
        <v>9210</v>
      </c>
    </row>
    <row r="48" customFormat="false" ht="13.5" hidden="false" customHeight="false" outlineLevel="0" collapsed="false">
      <c r="A48" s="90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6"/>
    </row>
    <row r="50" customFormat="false" ht="12.75" hidden="false" customHeight="false" outlineLevel="0" collapsed="false">
      <c r="A50" s="93" t="s">
        <v>493</v>
      </c>
      <c r="B50" s="93"/>
      <c r="C50" s="93"/>
    </row>
    <row r="51" customFormat="false" ht="12.75" hidden="false" customHeight="false" outlineLevel="0" collapsed="false">
      <c r="A51" s="93" t="s">
        <v>41</v>
      </c>
      <c r="B51" s="93"/>
      <c r="C51" s="93"/>
      <c r="D51" s="93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6" min="2" style="67" width="15.7"/>
    <col collapsed="false" customWidth="true" hidden="false" outlineLevel="0" max="7" min="7" style="66" width="18.7"/>
    <col collapsed="false" customWidth="true" hidden="false" outlineLevel="0" max="14" min="8" style="66" width="15.7"/>
    <col collapsed="false" customWidth="true" hidden="false" outlineLevel="0" max="15" min="15" style="66" width="16.7"/>
    <col collapsed="false" customWidth="true" hidden="false" outlineLevel="0" max="17" min="16" style="67" width="15.7"/>
    <col collapsed="false" customWidth="true" hidden="false" outlineLevel="0" max="18" min="18" style="67" width="17.7"/>
    <col collapsed="false" customWidth="false" hidden="false" outlineLevel="0" max="19" min="19" style="51" width="11.42"/>
    <col collapsed="false" customWidth="true" hidden="false" outlineLevel="0" max="20" min="20" style="65" width="27.85"/>
    <col collapsed="false" customWidth="true" hidden="false" outlineLevel="0" max="21" min="21" style="66" width="15.7"/>
    <col collapsed="false" customWidth="true" hidden="false" outlineLevel="0" max="23" min="22" style="66" width="17.7"/>
    <col collapsed="false" customWidth="true" hidden="false" outlineLevel="0" max="24" min="24" style="66" width="15.7"/>
    <col collapsed="false" customWidth="true" hidden="false" outlineLevel="0" max="25" min="25" style="66" width="16.7"/>
    <col collapsed="false" customWidth="true" hidden="false" outlineLevel="0" max="26" min="26" style="66" width="15.7"/>
    <col collapsed="false" customWidth="true" hidden="false" outlineLevel="0" max="27" min="27" style="66" width="17.7"/>
    <col collapsed="false" customWidth="true" hidden="false" outlineLevel="0" max="28" min="28" style="66" width="18.7"/>
    <col collapsed="false" customWidth="true" hidden="false" outlineLevel="0" max="30" min="29" style="66" width="15.7"/>
    <col collapsed="false" customWidth="true" hidden="false" outlineLevel="0" max="33" min="31" style="66" width="16.7"/>
    <col collapsed="false" customWidth="true" hidden="false" outlineLevel="0" max="34" min="34" style="67" width="15.7"/>
    <col collapsed="false" customWidth="true" hidden="false" outlineLevel="0" max="35" min="35" style="67" width="18.7"/>
    <col collapsed="false" customWidth="false" hidden="false" outlineLevel="0" max="257" min="36" style="51" width="11.42"/>
  </cols>
  <sheetData>
    <row r="1" customFormat="false" ht="15.75" hidden="false" customHeight="false" outlineLevel="0" collapsed="false">
      <c r="T1" s="265" t="s">
        <v>494</v>
      </c>
    </row>
    <row r="2" customFormat="false" ht="18" hidden="false" customHeight="false" outlineLevel="0" collapsed="false">
      <c r="A2" s="68" t="s">
        <v>1068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T2" s="68" t="s">
        <v>1068</v>
      </c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</row>
    <row r="3" customFormat="false" ht="18" hidden="false" customHeight="false" outlineLevel="0" collapsed="false">
      <c r="A3" s="68" t="s">
        <v>683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T3" s="68" t="s">
        <v>683</v>
      </c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</row>
    <row r="4" customFormat="false" ht="18" hidden="false" customHeight="false" outlineLevel="0" collapsed="false">
      <c r="A4" s="68" t="s">
        <v>496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T4" s="68" t="s">
        <v>496</v>
      </c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</row>
    <row r="5" customFormat="false" ht="18" hidden="false" customHeight="false" outlineLevel="0" collapsed="false">
      <c r="A5" s="69" t="s">
        <v>461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T5" s="69" t="s">
        <v>461</v>
      </c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</row>
    <row r="6" customFormat="false" ht="18" hidden="false" customHeight="true" outlineLevel="0" collapsed="false">
      <c r="A6" s="70" t="s">
        <v>110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T6" s="70" t="s">
        <v>110</v>
      </c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</row>
    <row r="7" customFormat="false" ht="13.5" hidden="false" customHeight="false" outlineLevel="0" collapsed="false">
      <c r="A7" s="71"/>
      <c r="B7" s="73"/>
      <c r="C7" s="73"/>
      <c r="D7" s="73"/>
      <c r="E7" s="73"/>
      <c r="F7" s="73"/>
      <c r="G7" s="72"/>
      <c r="H7" s="72"/>
      <c r="I7" s="72"/>
      <c r="J7" s="72"/>
      <c r="K7" s="72"/>
      <c r="L7" s="72"/>
      <c r="M7" s="72"/>
      <c r="N7" s="72"/>
      <c r="O7" s="72"/>
      <c r="P7" s="73"/>
      <c r="Q7" s="73"/>
      <c r="R7" s="73"/>
      <c r="T7" s="71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3"/>
      <c r="AI7" s="73"/>
    </row>
    <row r="8" customFormat="false" ht="12.75" hidden="false" customHeight="false" outlineLevel="0" collapsed="false">
      <c r="A8" s="256"/>
      <c r="B8" s="194" t="s">
        <v>497</v>
      </c>
      <c r="C8" s="194"/>
      <c r="D8" s="194"/>
      <c r="E8" s="194"/>
      <c r="F8" s="194"/>
      <c r="G8" s="194"/>
      <c r="H8" s="194"/>
      <c r="I8" s="194"/>
      <c r="J8" s="194"/>
      <c r="K8" s="194"/>
      <c r="L8" s="194"/>
      <c r="M8" s="194"/>
      <c r="N8" s="194"/>
      <c r="O8" s="194"/>
      <c r="P8" s="194"/>
      <c r="Q8" s="194"/>
      <c r="R8" s="194"/>
      <c r="T8" s="256"/>
      <c r="U8" s="194" t="s">
        <v>497</v>
      </c>
      <c r="V8" s="194"/>
      <c r="W8" s="194"/>
      <c r="X8" s="194"/>
      <c r="Y8" s="194"/>
      <c r="Z8" s="194"/>
      <c r="AA8" s="194"/>
      <c r="AB8" s="194"/>
      <c r="AC8" s="194"/>
      <c r="AD8" s="194"/>
      <c r="AE8" s="194"/>
      <c r="AF8" s="194"/>
      <c r="AG8" s="194"/>
      <c r="AH8" s="194"/>
      <c r="AI8" s="194"/>
    </row>
    <row r="9" customFormat="false" ht="12.75" hidden="false" customHeight="false" outlineLevel="0" collapsed="false">
      <c r="A9" s="257"/>
      <c r="B9" s="198"/>
      <c r="C9" s="198"/>
      <c r="D9" s="198"/>
      <c r="E9" s="198"/>
      <c r="F9" s="198"/>
      <c r="G9" s="198"/>
      <c r="H9" s="198"/>
      <c r="I9" s="198"/>
      <c r="J9" s="198"/>
      <c r="K9" s="198"/>
      <c r="L9" s="198"/>
      <c r="M9" s="198"/>
      <c r="N9" s="198"/>
      <c r="O9" s="198"/>
      <c r="P9" s="198"/>
      <c r="Q9" s="198"/>
      <c r="R9" s="266"/>
      <c r="T9" s="257"/>
      <c r="U9" s="198"/>
      <c r="V9" s="198"/>
      <c r="W9" s="198"/>
      <c r="X9" s="198"/>
      <c r="Y9" s="198"/>
      <c r="Z9" s="198"/>
      <c r="AA9" s="198" t="s">
        <v>498</v>
      </c>
      <c r="AB9" s="198"/>
      <c r="AC9" s="198"/>
      <c r="AD9" s="198"/>
      <c r="AE9" s="198"/>
      <c r="AF9" s="198"/>
      <c r="AG9" s="198"/>
      <c r="AH9" s="198"/>
      <c r="AI9" s="199" t="s">
        <v>219</v>
      </c>
    </row>
    <row r="10" customFormat="false" ht="12.75" hidden="false" customHeight="false" outlineLevel="0" collapsed="false">
      <c r="A10" s="257"/>
      <c r="B10" s="198" t="s">
        <v>499</v>
      </c>
      <c r="C10" s="198"/>
      <c r="D10" s="198"/>
      <c r="E10" s="198"/>
      <c r="F10" s="198" t="s">
        <v>500</v>
      </c>
      <c r="G10" s="198"/>
      <c r="H10" s="198"/>
      <c r="I10" s="198"/>
      <c r="J10" s="198" t="s">
        <v>501</v>
      </c>
      <c r="K10" s="198"/>
      <c r="L10" s="198" t="s">
        <v>502</v>
      </c>
      <c r="M10" s="198"/>
      <c r="N10" s="198"/>
      <c r="O10" s="198" t="s">
        <v>503</v>
      </c>
      <c r="P10" s="198"/>
      <c r="Q10" s="198"/>
      <c r="R10" s="266"/>
      <c r="T10" s="257"/>
      <c r="U10" s="198"/>
      <c r="V10" s="198" t="s">
        <v>498</v>
      </c>
      <c r="W10" s="198" t="s">
        <v>498</v>
      </c>
      <c r="X10" s="198"/>
      <c r="Y10" s="198" t="s">
        <v>498</v>
      </c>
      <c r="Z10" s="198" t="s">
        <v>498</v>
      </c>
      <c r="AA10" s="198" t="s">
        <v>482</v>
      </c>
      <c r="AB10" s="198"/>
      <c r="AC10" s="198"/>
      <c r="AD10" s="198"/>
      <c r="AE10" s="198"/>
      <c r="AF10" s="198"/>
      <c r="AG10" s="198"/>
      <c r="AH10" s="198" t="s">
        <v>315</v>
      </c>
      <c r="AI10" s="199" t="s">
        <v>472</v>
      </c>
    </row>
    <row r="11" customFormat="false" ht="12.75" hidden="false" customHeight="false" outlineLevel="0" collapsed="false">
      <c r="A11" s="77" t="s">
        <v>467</v>
      </c>
      <c r="B11" s="198" t="s">
        <v>504</v>
      </c>
      <c r="C11" s="198"/>
      <c r="D11" s="198" t="s">
        <v>505</v>
      </c>
      <c r="E11" s="198" t="s">
        <v>506</v>
      </c>
      <c r="F11" s="198" t="s">
        <v>507</v>
      </c>
      <c r="G11" s="198" t="s">
        <v>501</v>
      </c>
      <c r="H11" s="198" t="s">
        <v>508</v>
      </c>
      <c r="I11" s="198" t="s">
        <v>509</v>
      </c>
      <c r="J11" s="198" t="s">
        <v>510</v>
      </c>
      <c r="K11" s="198" t="s">
        <v>511</v>
      </c>
      <c r="L11" s="198" t="s">
        <v>512</v>
      </c>
      <c r="M11" s="198"/>
      <c r="N11" s="198" t="s">
        <v>513</v>
      </c>
      <c r="O11" s="198" t="s">
        <v>514</v>
      </c>
      <c r="P11" s="198" t="s">
        <v>515</v>
      </c>
      <c r="Q11" s="198" t="s">
        <v>511</v>
      </c>
      <c r="R11" s="266" t="s">
        <v>482</v>
      </c>
      <c r="T11" s="77" t="s">
        <v>467</v>
      </c>
      <c r="U11" s="198" t="s">
        <v>478</v>
      </c>
      <c r="V11" s="198" t="s">
        <v>516</v>
      </c>
      <c r="W11" s="198" t="s">
        <v>517</v>
      </c>
      <c r="X11" s="198" t="s">
        <v>498</v>
      </c>
      <c r="Y11" s="198" t="s">
        <v>478</v>
      </c>
      <c r="Z11" s="198" t="s">
        <v>506</v>
      </c>
      <c r="AA11" s="198" t="s">
        <v>518</v>
      </c>
      <c r="AB11" s="198" t="s">
        <v>498</v>
      </c>
      <c r="AC11" s="198" t="s">
        <v>498</v>
      </c>
      <c r="AD11" s="198" t="s">
        <v>498</v>
      </c>
      <c r="AE11" s="198" t="s">
        <v>472</v>
      </c>
      <c r="AF11" s="198" t="s">
        <v>498</v>
      </c>
      <c r="AG11" s="198" t="s">
        <v>498</v>
      </c>
      <c r="AH11" s="198" t="s">
        <v>464</v>
      </c>
      <c r="AI11" s="199" t="s">
        <v>315</v>
      </c>
    </row>
    <row r="12" customFormat="false" ht="12.75" hidden="false" customHeight="false" outlineLevel="0" collapsed="false">
      <c r="A12" s="257"/>
      <c r="B12" s="198" t="s">
        <v>362</v>
      </c>
      <c r="C12" s="198" t="s">
        <v>511</v>
      </c>
      <c r="D12" s="198" t="s">
        <v>519</v>
      </c>
      <c r="E12" s="198" t="s">
        <v>520</v>
      </c>
      <c r="F12" s="198" t="s">
        <v>521</v>
      </c>
      <c r="G12" s="198" t="s">
        <v>522</v>
      </c>
      <c r="H12" s="198" t="s">
        <v>340</v>
      </c>
      <c r="I12" s="198" t="s">
        <v>340</v>
      </c>
      <c r="J12" s="198" t="s">
        <v>523</v>
      </c>
      <c r="K12" s="198" t="s">
        <v>524</v>
      </c>
      <c r="L12" s="198" t="s">
        <v>525</v>
      </c>
      <c r="M12" s="198" t="s">
        <v>526</v>
      </c>
      <c r="N12" s="198" t="s">
        <v>340</v>
      </c>
      <c r="O12" s="198" t="s">
        <v>527</v>
      </c>
      <c r="P12" s="198" t="s">
        <v>528</v>
      </c>
      <c r="Q12" s="198" t="s">
        <v>340</v>
      </c>
      <c r="R12" s="266" t="s">
        <v>529</v>
      </c>
      <c r="T12" s="257"/>
      <c r="U12" s="198" t="s">
        <v>530</v>
      </c>
      <c r="V12" s="198" t="s">
        <v>531</v>
      </c>
      <c r="W12" s="198" t="s">
        <v>532</v>
      </c>
      <c r="X12" s="198" t="s">
        <v>533</v>
      </c>
      <c r="Y12" s="198" t="s">
        <v>534</v>
      </c>
      <c r="Z12" s="198" t="s">
        <v>535</v>
      </c>
      <c r="AA12" s="198" t="s">
        <v>536</v>
      </c>
      <c r="AB12" s="198" t="s">
        <v>537</v>
      </c>
      <c r="AC12" s="198" t="s">
        <v>538</v>
      </c>
      <c r="AD12" s="198" t="s">
        <v>539</v>
      </c>
      <c r="AE12" s="198" t="s">
        <v>540</v>
      </c>
      <c r="AF12" s="198" t="s">
        <v>514</v>
      </c>
      <c r="AG12" s="198" t="s">
        <v>356</v>
      </c>
      <c r="AH12" s="198" t="s">
        <v>313</v>
      </c>
      <c r="AI12" s="199" t="s">
        <v>541</v>
      </c>
    </row>
    <row r="13" customFormat="false" ht="13.5" hidden="false" customHeight="false" outlineLevel="0" collapsed="false">
      <c r="A13" s="258"/>
      <c r="B13" s="200" t="s">
        <v>542</v>
      </c>
      <c r="C13" s="200" t="s">
        <v>543</v>
      </c>
      <c r="D13" s="200" t="s">
        <v>544</v>
      </c>
      <c r="E13" s="200" t="s">
        <v>545</v>
      </c>
      <c r="F13" s="200" t="s">
        <v>527</v>
      </c>
      <c r="G13" s="200" t="s">
        <v>546</v>
      </c>
      <c r="H13" s="200" t="s">
        <v>547</v>
      </c>
      <c r="I13" s="200" t="s">
        <v>548</v>
      </c>
      <c r="J13" s="200" t="s">
        <v>549</v>
      </c>
      <c r="K13" s="200" t="s">
        <v>550</v>
      </c>
      <c r="L13" s="200" t="s">
        <v>551</v>
      </c>
      <c r="M13" s="200" t="s">
        <v>455</v>
      </c>
      <c r="N13" s="200" t="s">
        <v>552</v>
      </c>
      <c r="O13" s="200" t="s">
        <v>484</v>
      </c>
      <c r="P13" s="200" t="s">
        <v>553</v>
      </c>
      <c r="Q13" s="200" t="s">
        <v>554</v>
      </c>
      <c r="R13" s="267" t="s">
        <v>356</v>
      </c>
      <c r="T13" s="258"/>
      <c r="U13" s="200" t="s">
        <v>555</v>
      </c>
      <c r="V13" s="200" t="s">
        <v>556</v>
      </c>
      <c r="W13" s="200" t="s">
        <v>557</v>
      </c>
      <c r="X13" s="200" t="s">
        <v>558</v>
      </c>
      <c r="Y13" s="200" t="s">
        <v>559</v>
      </c>
      <c r="Z13" s="200" t="s">
        <v>560</v>
      </c>
      <c r="AA13" s="200" t="s">
        <v>561</v>
      </c>
      <c r="AB13" s="200" t="s">
        <v>562</v>
      </c>
      <c r="AC13" s="200" t="s">
        <v>563</v>
      </c>
      <c r="AD13" s="200" t="s">
        <v>564</v>
      </c>
      <c r="AE13" s="200" t="s">
        <v>565</v>
      </c>
      <c r="AF13" s="200" t="s">
        <v>566</v>
      </c>
      <c r="AG13" s="200" t="s">
        <v>567</v>
      </c>
      <c r="AH13" s="200" t="s">
        <v>488</v>
      </c>
      <c r="AI13" s="83" t="s">
        <v>488</v>
      </c>
    </row>
    <row r="14" customFormat="false" ht="12.75" hidden="false" customHeight="false" outlineLevel="0" collapsed="false">
      <c r="A14" s="84"/>
      <c r="B14" s="86"/>
      <c r="C14" s="86"/>
      <c r="D14" s="86"/>
      <c r="E14" s="86"/>
      <c r="F14" s="86"/>
      <c r="G14" s="85"/>
      <c r="H14" s="85"/>
      <c r="I14" s="85"/>
      <c r="J14" s="85"/>
      <c r="K14" s="85"/>
      <c r="L14" s="85"/>
      <c r="M14" s="85"/>
      <c r="N14" s="85"/>
      <c r="O14" s="85"/>
      <c r="P14" s="86"/>
      <c r="Q14" s="86"/>
      <c r="R14" s="86"/>
      <c r="T14" s="84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6"/>
      <c r="AI14" s="86"/>
    </row>
    <row r="15" customFormat="false" ht="12.75" hidden="false" customHeight="false" outlineLevel="0" collapsed="false">
      <c r="A15" s="87" t="s">
        <v>490</v>
      </c>
      <c r="B15" s="66"/>
      <c r="C15" s="66"/>
      <c r="D15" s="66"/>
      <c r="E15" s="66"/>
      <c r="F15" s="66"/>
      <c r="P15" s="66"/>
      <c r="Q15" s="66"/>
      <c r="R15" s="66"/>
      <c r="T15" s="87" t="s">
        <v>490</v>
      </c>
      <c r="AH15" s="66"/>
    </row>
    <row r="16" customFormat="false" ht="12.75" hidden="false" customHeight="false" outlineLevel="0" collapsed="false">
      <c r="A16" s="259" t="s">
        <v>194</v>
      </c>
      <c r="B16" s="268"/>
      <c r="C16" s="268"/>
      <c r="D16" s="268"/>
      <c r="E16" s="268"/>
      <c r="F16" s="268"/>
      <c r="G16" s="268"/>
      <c r="H16" s="268"/>
      <c r="I16" s="268"/>
      <c r="J16" s="268"/>
      <c r="K16" s="268"/>
      <c r="L16" s="268"/>
      <c r="M16" s="268"/>
      <c r="N16" s="268"/>
      <c r="O16" s="268"/>
      <c r="P16" s="268"/>
      <c r="Q16" s="268"/>
      <c r="R16" s="269"/>
      <c r="T16" s="259" t="s">
        <v>194</v>
      </c>
      <c r="U16" s="268"/>
      <c r="V16" s="268"/>
      <c r="W16" s="268"/>
      <c r="X16" s="268"/>
      <c r="Y16" s="268"/>
      <c r="Z16" s="268"/>
      <c r="AA16" s="268"/>
      <c r="AB16" s="268"/>
      <c r="AC16" s="268"/>
      <c r="AD16" s="268"/>
      <c r="AE16" s="268"/>
      <c r="AF16" s="268"/>
      <c r="AG16" s="268"/>
      <c r="AH16" s="268"/>
      <c r="AI16" s="261" t="n">
        <v>2558</v>
      </c>
    </row>
    <row r="17" customFormat="false" ht="12.75" hidden="false" customHeight="false" outlineLevel="0" collapsed="false">
      <c r="A17" s="262" t="s">
        <v>200</v>
      </c>
      <c r="B17" s="263" t="n">
        <v>134</v>
      </c>
      <c r="C17" s="263" t="n">
        <v>156</v>
      </c>
      <c r="D17" s="263" t="n">
        <v>571</v>
      </c>
      <c r="E17" s="263" t="n">
        <v>75</v>
      </c>
      <c r="F17" s="263" t="n">
        <v>92</v>
      </c>
      <c r="G17" s="263" t="n">
        <v>34</v>
      </c>
      <c r="H17" s="263" t="n">
        <v>22</v>
      </c>
      <c r="I17" s="263" t="n">
        <v>0</v>
      </c>
      <c r="J17" s="263" t="n">
        <v>45</v>
      </c>
      <c r="K17" s="263" t="n">
        <v>38</v>
      </c>
      <c r="L17" s="263" t="n">
        <v>300</v>
      </c>
      <c r="M17" s="263" t="n">
        <v>0</v>
      </c>
      <c r="N17" s="263" t="n">
        <v>243</v>
      </c>
      <c r="O17" s="263" t="n">
        <v>97</v>
      </c>
      <c r="P17" s="263" t="n">
        <v>310</v>
      </c>
      <c r="Q17" s="263" t="n">
        <v>5</v>
      </c>
      <c r="R17" s="270" t="n">
        <v>0</v>
      </c>
      <c r="T17" s="262" t="s">
        <v>200</v>
      </c>
      <c r="U17" s="263" t="n">
        <v>544</v>
      </c>
      <c r="V17" s="263" t="n">
        <v>0</v>
      </c>
      <c r="W17" s="263" t="n">
        <v>0</v>
      </c>
      <c r="X17" s="263" t="n">
        <v>0</v>
      </c>
      <c r="Y17" s="263" t="n">
        <v>0</v>
      </c>
      <c r="Z17" s="263" t="n">
        <v>0</v>
      </c>
      <c r="AA17" s="263" t="n">
        <v>0</v>
      </c>
      <c r="AB17" s="263" t="n">
        <v>0</v>
      </c>
      <c r="AC17" s="263" t="n">
        <v>0</v>
      </c>
      <c r="AD17" s="263" t="n">
        <v>0</v>
      </c>
      <c r="AE17" s="263" t="n">
        <v>0</v>
      </c>
      <c r="AF17" s="263" t="n">
        <v>0</v>
      </c>
      <c r="AG17" s="263" t="n">
        <v>0</v>
      </c>
      <c r="AH17" s="263" t="n">
        <v>644</v>
      </c>
      <c r="AI17" s="264" t="n">
        <v>3310</v>
      </c>
    </row>
    <row r="18" customFormat="false" ht="12.75" hidden="false" customHeight="false" outlineLevel="0" collapsed="false">
      <c r="B18" s="66"/>
      <c r="C18" s="66"/>
      <c r="D18" s="66"/>
      <c r="E18" s="66"/>
      <c r="F18" s="66"/>
      <c r="P18" s="66"/>
      <c r="Q18" s="66"/>
      <c r="R18" s="66"/>
      <c r="AH18" s="66"/>
    </row>
    <row r="19" customFormat="false" ht="12.75" hidden="false" customHeight="false" outlineLevel="0" collapsed="false">
      <c r="A19" s="87" t="s">
        <v>491</v>
      </c>
      <c r="B19" s="66"/>
      <c r="C19" s="66"/>
      <c r="D19" s="66"/>
      <c r="E19" s="66"/>
      <c r="F19" s="66"/>
      <c r="P19" s="66"/>
      <c r="Q19" s="66"/>
      <c r="R19" s="66"/>
      <c r="T19" s="87" t="s">
        <v>491</v>
      </c>
      <c r="AH19" s="66"/>
    </row>
    <row r="20" customFormat="false" ht="12.75" hidden="false" customHeight="false" outlineLevel="0" collapsed="false">
      <c r="A20" s="259" t="s">
        <v>194</v>
      </c>
      <c r="B20" s="260" t="n">
        <v>134</v>
      </c>
      <c r="C20" s="260" t="n">
        <v>129</v>
      </c>
      <c r="D20" s="260" t="n">
        <v>143</v>
      </c>
      <c r="E20" s="260" t="n">
        <v>71</v>
      </c>
      <c r="F20" s="260" t="n">
        <v>132</v>
      </c>
      <c r="G20" s="260" t="n">
        <v>35</v>
      </c>
      <c r="H20" s="260" t="n">
        <v>15</v>
      </c>
      <c r="I20" s="260" t="n">
        <v>0</v>
      </c>
      <c r="J20" s="260" t="n">
        <v>57</v>
      </c>
      <c r="K20" s="260" t="n">
        <v>33</v>
      </c>
      <c r="L20" s="260" t="n">
        <v>293</v>
      </c>
      <c r="M20" s="260" t="n">
        <v>0</v>
      </c>
      <c r="N20" s="260" t="n">
        <v>209</v>
      </c>
      <c r="O20" s="260" t="n">
        <v>0</v>
      </c>
      <c r="P20" s="260" t="n">
        <v>206</v>
      </c>
      <c r="Q20" s="260" t="n">
        <v>8</v>
      </c>
      <c r="R20" s="271" t="n">
        <v>0</v>
      </c>
      <c r="T20" s="259" t="s">
        <v>194</v>
      </c>
      <c r="U20" s="260" t="n">
        <v>758</v>
      </c>
      <c r="V20" s="260" t="n">
        <v>0</v>
      </c>
      <c r="W20" s="260" t="n">
        <v>0</v>
      </c>
      <c r="X20" s="260" t="n">
        <v>0</v>
      </c>
      <c r="Y20" s="260" t="n">
        <v>25</v>
      </c>
      <c r="Z20" s="260" t="n">
        <v>93</v>
      </c>
      <c r="AA20" s="260" t="n">
        <v>0</v>
      </c>
      <c r="AB20" s="260" t="n">
        <v>0</v>
      </c>
      <c r="AC20" s="260" t="n">
        <v>0</v>
      </c>
      <c r="AD20" s="260" t="n">
        <v>0</v>
      </c>
      <c r="AE20" s="260" t="n">
        <v>0</v>
      </c>
      <c r="AF20" s="260" t="n">
        <v>0</v>
      </c>
      <c r="AG20" s="260" t="n">
        <v>171</v>
      </c>
      <c r="AH20" s="260" t="n">
        <v>317</v>
      </c>
      <c r="AI20" s="261" t="n">
        <v>2829</v>
      </c>
    </row>
    <row r="21" customFormat="false" ht="12.75" hidden="false" customHeight="false" outlineLevel="0" collapsed="false">
      <c r="A21" s="262" t="s">
        <v>200</v>
      </c>
      <c r="B21" s="263" t="n">
        <v>562</v>
      </c>
      <c r="C21" s="263" t="n">
        <v>140</v>
      </c>
      <c r="D21" s="263" t="n">
        <v>170</v>
      </c>
      <c r="E21" s="263" t="n">
        <v>76</v>
      </c>
      <c r="F21" s="263" t="n">
        <v>190</v>
      </c>
      <c r="G21" s="263" t="n">
        <v>54</v>
      </c>
      <c r="H21" s="263" t="n">
        <v>19</v>
      </c>
      <c r="I21" s="263" t="n">
        <v>1</v>
      </c>
      <c r="J21" s="263" t="n">
        <v>15</v>
      </c>
      <c r="K21" s="263" t="n">
        <v>63</v>
      </c>
      <c r="L21" s="263" t="n">
        <v>355</v>
      </c>
      <c r="M21" s="263" t="n">
        <v>0</v>
      </c>
      <c r="N21" s="263" t="n">
        <v>250</v>
      </c>
      <c r="O21" s="263" t="n">
        <v>0</v>
      </c>
      <c r="P21" s="263" t="n">
        <v>313</v>
      </c>
      <c r="Q21" s="263" t="n">
        <v>19</v>
      </c>
      <c r="R21" s="270" t="n">
        <v>0</v>
      </c>
      <c r="T21" s="262" t="s">
        <v>200</v>
      </c>
      <c r="U21" s="263" t="n">
        <v>1316</v>
      </c>
      <c r="V21" s="263" t="n">
        <v>0</v>
      </c>
      <c r="W21" s="263" t="n">
        <v>0</v>
      </c>
      <c r="X21" s="263" t="n">
        <v>0</v>
      </c>
      <c r="Y21" s="263" t="n">
        <v>43</v>
      </c>
      <c r="Z21" s="263" t="n">
        <v>130</v>
      </c>
      <c r="AA21" s="263" t="n">
        <v>0</v>
      </c>
      <c r="AB21" s="263" t="n">
        <v>0</v>
      </c>
      <c r="AC21" s="263" t="n">
        <v>0</v>
      </c>
      <c r="AD21" s="263" t="n">
        <v>0</v>
      </c>
      <c r="AE21" s="263" t="n">
        <v>0</v>
      </c>
      <c r="AF21" s="263" t="n">
        <v>0</v>
      </c>
      <c r="AG21" s="263" t="n">
        <v>123</v>
      </c>
      <c r="AH21" s="263" t="n">
        <v>324</v>
      </c>
      <c r="AI21" s="264" t="n">
        <v>4163</v>
      </c>
    </row>
    <row r="22" customFormat="false" ht="12.75" hidden="false" customHeight="false" outlineLevel="0" collapsed="false">
      <c r="B22" s="66"/>
      <c r="C22" s="66"/>
      <c r="D22" s="66"/>
      <c r="E22" s="66"/>
      <c r="F22" s="66"/>
      <c r="P22" s="66"/>
      <c r="Q22" s="66"/>
      <c r="R22" s="66"/>
      <c r="AH22" s="66"/>
    </row>
    <row r="23" customFormat="false" ht="12.75" hidden="false" customHeight="false" outlineLevel="0" collapsed="false">
      <c r="A23" s="87" t="s">
        <v>492</v>
      </c>
      <c r="B23" s="66"/>
      <c r="C23" s="66"/>
      <c r="D23" s="66"/>
      <c r="E23" s="66"/>
      <c r="F23" s="66"/>
      <c r="P23" s="66"/>
      <c r="Q23" s="66"/>
      <c r="R23" s="66"/>
      <c r="T23" s="87" t="s">
        <v>492</v>
      </c>
      <c r="AH23" s="66"/>
    </row>
    <row r="24" customFormat="false" ht="12.75" hidden="false" customHeight="false" outlineLevel="0" collapsed="false">
      <c r="A24" s="259" t="s">
        <v>194</v>
      </c>
      <c r="B24" s="260" t="n">
        <v>658</v>
      </c>
      <c r="C24" s="260" t="n">
        <v>130</v>
      </c>
      <c r="D24" s="260" t="n">
        <v>205</v>
      </c>
      <c r="E24" s="260" t="n">
        <v>64</v>
      </c>
      <c r="F24" s="260" t="n">
        <v>203</v>
      </c>
      <c r="G24" s="260" t="n">
        <v>25</v>
      </c>
      <c r="H24" s="260" t="n">
        <v>15</v>
      </c>
      <c r="I24" s="260" t="n">
        <v>2</v>
      </c>
      <c r="J24" s="260" t="n">
        <v>13</v>
      </c>
      <c r="K24" s="260" t="n">
        <v>64</v>
      </c>
      <c r="L24" s="260" t="n">
        <v>303</v>
      </c>
      <c r="M24" s="260" t="n">
        <v>0</v>
      </c>
      <c r="N24" s="260" t="n">
        <v>257</v>
      </c>
      <c r="O24" s="260" t="n">
        <v>0</v>
      </c>
      <c r="P24" s="260" t="n">
        <v>301</v>
      </c>
      <c r="Q24" s="260" t="n">
        <v>5</v>
      </c>
      <c r="R24" s="271" t="n">
        <v>0</v>
      </c>
      <c r="T24" s="259" t="s">
        <v>194</v>
      </c>
      <c r="U24" s="260" t="n">
        <v>1579</v>
      </c>
      <c r="V24" s="260" t="n">
        <v>0</v>
      </c>
      <c r="W24" s="260" t="n">
        <v>0</v>
      </c>
      <c r="X24" s="260" t="n">
        <v>0</v>
      </c>
      <c r="Y24" s="260" t="n">
        <v>16</v>
      </c>
      <c r="Z24" s="260" t="n">
        <v>139</v>
      </c>
      <c r="AA24" s="260" t="n">
        <v>0</v>
      </c>
      <c r="AB24" s="260" t="n">
        <v>0</v>
      </c>
      <c r="AC24" s="260" t="n">
        <v>0</v>
      </c>
      <c r="AD24" s="260" t="n">
        <v>0</v>
      </c>
      <c r="AE24" s="260" t="n">
        <v>0</v>
      </c>
      <c r="AF24" s="260" t="n">
        <v>0</v>
      </c>
      <c r="AG24" s="260" t="n">
        <v>93</v>
      </c>
      <c r="AH24" s="260" t="n">
        <v>289</v>
      </c>
      <c r="AI24" s="261" t="n">
        <v>4361</v>
      </c>
    </row>
    <row r="25" customFormat="false" ht="12.75" hidden="false" customHeight="false" outlineLevel="0" collapsed="false">
      <c r="A25" s="262" t="s">
        <v>200</v>
      </c>
      <c r="B25" s="263" t="n">
        <v>711</v>
      </c>
      <c r="C25" s="263" t="n">
        <v>284</v>
      </c>
      <c r="D25" s="263" t="n">
        <v>340</v>
      </c>
      <c r="E25" s="263" t="n">
        <v>100</v>
      </c>
      <c r="F25" s="263" t="n">
        <v>317</v>
      </c>
      <c r="G25" s="263" t="n">
        <v>3</v>
      </c>
      <c r="H25" s="263" t="n">
        <v>20</v>
      </c>
      <c r="I25" s="263" t="n">
        <v>2</v>
      </c>
      <c r="J25" s="263" t="n">
        <v>50</v>
      </c>
      <c r="K25" s="263" t="n">
        <v>97</v>
      </c>
      <c r="L25" s="263" t="n">
        <v>202</v>
      </c>
      <c r="M25" s="263" t="n">
        <v>0</v>
      </c>
      <c r="N25" s="263" t="n">
        <v>354</v>
      </c>
      <c r="O25" s="263" t="n">
        <v>0</v>
      </c>
      <c r="P25" s="263" t="n">
        <v>365</v>
      </c>
      <c r="Q25" s="263" t="n">
        <v>2</v>
      </c>
      <c r="R25" s="270" t="n">
        <v>0</v>
      </c>
      <c r="T25" s="262" t="s">
        <v>200</v>
      </c>
      <c r="U25" s="263" t="n">
        <v>2215</v>
      </c>
      <c r="V25" s="263" t="n">
        <v>0</v>
      </c>
      <c r="W25" s="263" t="n">
        <v>0</v>
      </c>
      <c r="X25" s="263" t="n">
        <v>0</v>
      </c>
      <c r="Y25" s="263" t="n">
        <v>128</v>
      </c>
      <c r="Z25" s="263" t="n">
        <v>224</v>
      </c>
      <c r="AA25" s="263" t="n">
        <v>0</v>
      </c>
      <c r="AB25" s="263" t="n">
        <v>0</v>
      </c>
      <c r="AC25" s="263" t="n">
        <v>0</v>
      </c>
      <c r="AD25" s="263" t="n">
        <v>0</v>
      </c>
      <c r="AE25" s="263" t="n">
        <v>0</v>
      </c>
      <c r="AF25" s="263" t="n">
        <v>140</v>
      </c>
      <c r="AG25" s="263" t="n">
        <v>85</v>
      </c>
      <c r="AH25" s="263" t="n">
        <v>1005</v>
      </c>
      <c r="AI25" s="264" t="n">
        <v>6644</v>
      </c>
    </row>
    <row r="26" customFormat="false" ht="12.75" hidden="false" customHeight="false" outlineLevel="0" collapsed="false">
      <c r="B26" s="66"/>
      <c r="C26" s="66"/>
      <c r="D26" s="66"/>
      <c r="E26" s="66"/>
      <c r="F26" s="66"/>
      <c r="P26" s="66"/>
      <c r="Q26" s="66"/>
      <c r="R26" s="66"/>
      <c r="AH26" s="66"/>
    </row>
    <row r="27" customFormat="false" ht="12.75" hidden="false" customHeight="false" outlineLevel="0" collapsed="false">
      <c r="A27" s="87" t="s">
        <v>188</v>
      </c>
      <c r="B27" s="66"/>
      <c r="C27" s="66"/>
      <c r="D27" s="66"/>
      <c r="E27" s="66"/>
      <c r="F27" s="66"/>
      <c r="P27" s="66"/>
      <c r="Q27" s="66"/>
      <c r="R27" s="66"/>
      <c r="T27" s="87" t="s">
        <v>188</v>
      </c>
      <c r="AH27" s="66"/>
    </row>
    <row r="28" customFormat="false" ht="12.75" hidden="false" customHeight="false" outlineLevel="0" collapsed="false">
      <c r="A28" s="65" t="s">
        <v>189</v>
      </c>
      <c r="B28" s="66" t="n">
        <v>149</v>
      </c>
      <c r="C28" s="66" t="n">
        <v>65</v>
      </c>
      <c r="D28" s="66" t="n">
        <v>17</v>
      </c>
      <c r="E28" s="66" t="n">
        <v>15</v>
      </c>
      <c r="F28" s="66" t="n">
        <v>55</v>
      </c>
      <c r="G28" s="66" t="n">
        <v>0</v>
      </c>
      <c r="H28" s="66" t="n">
        <v>3</v>
      </c>
      <c r="I28" s="66" t="n">
        <v>0</v>
      </c>
      <c r="J28" s="66" t="n">
        <v>14</v>
      </c>
      <c r="K28" s="66" t="n">
        <v>27</v>
      </c>
      <c r="L28" s="66" t="n">
        <v>14</v>
      </c>
      <c r="M28" s="66" t="n">
        <v>0</v>
      </c>
      <c r="N28" s="66" t="n">
        <v>65</v>
      </c>
      <c r="O28" s="66" t="n">
        <v>0</v>
      </c>
      <c r="P28" s="66" t="n">
        <v>56</v>
      </c>
      <c r="Q28" s="66" t="n">
        <v>0</v>
      </c>
      <c r="R28" s="66" t="n">
        <v>0</v>
      </c>
      <c r="T28" s="65" t="s">
        <v>189</v>
      </c>
      <c r="U28" s="66" t="n">
        <v>427</v>
      </c>
      <c r="V28" s="66" t="n">
        <v>0</v>
      </c>
      <c r="W28" s="66" t="n">
        <v>0</v>
      </c>
      <c r="X28" s="66" t="n">
        <v>0</v>
      </c>
      <c r="Y28" s="66" t="n">
        <v>11</v>
      </c>
      <c r="Z28" s="66" t="n">
        <v>49</v>
      </c>
      <c r="AA28" s="66" t="n">
        <v>0</v>
      </c>
      <c r="AB28" s="66" t="n">
        <v>0</v>
      </c>
      <c r="AC28" s="66" t="n">
        <v>0</v>
      </c>
      <c r="AD28" s="66" t="n">
        <v>0</v>
      </c>
      <c r="AE28" s="66" t="n">
        <v>0</v>
      </c>
      <c r="AF28" s="66" t="n">
        <v>60</v>
      </c>
      <c r="AG28" s="66" t="n">
        <v>15</v>
      </c>
      <c r="AH28" s="66" t="n">
        <v>186</v>
      </c>
      <c r="AI28" s="67" t="n">
        <v>1228</v>
      </c>
    </row>
    <row r="29" customFormat="false" ht="12.75" hidden="false" customHeight="false" outlineLevel="0" collapsed="false">
      <c r="A29" s="65" t="s">
        <v>190</v>
      </c>
      <c r="B29" s="66" t="n">
        <v>288</v>
      </c>
      <c r="C29" s="66" t="n">
        <v>156</v>
      </c>
      <c r="D29" s="66" t="n">
        <v>24</v>
      </c>
      <c r="E29" s="66" t="n">
        <v>32</v>
      </c>
      <c r="F29" s="66" t="n">
        <v>100</v>
      </c>
      <c r="G29" s="66" t="n">
        <v>1</v>
      </c>
      <c r="H29" s="66" t="n">
        <v>7</v>
      </c>
      <c r="I29" s="66" t="n">
        <v>0</v>
      </c>
      <c r="J29" s="66" t="n">
        <v>30</v>
      </c>
      <c r="K29" s="66" t="n">
        <v>57</v>
      </c>
      <c r="L29" s="66" t="n">
        <v>28</v>
      </c>
      <c r="M29" s="66" t="n">
        <v>0</v>
      </c>
      <c r="N29" s="66" t="n">
        <v>129</v>
      </c>
      <c r="O29" s="66" t="n">
        <v>0</v>
      </c>
      <c r="P29" s="66" t="n">
        <v>102</v>
      </c>
      <c r="Q29" s="66" t="n">
        <v>0</v>
      </c>
      <c r="R29" s="66" t="n">
        <v>0</v>
      </c>
      <c r="T29" s="65" t="s">
        <v>190</v>
      </c>
      <c r="U29" s="66" t="n">
        <v>841</v>
      </c>
      <c r="V29" s="66" t="n">
        <v>0</v>
      </c>
      <c r="W29" s="66" t="n">
        <v>0</v>
      </c>
      <c r="X29" s="66" t="n">
        <v>0</v>
      </c>
      <c r="Y29" s="66" t="n">
        <v>20</v>
      </c>
      <c r="Z29" s="66" t="n">
        <v>89</v>
      </c>
      <c r="AA29" s="66" t="n">
        <v>0</v>
      </c>
      <c r="AB29" s="66" t="n">
        <v>0</v>
      </c>
      <c r="AC29" s="66" t="n">
        <v>0</v>
      </c>
      <c r="AD29" s="66" t="n">
        <v>0</v>
      </c>
      <c r="AE29" s="66" t="n">
        <v>0</v>
      </c>
      <c r="AF29" s="66" t="n">
        <v>164</v>
      </c>
      <c r="AG29" s="66" t="n">
        <v>33</v>
      </c>
      <c r="AH29" s="66" t="n">
        <v>359</v>
      </c>
      <c r="AI29" s="67" t="n">
        <v>2460</v>
      </c>
    </row>
    <row r="30" customFormat="false" ht="12.75" hidden="false" customHeight="false" outlineLevel="0" collapsed="false">
      <c r="A30" s="65" t="s">
        <v>191</v>
      </c>
      <c r="B30" s="66" t="n">
        <v>428</v>
      </c>
      <c r="C30" s="66" t="n">
        <v>260</v>
      </c>
      <c r="D30" s="66" t="n">
        <v>22</v>
      </c>
      <c r="E30" s="66" t="n">
        <v>51</v>
      </c>
      <c r="F30" s="66" t="n">
        <v>145</v>
      </c>
      <c r="G30" s="66" t="n">
        <v>1</v>
      </c>
      <c r="H30" s="66" t="n">
        <v>11</v>
      </c>
      <c r="I30" s="66" t="n">
        <v>1</v>
      </c>
      <c r="J30" s="66" t="n">
        <v>48</v>
      </c>
      <c r="K30" s="66" t="n">
        <v>57</v>
      </c>
      <c r="L30" s="66" t="n">
        <v>74</v>
      </c>
      <c r="M30" s="66" t="n">
        <v>0</v>
      </c>
      <c r="N30" s="66" t="n">
        <v>207</v>
      </c>
      <c r="O30" s="66" t="n">
        <v>0</v>
      </c>
      <c r="P30" s="66" t="n">
        <v>159</v>
      </c>
      <c r="Q30" s="66" t="n">
        <v>2</v>
      </c>
      <c r="R30" s="66" t="n">
        <v>0</v>
      </c>
      <c r="T30" s="65" t="s">
        <v>191</v>
      </c>
      <c r="U30" s="66" t="n">
        <v>1366</v>
      </c>
      <c r="V30" s="66" t="n">
        <v>0</v>
      </c>
      <c r="W30" s="66" t="n">
        <v>0</v>
      </c>
      <c r="X30" s="66" t="n">
        <v>0</v>
      </c>
      <c r="Y30" s="66" t="n">
        <v>25</v>
      </c>
      <c r="Z30" s="66" t="n">
        <v>138</v>
      </c>
      <c r="AA30" s="66" t="n">
        <v>0</v>
      </c>
      <c r="AB30" s="66" t="n">
        <v>0</v>
      </c>
      <c r="AC30" s="66" t="n">
        <v>0</v>
      </c>
      <c r="AD30" s="66" t="n">
        <v>0</v>
      </c>
      <c r="AE30" s="66" t="n">
        <v>0</v>
      </c>
      <c r="AF30" s="66" t="n">
        <v>250</v>
      </c>
      <c r="AG30" s="66" t="n">
        <v>52</v>
      </c>
      <c r="AH30" s="66" t="n">
        <v>721</v>
      </c>
      <c r="AI30" s="67" t="n">
        <v>4018</v>
      </c>
    </row>
    <row r="31" customFormat="false" ht="12.75" hidden="false" customHeight="false" outlineLevel="0" collapsed="false">
      <c r="A31" s="65" t="s">
        <v>192</v>
      </c>
      <c r="B31" s="66" t="n">
        <v>571</v>
      </c>
      <c r="C31" s="66" t="n">
        <v>347</v>
      </c>
      <c r="D31" s="66" t="n">
        <v>25</v>
      </c>
      <c r="E31" s="66" t="n">
        <v>69</v>
      </c>
      <c r="F31" s="66" t="n">
        <v>186</v>
      </c>
      <c r="G31" s="66" t="n">
        <v>4</v>
      </c>
      <c r="H31" s="66" t="n">
        <v>15</v>
      </c>
      <c r="I31" s="66" t="n">
        <v>1</v>
      </c>
      <c r="J31" s="66" t="n">
        <v>61</v>
      </c>
      <c r="K31" s="66" t="n">
        <v>71</v>
      </c>
      <c r="L31" s="66" t="n">
        <v>99</v>
      </c>
      <c r="M31" s="66" t="n">
        <v>0</v>
      </c>
      <c r="N31" s="66" t="n">
        <v>277</v>
      </c>
      <c r="O31" s="66" t="n">
        <v>0</v>
      </c>
      <c r="P31" s="66" t="n">
        <v>215</v>
      </c>
      <c r="Q31" s="66" t="n">
        <v>10</v>
      </c>
      <c r="R31" s="66" t="n">
        <v>0</v>
      </c>
      <c r="T31" s="65" t="s">
        <v>192</v>
      </c>
      <c r="U31" s="66" t="n">
        <v>1759</v>
      </c>
      <c r="V31" s="66" t="n">
        <v>0</v>
      </c>
      <c r="W31" s="66" t="n">
        <v>0</v>
      </c>
      <c r="X31" s="66" t="n">
        <v>0</v>
      </c>
      <c r="Y31" s="66" t="n">
        <v>28</v>
      </c>
      <c r="Z31" s="66" t="n">
        <v>184</v>
      </c>
      <c r="AA31" s="66" t="n">
        <v>0</v>
      </c>
      <c r="AB31" s="66" t="n">
        <v>0</v>
      </c>
      <c r="AC31" s="66" t="n">
        <v>0</v>
      </c>
      <c r="AD31" s="66" t="n">
        <v>0</v>
      </c>
      <c r="AE31" s="66" t="n">
        <v>0</v>
      </c>
      <c r="AF31" s="66" t="n">
        <v>338</v>
      </c>
      <c r="AG31" s="66" t="n">
        <v>71</v>
      </c>
      <c r="AH31" s="66" t="n">
        <v>974</v>
      </c>
      <c r="AI31" s="67" t="n">
        <v>5305</v>
      </c>
    </row>
    <row r="32" customFormat="false" ht="12.75" hidden="false" customHeight="false" outlineLevel="0" collapsed="false">
      <c r="A32" s="65" t="s">
        <v>193</v>
      </c>
      <c r="B32" s="66" t="n">
        <v>715</v>
      </c>
      <c r="C32" s="66" t="n">
        <v>446</v>
      </c>
      <c r="D32" s="66" t="n">
        <v>26</v>
      </c>
      <c r="E32" s="66" t="n">
        <v>87</v>
      </c>
      <c r="F32" s="66" t="n">
        <v>232</v>
      </c>
      <c r="G32" s="66" t="n">
        <v>9</v>
      </c>
      <c r="H32" s="66" t="n">
        <v>19</v>
      </c>
      <c r="I32" s="66" t="n">
        <v>1</v>
      </c>
      <c r="J32" s="66" t="n">
        <v>78</v>
      </c>
      <c r="K32" s="66" t="n">
        <v>79</v>
      </c>
      <c r="L32" s="66" t="n">
        <v>124</v>
      </c>
      <c r="M32" s="66" t="n">
        <v>0</v>
      </c>
      <c r="N32" s="66" t="n">
        <v>355</v>
      </c>
      <c r="O32" s="66" t="n">
        <v>0</v>
      </c>
      <c r="P32" s="66" t="n">
        <v>266</v>
      </c>
      <c r="Q32" s="66" t="n">
        <v>15</v>
      </c>
      <c r="R32" s="66" t="n">
        <v>0</v>
      </c>
      <c r="T32" s="65" t="s">
        <v>193</v>
      </c>
      <c r="U32" s="66" t="n">
        <v>2140</v>
      </c>
      <c r="V32" s="66" t="n">
        <v>0</v>
      </c>
      <c r="W32" s="66" t="n">
        <v>0</v>
      </c>
      <c r="X32" s="66" t="n">
        <v>0</v>
      </c>
      <c r="Y32" s="66" t="n">
        <v>37</v>
      </c>
      <c r="Z32" s="66" t="n">
        <v>232</v>
      </c>
      <c r="AA32" s="66" t="n">
        <v>0</v>
      </c>
      <c r="AB32" s="66" t="n">
        <v>0</v>
      </c>
      <c r="AC32" s="66" t="n">
        <v>0</v>
      </c>
      <c r="AD32" s="66" t="n">
        <v>0</v>
      </c>
      <c r="AE32" s="66" t="n">
        <v>0</v>
      </c>
      <c r="AF32" s="66" t="n">
        <v>430</v>
      </c>
      <c r="AG32" s="66" t="n">
        <v>95</v>
      </c>
      <c r="AH32" s="66" t="n">
        <v>1464</v>
      </c>
      <c r="AI32" s="67" t="n">
        <v>6850</v>
      </c>
    </row>
    <row r="33" customFormat="false" ht="12.75" hidden="false" customHeight="false" outlineLevel="0" collapsed="false">
      <c r="A33" s="259" t="s">
        <v>194</v>
      </c>
      <c r="B33" s="260" t="n">
        <v>862</v>
      </c>
      <c r="C33" s="260" t="n">
        <v>552</v>
      </c>
      <c r="D33" s="260" t="n">
        <v>10</v>
      </c>
      <c r="E33" s="260" t="n">
        <v>104</v>
      </c>
      <c r="F33" s="260" t="n">
        <v>283</v>
      </c>
      <c r="G33" s="260" t="n">
        <v>15</v>
      </c>
      <c r="H33" s="260" t="n">
        <v>22</v>
      </c>
      <c r="I33" s="260" t="n">
        <v>1</v>
      </c>
      <c r="J33" s="260" t="n">
        <v>97</v>
      </c>
      <c r="K33" s="260" t="n">
        <v>81</v>
      </c>
      <c r="L33" s="260" t="n">
        <v>150</v>
      </c>
      <c r="M33" s="260" t="n">
        <v>0</v>
      </c>
      <c r="N33" s="260" t="n">
        <v>428</v>
      </c>
      <c r="O33" s="260" t="n">
        <v>0</v>
      </c>
      <c r="P33" s="260" t="n">
        <v>313</v>
      </c>
      <c r="Q33" s="260" t="n">
        <v>23</v>
      </c>
      <c r="R33" s="271" t="n">
        <v>0</v>
      </c>
      <c r="T33" s="259" t="s">
        <v>194</v>
      </c>
      <c r="U33" s="260" t="n">
        <v>2567</v>
      </c>
      <c r="V33" s="260" t="n">
        <v>0</v>
      </c>
      <c r="W33" s="260" t="n">
        <v>0</v>
      </c>
      <c r="X33" s="260" t="n">
        <v>0</v>
      </c>
      <c r="Y33" s="260" t="n">
        <v>43</v>
      </c>
      <c r="Z33" s="260" t="n">
        <v>278</v>
      </c>
      <c r="AA33" s="260" t="n">
        <v>0</v>
      </c>
      <c r="AB33" s="260" t="n">
        <v>0</v>
      </c>
      <c r="AC33" s="260" t="n">
        <v>0</v>
      </c>
      <c r="AD33" s="260" t="n">
        <v>0</v>
      </c>
      <c r="AE33" s="260" t="n">
        <v>0</v>
      </c>
      <c r="AF33" s="260" t="n">
        <v>524</v>
      </c>
      <c r="AG33" s="260" t="n">
        <v>119</v>
      </c>
      <c r="AH33" s="260" t="n">
        <v>2082</v>
      </c>
      <c r="AI33" s="261" t="n">
        <v>8554</v>
      </c>
    </row>
    <row r="34" customFormat="false" ht="12.75" hidden="false" customHeight="false" outlineLevel="0" collapsed="false">
      <c r="A34" s="65" t="s">
        <v>195</v>
      </c>
      <c r="B34" s="66" t="n">
        <v>151</v>
      </c>
      <c r="C34" s="66" t="n">
        <v>112</v>
      </c>
      <c r="D34" s="66" t="n">
        <v>1</v>
      </c>
      <c r="E34" s="66" t="n">
        <v>19</v>
      </c>
      <c r="F34" s="66" t="n">
        <v>60</v>
      </c>
      <c r="G34" s="66" t="n">
        <v>6</v>
      </c>
      <c r="H34" s="66" t="n">
        <v>43</v>
      </c>
      <c r="I34" s="66" t="n">
        <v>0</v>
      </c>
      <c r="J34" s="66" t="n">
        <v>17</v>
      </c>
      <c r="K34" s="66" t="n">
        <v>3</v>
      </c>
      <c r="L34" s="66" t="n">
        <v>26</v>
      </c>
      <c r="M34" s="66" t="n">
        <v>0</v>
      </c>
      <c r="N34" s="66" t="n">
        <v>82</v>
      </c>
      <c r="O34" s="66" t="n">
        <v>0</v>
      </c>
      <c r="P34" s="66" t="n">
        <v>52</v>
      </c>
      <c r="Q34" s="66" t="n">
        <v>9</v>
      </c>
      <c r="R34" s="66" t="n">
        <v>0</v>
      </c>
      <c r="T34" s="65" t="s">
        <v>195</v>
      </c>
      <c r="U34" s="66" t="n">
        <v>479</v>
      </c>
      <c r="V34" s="66" t="n">
        <v>0</v>
      </c>
      <c r="W34" s="66" t="n">
        <v>0</v>
      </c>
      <c r="X34" s="66" t="n">
        <v>0</v>
      </c>
      <c r="Y34" s="66" t="n">
        <v>9</v>
      </c>
      <c r="Z34" s="66" t="n">
        <v>53</v>
      </c>
      <c r="AA34" s="66" t="n">
        <v>0</v>
      </c>
      <c r="AB34" s="66" t="n">
        <v>0</v>
      </c>
      <c r="AC34" s="66" t="n">
        <v>0</v>
      </c>
      <c r="AD34" s="66" t="n">
        <v>0</v>
      </c>
      <c r="AE34" s="66" t="n">
        <v>15</v>
      </c>
      <c r="AF34" s="66" t="n">
        <v>68</v>
      </c>
      <c r="AG34" s="66" t="n">
        <v>31</v>
      </c>
      <c r="AH34" s="66" t="n">
        <v>523</v>
      </c>
      <c r="AI34" s="67" t="n">
        <v>1759</v>
      </c>
    </row>
    <row r="35" customFormat="false" ht="12.75" hidden="false" customHeight="false" outlineLevel="0" collapsed="false">
      <c r="A35" s="65" t="s">
        <v>196</v>
      </c>
      <c r="B35" s="66" t="n">
        <v>303</v>
      </c>
      <c r="C35" s="66" t="n">
        <v>225</v>
      </c>
      <c r="D35" s="66" t="n">
        <v>2</v>
      </c>
      <c r="E35" s="66" t="n">
        <v>41</v>
      </c>
      <c r="F35" s="66" t="n">
        <v>130</v>
      </c>
      <c r="G35" s="66" t="n">
        <v>14</v>
      </c>
      <c r="H35" s="66" t="n">
        <v>70</v>
      </c>
      <c r="I35" s="66" t="n">
        <v>0</v>
      </c>
      <c r="J35" s="66" t="n">
        <v>36</v>
      </c>
      <c r="K35" s="66" t="n">
        <v>6</v>
      </c>
      <c r="L35" s="66" t="n">
        <v>52</v>
      </c>
      <c r="M35" s="66" t="n">
        <v>0</v>
      </c>
      <c r="N35" s="66" t="n">
        <v>166</v>
      </c>
      <c r="O35" s="66" t="n">
        <v>0</v>
      </c>
      <c r="P35" s="66" t="n">
        <v>103</v>
      </c>
      <c r="Q35" s="66" t="n">
        <v>13</v>
      </c>
      <c r="R35" s="66" t="n">
        <v>0</v>
      </c>
      <c r="T35" s="65" t="s">
        <v>196</v>
      </c>
      <c r="U35" s="66" t="n">
        <v>1015</v>
      </c>
      <c r="V35" s="66" t="n">
        <v>0</v>
      </c>
      <c r="W35" s="66" t="n">
        <v>0</v>
      </c>
      <c r="X35" s="66" t="n">
        <v>0</v>
      </c>
      <c r="Y35" s="66" t="n">
        <v>25</v>
      </c>
      <c r="Z35" s="66" t="n">
        <v>105</v>
      </c>
      <c r="AA35" s="66" t="n">
        <v>0</v>
      </c>
      <c r="AB35" s="66" t="n">
        <v>0</v>
      </c>
      <c r="AC35" s="66" t="n">
        <v>0</v>
      </c>
      <c r="AD35" s="66" t="n">
        <v>0</v>
      </c>
      <c r="AE35" s="66" t="n">
        <v>32</v>
      </c>
      <c r="AF35" s="66" t="n">
        <v>158</v>
      </c>
      <c r="AG35" s="66" t="n">
        <v>63</v>
      </c>
      <c r="AH35" s="66" t="n">
        <v>1067</v>
      </c>
      <c r="AI35" s="67" t="n">
        <v>3626</v>
      </c>
    </row>
    <row r="36" customFormat="false" ht="12.75" hidden="false" customHeight="false" outlineLevel="0" collapsed="false">
      <c r="A36" s="65" t="s">
        <v>197</v>
      </c>
      <c r="B36" s="66" t="n">
        <v>456</v>
      </c>
      <c r="C36" s="66" t="n">
        <v>339</v>
      </c>
      <c r="D36" s="66" t="n">
        <v>2</v>
      </c>
      <c r="E36" s="66" t="n">
        <v>58</v>
      </c>
      <c r="F36" s="66" t="n">
        <v>209</v>
      </c>
      <c r="G36" s="66" t="n">
        <v>22</v>
      </c>
      <c r="H36" s="66" t="n">
        <v>103</v>
      </c>
      <c r="I36" s="66" t="n">
        <v>0</v>
      </c>
      <c r="J36" s="66" t="n">
        <v>51</v>
      </c>
      <c r="K36" s="66" t="n">
        <v>9</v>
      </c>
      <c r="L36" s="66" t="n">
        <v>79</v>
      </c>
      <c r="M36" s="66" t="n">
        <v>0</v>
      </c>
      <c r="N36" s="66" t="n">
        <v>243</v>
      </c>
      <c r="O36" s="66" t="n">
        <v>0</v>
      </c>
      <c r="P36" s="66" t="n">
        <v>151</v>
      </c>
      <c r="Q36" s="66" t="n">
        <v>21</v>
      </c>
      <c r="R36" s="66" t="n">
        <v>0</v>
      </c>
      <c r="T36" s="65" t="s">
        <v>197</v>
      </c>
      <c r="U36" s="66" t="n">
        <v>1524</v>
      </c>
      <c r="V36" s="66" t="n">
        <v>0</v>
      </c>
      <c r="W36" s="66" t="n">
        <v>0</v>
      </c>
      <c r="X36" s="66" t="n">
        <v>0</v>
      </c>
      <c r="Y36" s="66" t="n">
        <v>37</v>
      </c>
      <c r="Z36" s="66" t="n">
        <v>156</v>
      </c>
      <c r="AA36" s="66" t="n">
        <v>0</v>
      </c>
      <c r="AB36" s="66" t="n">
        <v>0</v>
      </c>
      <c r="AC36" s="66" t="n">
        <v>0</v>
      </c>
      <c r="AD36" s="66" t="n">
        <v>0</v>
      </c>
      <c r="AE36" s="66" t="n">
        <v>47</v>
      </c>
      <c r="AF36" s="66" t="n">
        <v>235</v>
      </c>
      <c r="AG36" s="66" t="n">
        <v>95</v>
      </c>
      <c r="AH36" s="66" t="n">
        <v>1684</v>
      </c>
      <c r="AI36" s="67" t="n">
        <v>5521</v>
      </c>
    </row>
    <row r="37" customFormat="false" ht="12.75" hidden="false" customHeight="false" outlineLevel="0" collapsed="false">
      <c r="A37" s="65" t="s">
        <v>198</v>
      </c>
      <c r="B37" s="66" t="n">
        <v>705</v>
      </c>
      <c r="C37" s="66" t="n">
        <v>481</v>
      </c>
      <c r="D37" s="66" t="n">
        <v>3</v>
      </c>
      <c r="E37" s="66" t="n">
        <v>75</v>
      </c>
      <c r="F37" s="66" t="n">
        <v>283</v>
      </c>
      <c r="G37" s="66" t="n">
        <v>32</v>
      </c>
      <c r="H37" s="66" t="n">
        <v>139</v>
      </c>
      <c r="I37" s="66" t="n">
        <v>1</v>
      </c>
      <c r="J37" s="66" t="n">
        <v>71</v>
      </c>
      <c r="K37" s="66" t="n">
        <v>13</v>
      </c>
      <c r="L37" s="66" t="n">
        <v>110</v>
      </c>
      <c r="M37" s="66" t="n">
        <v>0</v>
      </c>
      <c r="N37" s="66" t="n">
        <v>330</v>
      </c>
      <c r="O37" s="66" t="n">
        <v>0</v>
      </c>
      <c r="P37" s="66" t="n">
        <v>228</v>
      </c>
      <c r="Q37" s="66" t="n">
        <v>23</v>
      </c>
      <c r="R37" s="66" t="n">
        <v>0</v>
      </c>
      <c r="T37" s="65" t="s">
        <v>198</v>
      </c>
      <c r="U37" s="66" t="n">
        <v>2590</v>
      </c>
      <c r="V37" s="66" t="n">
        <v>0</v>
      </c>
      <c r="W37" s="66" t="n">
        <v>0</v>
      </c>
      <c r="X37" s="66" t="n">
        <v>0</v>
      </c>
      <c r="Y37" s="66" t="n">
        <v>49</v>
      </c>
      <c r="Z37" s="66" t="n">
        <v>212</v>
      </c>
      <c r="AA37" s="66" t="n">
        <v>0</v>
      </c>
      <c r="AB37" s="66" t="n">
        <v>0</v>
      </c>
      <c r="AC37" s="66" t="n">
        <v>0</v>
      </c>
      <c r="AD37" s="66" t="n">
        <v>0</v>
      </c>
      <c r="AE37" s="66" t="n">
        <v>65</v>
      </c>
      <c r="AF37" s="66" t="n">
        <v>343</v>
      </c>
      <c r="AG37" s="66" t="n">
        <v>140</v>
      </c>
      <c r="AH37" s="66" t="n">
        <v>2236</v>
      </c>
      <c r="AI37" s="67" t="n">
        <v>8129</v>
      </c>
    </row>
    <row r="38" customFormat="false" ht="12.75" hidden="false" customHeight="false" outlineLevel="0" collapsed="false">
      <c r="A38" s="65" t="s">
        <v>199</v>
      </c>
      <c r="B38" s="66" t="n">
        <v>958</v>
      </c>
      <c r="C38" s="66" t="n">
        <v>656</v>
      </c>
      <c r="D38" s="66" t="n">
        <v>3</v>
      </c>
      <c r="E38" s="66" t="n">
        <v>103</v>
      </c>
      <c r="F38" s="66" t="n">
        <v>365</v>
      </c>
      <c r="G38" s="66" t="n">
        <v>46</v>
      </c>
      <c r="H38" s="66" t="n">
        <v>180</v>
      </c>
      <c r="I38" s="66" t="n">
        <v>1</v>
      </c>
      <c r="J38" s="66" t="n">
        <v>102</v>
      </c>
      <c r="K38" s="66" t="n">
        <v>17</v>
      </c>
      <c r="L38" s="66" t="n">
        <v>140</v>
      </c>
      <c r="M38" s="66" t="n">
        <v>0</v>
      </c>
      <c r="N38" s="66" t="n">
        <v>445</v>
      </c>
      <c r="O38" s="66" t="n">
        <v>0</v>
      </c>
      <c r="P38" s="66" t="n">
        <v>338</v>
      </c>
      <c r="Q38" s="66" t="n">
        <v>26</v>
      </c>
      <c r="R38" s="66" t="n">
        <v>0</v>
      </c>
      <c r="T38" s="65" t="s">
        <v>199</v>
      </c>
      <c r="U38" s="66" t="n">
        <v>4039</v>
      </c>
      <c r="V38" s="66" t="n">
        <v>0</v>
      </c>
      <c r="W38" s="66" t="n">
        <v>0</v>
      </c>
      <c r="X38" s="66" t="n">
        <v>0</v>
      </c>
      <c r="Y38" s="66" t="n">
        <v>66</v>
      </c>
      <c r="Z38" s="66" t="n">
        <v>286</v>
      </c>
      <c r="AA38" s="66" t="n">
        <v>0</v>
      </c>
      <c r="AB38" s="66" t="n">
        <v>0</v>
      </c>
      <c r="AC38" s="66" t="n">
        <v>0</v>
      </c>
      <c r="AD38" s="66" t="n">
        <v>0</v>
      </c>
      <c r="AE38" s="66" t="n">
        <v>90</v>
      </c>
      <c r="AF38" s="66" t="n">
        <v>448</v>
      </c>
      <c r="AG38" s="66" t="n">
        <v>189</v>
      </c>
      <c r="AH38" s="66" t="n">
        <v>2998</v>
      </c>
      <c r="AI38" s="67" t="n">
        <v>11496</v>
      </c>
    </row>
    <row r="39" customFormat="false" ht="12.75" hidden="false" customHeight="false" outlineLevel="0" collapsed="false">
      <c r="A39" s="259" t="s">
        <v>200</v>
      </c>
      <c r="B39" s="260" t="n">
        <v>1220</v>
      </c>
      <c r="C39" s="260" t="n">
        <v>841</v>
      </c>
      <c r="D39" s="260" t="n">
        <v>6</v>
      </c>
      <c r="E39" s="260" t="n">
        <v>134</v>
      </c>
      <c r="F39" s="260" t="n">
        <v>455</v>
      </c>
      <c r="G39" s="260" t="n">
        <v>68</v>
      </c>
      <c r="H39" s="260" t="n">
        <v>235</v>
      </c>
      <c r="I39" s="260" t="n">
        <v>2</v>
      </c>
      <c r="J39" s="260" t="n">
        <v>138</v>
      </c>
      <c r="K39" s="260" t="n">
        <v>19</v>
      </c>
      <c r="L39" s="260" t="n">
        <v>169</v>
      </c>
      <c r="M39" s="260" t="n">
        <v>0</v>
      </c>
      <c r="N39" s="260" t="n">
        <v>559</v>
      </c>
      <c r="O39" s="260" t="n">
        <v>0</v>
      </c>
      <c r="P39" s="260" t="n">
        <v>461</v>
      </c>
      <c r="Q39" s="260" t="n">
        <v>29</v>
      </c>
      <c r="R39" s="271" t="n">
        <v>0</v>
      </c>
      <c r="T39" s="259" t="s">
        <v>200</v>
      </c>
      <c r="U39" s="260" t="n">
        <v>5742</v>
      </c>
      <c r="V39" s="260" t="n">
        <v>0</v>
      </c>
      <c r="W39" s="260" t="n">
        <v>0</v>
      </c>
      <c r="X39" s="260" t="n">
        <v>0</v>
      </c>
      <c r="Y39" s="260" t="n">
        <v>82</v>
      </c>
      <c r="Z39" s="260" t="n">
        <v>367</v>
      </c>
      <c r="AA39" s="260" t="n">
        <v>0</v>
      </c>
      <c r="AB39" s="260" t="n">
        <v>0</v>
      </c>
      <c r="AC39" s="260" t="n">
        <v>0</v>
      </c>
      <c r="AD39" s="260" t="n">
        <v>0</v>
      </c>
      <c r="AE39" s="260" t="n">
        <v>109</v>
      </c>
      <c r="AF39" s="260" t="n">
        <v>555</v>
      </c>
      <c r="AG39" s="260" t="n">
        <v>247</v>
      </c>
      <c r="AH39" s="260" t="n">
        <v>3860</v>
      </c>
      <c r="AI39" s="261" t="n">
        <v>15298</v>
      </c>
    </row>
    <row r="40" customFormat="false" ht="12.75" hidden="false" customHeight="false" outlineLevel="0" collapsed="false">
      <c r="B40" s="66"/>
      <c r="C40" s="66"/>
      <c r="D40" s="66"/>
      <c r="E40" s="66"/>
      <c r="F40" s="66"/>
      <c r="P40" s="66"/>
      <c r="Q40" s="66"/>
      <c r="R40" s="66"/>
      <c r="AH40" s="66"/>
    </row>
    <row r="41" customFormat="false" ht="12.75" hidden="false" customHeight="false" outlineLevel="0" collapsed="false">
      <c r="A41" s="87" t="s">
        <v>201</v>
      </c>
      <c r="B41" s="66"/>
      <c r="C41" s="66"/>
      <c r="D41" s="66"/>
      <c r="E41" s="66"/>
      <c r="F41" s="66"/>
      <c r="P41" s="66"/>
      <c r="Q41" s="66"/>
      <c r="R41" s="66"/>
      <c r="T41" s="87" t="s">
        <v>201</v>
      </c>
      <c r="AH41" s="66"/>
    </row>
    <row r="42" customFormat="false" ht="12.75" hidden="false" customHeight="false" outlineLevel="0" collapsed="false">
      <c r="A42" s="65" t="s">
        <v>189</v>
      </c>
      <c r="B42" s="66" t="n">
        <v>263</v>
      </c>
      <c r="C42" s="66" t="n">
        <v>107</v>
      </c>
      <c r="D42" s="66" t="n">
        <v>8</v>
      </c>
      <c r="E42" s="66" t="n">
        <v>21</v>
      </c>
      <c r="F42" s="66" t="n">
        <v>94</v>
      </c>
      <c r="G42" s="66" t="n">
        <v>21</v>
      </c>
      <c r="H42" s="66" t="n">
        <v>34</v>
      </c>
      <c r="I42" s="66" t="n">
        <v>0</v>
      </c>
      <c r="J42" s="66" t="n">
        <v>22</v>
      </c>
      <c r="K42" s="66" t="n">
        <v>2</v>
      </c>
      <c r="L42" s="66" t="n">
        <v>30</v>
      </c>
      <c r="M42" s="66" t="n">
        <v>0</v>
      </c>
      <c r="N42" s="66" t="n">
        <v>101</v>
      </c>
      <c r="O42" s="66" t="n">
        <v>0</v>
      </c>
      <c r="P42" s="66" t="n">
        <v>87</v>
      </c>
      <c r="Q42" s="66" t="n">
        <v>2</v>
      </c>
      <c r="R42" s="66" t="n">
        <v>0</v>
      </c>
      <c r="T42" s="65" t="s">
        <v>189</v>
      </c>
      <c r="U42" s="66" t="n">
        <v>1201</v>
      </c>
      <c r="V42" s="66" t="n">
        <v>0</v>
      </c>
      <c r="W42" s="66" t="n">
        <v>0</v>
      </c>
      <c r="X42" s="66" t="n">
        <v>0</v>
      </c>
      <c r="Y42" s="66" t="n">
        <v>34</v>
      </c>
      <c r="Z42" s="66" t="n">
        <v>62</v>
      </c>
      <c r="AA42" s="66" t="n">
        <v>0</v>
      </c>
      <c r="AB42" s="66" t="n">
        <v>0</v>
      </c>
      <c r="AC42" s="66" t="n">
        <v>0</v>
      </c>
      <c r="AD42" s="66" t="n">
        <v>0</v>
      </c>
      <c r="AE42" s="66" t="n">
        <v>17</v>
      </c>
      <c r="AF42" s="66" t="n">
        <v>106</v>
      </c>
      <c r="AG42" s="66" t="n">
        <v>59</v>
      </c>
      <c r="AH42" s="66" t="n">
        <v>672</v>
      </c>
      <c r="AI42" s="67" t="n">
        <v>2943</v>
      </c>
    </row>
    <row r="43" customFormat="false" ht="12.75" hidden="false" customHeight="false" outlineLevel="0" collapsed="false">
      <c r="A43" s="65" t="s">
        <v>190</v>
      </c>
      <c r="B43" s="66" t="n">
        <v>529</v>
      </c>
      <c r="C43" s="66" t="n">
        <v>233</v>
      </c>
      <c r="D43" s="66" t="n">
        <v>1</v>
      </c>
      <c r="E43" s="66" t="n">
        <v>38</v>
      </c>
      <c r="F43" s="66" t="n">
        <v>168</v>
      </c>
      <c r="G43" s="66" t="n">
        <v>34</v>
      </c>
      <c r="H43" s="66" t="n">
        <v>77</v>
      </c>
      <c r="I43" s="66" t="n">
        <v>2</v>
      </c>
      <c r="J43" s="66" t="n">
        <v>40</v>
      </c>
      <c r="K43" s="66" t="n">
        <v>4</v>
      </c>
      <c r="L43" s="66" t="n">
        <v>62</v>
      </c>
      <c r="M43" s="66" t="n">
        <v>0</v>
      </c>
      <c r="N43" s="66" t="n">
        <v>189</v>
      </c>
      <c r="O43" s="66" t="n">
        <v>0</v>
      </c>
      <c r="P43" s="66" t="n">
        <v>158</v>
      </c>
      <c r="Q43" s="66" t="n">
        <v>9</v>
      </c>
      <c r="R43" s="66" t="n">
        <v>0</v>
      </c>
      <c r="T43" s="65" t="s">
        <v>190</v>
      </c>
      <c r="U43" s="66" t="n">
        <v>2308</v>
      </c>
      <c r="V43" s="66" t="n">
        <v>0</v>
      </c>
      <c r="W43" s="66" t="n">
        <v>0</v>
      </c>
      <c r="X43" s="66" t="n">
        <v>0</v>
      </c>
      <c r="Y43" s="66" t="n">
        <v>55</v>
      </c>
      <c r="Z43" s="66" t="n">
        <v>113</v>
      </c>
      <c r="AA43" s="66" t="n">
        <v>0</v>
      </c>
      <c r="AB43" s="66" t="n">
        <v>0</v>
      </c>
      <c r="AC43" s="66" t="n">
        <v>0</v>
      </c>
      <c r="AD43" s="66" t="n">
        <v>0</v>
      </c>
      <c r="AE43" s="66" t="n">
        <v>37</v>
      </c>
      <c r="AF43" s="66" t="n">
        <v>234</v>
      </c>
      <c r="AG43" s="66" t="n">
        <v>111</v>
      </c>
      <c r="AH43" s="66" t="n">
        <v>1285</v>
      </c>
      <c r="AI43" s="67" t="n">
        <v>5687</v>
      </c>
    </row>
    <row r="44" customFormat="false" ht="12.75" hidden="false" customHeight="false" outlineLevel="0" collapsed="false">
      <c r="A44" s="65" t="s">
        <v>191</v>
      </c>
      <c r="B44" s="66" t="n">
        <v>821</v>
      </c>
      <c r="C44" s="66" t="n">
        <v>396</v>
      </c>
      <c r="D44" s="66" t="n">
        <v>1</v>
      </c>
      <c r="E44" s="66" t="n">
        <v>60</v>
      </c>
      <c r="F44" s="66" t="n">
        <v>242</v>
      </c>
      <c r="G44" s="66" t="n">
        <v>48</v>
      </c>
      <c r="H44" s="66" t="n">
        <v>130</v>
      </c>
      <c r="I44" s="66" t="n">
        <v>3</v>
      </c>
      <c r="J44" s="66" t="n">
        <v>57</v>
      </c>
      <c r="K44" s="66" t="n">
        <v>4</v>
      </c>
      <c r="L44" s="66" t="n">
        <v>94</v>
      </c>
      <c r="M44" s="66" t="n">
        <v>0</v>
      </c>
      <c r="N44" s="66" t="n">
        <v>289</v>
      </c>
      <c r="O44" s="66" t="n">
        <v>0</v>
      </c>
      <c r="P44" s="66" t="n">
        <v>248</v>
      </c>
      <c r="Q44" s="66" t="n">
        <v>14</v>
      </c>
      <c r="R44" s="66" t="n">
        <v>0</v>
      </c>
      <c r="T44" s="65" t="s">
        <v>191</v>
      </c>
      <c r="U44" s="66" t="n">
        <v>3832</v>
      </c>
      <c r="V44" s="66" t="n">
        <v>0</v>
      </c>
      <c r="W44" s="66" t="n">
        <v>0</v>
      </c>
      <c r="X44" s="66" t="n">
        <v>0</v>
      </c>
      <c r="Y44" s="66" t="n">
        <v>85</v>
      </c>
      <c r="Z44" s="66" t="n">
        <v>187</v>
      </c>
      <c r="AA44" s="66" t="n">
        <v>0</v>
      </c>
      <c r="AB44" s="66" t="n">
        <v>0</v>
      </c>
      <c r="AC44" s="66" t="n">
        <v>0</v>
      </c>
      <c r="AD44" s="66" t="n">
        <v>0</v>
      </c>
      <c r="AE44" s="66" t="n">
        <v>55</v>
      </c>
      <c r="AF44" s="66" t="n">
        <v>423</v>
      </c>
      <c r="AG44" s="66" t="n">
        <v>155</v>
      </c>
      <c r="AH44" s="66" t="n">
        <v>2026</v>
      </c>
      <c r="AI44" s="67" t="n">
        <v>9170</v>
      </c>
    </row>
    <row r="45" customFormat="false" ht="12.75" hidden="false" customHeight="false" outlineLevel="0" collapsed="false">
      <c r="A45" s="65" t="s">
        <v>192</v>
      </c>
      <c r="B45" s="66" t="n">
        <v>1113</v>
      </c>
      <c r="C45" s="66" t="n">
        <v>562</v>
      </c>
      <c r="D45" s="66" t="n">
        <v>3</v>
      </c>
      <c r="E45" s="66" t="n">
        <v>82</v>
      </c>
      <c r="F45" s="66" t="n">
        <v>328</v>
      </c>
      <c r="G45" s="66" t="n">
        <v>79</v>
      </c>
      <c r="H45" s="66" t="n">
        <v>189</v>
      </c>
      <c r="I45" s="66" t="n">
        <v>4</v>
      </c>
      <c r="J45" s="66" t="n">
        <v>90</v>
      </c>
      <c r="K45" s="66" t="n">
        <v>4</v>
      </c>
      <c r="L45" s="66" t="n">
        <v>128</v>
      </c>
      <c r="M45" s="66" t="n">
        <v>0</v>
      </c>
      <c r="N45" s="66" t="n">
        <v>395</v>
      </c>
      <c r="O45" s="66" t="n">
        <v>0</v>
      </c>
      <c r="P45" s="66" t="n">
        <v>336</v>
      </c>
      <c r="Q45" s="66" t="n">
        <v>16</v>
      </c>
      <c r="R45" s="66" t="n">
        <v>0</v>
      </c>
      <c r="T45" s="65" t="s">
        <v>192</v>
      </c>
      <c r="U45" s="66" t="n">
        <v>5494</v>
      </c>
      <c r="V45" s="66" t="n">
        <v>0</v>
      </c>
      <c r="W45" s="66" t="n">
        <v>0</v>
      </c>
      <c r="X45" s="66" t="n">
        <v>0</v>
      </c>
      <c r="Y45" s="66" t="n">
        <v>105</v>
      </c>
      <c r="Z45" s="66" t="n">
        <v>263</v>
      </c>
      <c r="AA45" s="66" t="n">
        <v>0</v>
      </c>
      <c r="AB45" s="66" t="n">
        <v>0</v>
      </c>
      <c r="AC45" s="66" t="n">
        <v>0</v>
      </c>
      <c r="AD45" s="66" t="n">
        <v>0</v>
      </c>
      <c r="AE45" s="66" t="n">
        <v>74</v>
      </c>
      <c r="AF45" s="66" t="n">
        <v>620</v>
      </c>
      <c r="AG45" s="66" t="n">
        <v>207</v>
      </c>
      <c r="AH45" s="66" t="n">
        <v>2917</v>
      </c>
      <c r="AI45" s="67" t="n">
        <v>13009</v>
      </c>
    </row>
    <row r="46" customFormat="false" ht="12.75" hidden="false" customHeight="false" outlineLevel="0" collapsed="false">
      <c r="A46" s="65" t="s">
        <v>193</v>
      </c>
      <c r="B46" s="66" t="n">
        <v>1410</v>
      </c>
      <c r="C46" s="66" t="n">
        <v>764</v>
      </c>
      <c r="D46" s="66" t="n">
        <v>7</v>
      </c>
      <c r="E46" s="66" t="n">
        <v>111</v>
      </c>
      <c r="F46" s="66" t="n">
        <v>423</v>
      </c>
      <c r="G46" s="66" t="n">
        <v>94</v>
      </c>
      <c r="H46" s="66" t="n">
        <v>283</v>
      </c>
      <c r="I46" s="66" t="n">
        <v>5</v>
      </c>
      <c r="J46" s="66" t="n">
        <v>134</v>
      </c>
      <c r="K46" s="66" t="n">
        <v>5</v>
      </c>
      <c r="L46" s="66" t="n">
        <v>171</v>
      </c>
      <c r="M46" s="66" t="n">
        <v>0</v>
      </c>
      <c r="N46" s="66" t="n">
        <v>512</v>
      </c>
      <c r="O46" s="66" t="n">
        <v>0</v>
      </c>
      <c r="P46" s="66" t="n">
        <v>428</v>
      </c>
      <c r="Q46" s="66" t="n">
        <v>22</v>
      </c>
      <c r="R46" s="66" t="n">
        <v>0</v>
      </c>
      <c r="T46" s="65" t="s">
        <v>193</v>
      </c>
      <c r="U46" s="66" t="n">
        <v>6652</v>
      </c>
      <c r="V46" s="66" t="n">
        <v>0</v>
      </c>
      <c r="W46" s="66" t="n">
        <v>0</v>
      </c>
      <c r="X46" s="66" t="n">
        <v>0</v>
      </c>
      <c r="Y46" s="66" t="n">
        <v>132</v>
      </c>
      <c r="Z46" s="66" t="n">
        <v>343</v>
      </c>
      <c r="AA46" s="66" t="n">
        <v>0</v>
      </c>
      <c r="AB46" s="66" t="n">
        <v>0</v>
      </c>
      <c r="AC46" s="66" t="n">
        <v>0</v>
      </c>
      <c r="AD46" s="66" t="n">
        <v>0</v>
      </c>
      <c r="AE46" s="66" t="n">
        <v>91</v>
      </c>
      <c r="AF46" s="66" t="n">
        <v>828</v>
      </c>
      <c r="AG46" s="66" t="n">
        <v>210</v>
      </c>
      <c r="AH46" s="66" t="n">
        <v>3668</v>
      </c>
      <c r="AI46" s="67" t="n">
        <v>16293</v>
      </c>
    </row>
    <row r="47" customFormat="false" ht="12.75" hidden="false" customHeight="false" outlineLevel="0" collapsed="false">
      <c r="A47" s="259" t="s">
        <v>194</v>
      </c>
      <c r="B47" s="260" t="n">
        <v>1714</v>
      </c>
      <c r="C47" s="260" t="n">
        <v>984</v>
      </c>
      <c r="D47" s="260" t="n">
        <v>2</v>
      </c>
      <c r="E47" s="260" t="n">
        <v>138</v>
      </c>
      <c r="F47" s="260" t="n">
        <v>532</v>
      </c>
      <c r="G47" s="260" t="n">
        <v>108</v>
      </c>
      <c r="H47" s="260" t="n">
        <v>398</v>
      </c>
      <c r="I47" s="260" t="n">
        <v>6</v>
      </c>
      <c r="J47" s="260" t="n">
        <v>168</v>
      </c>
      <c r="K47" s="260" t="n">
        <v>5</v>
      </c>
      <c r="L47" s="260" t="n">
        <v>215</v>
      </c>
      <c r="M47" s="260" t="n">
        <v>0</v>
      </c>
      <c r="N47" s="260" t="n">
        <v>631</v>
      </c>
      <c r="O47" s="260" t="n">
        <v>0</v>
      </c>
      <c r="P47" s="260" t="n">
        <v>521</v>
      </c>
      <c r="Q47" s="260" t="n">
        <v>26</v>
      </c>
      <c r="R47" s="271" t="n">
        <v>0</v>
      </c>
      <c r="T47" s="259" t="s">
        <v>194</v>
      </c>
      <c r="U47" s="260" t="n">
        <v>8246</v>
      </c>
      <c r="V47" s="260" t="n">
        <v>0</v>
      </c>
      <c r="W47" s="260" t="n">
        <v>0</v>
      </c>
      <c r="X47" s="260" t="n">
        <v>0</v>
      </c>
      <c r="Y47" s="260" t="n">
        <v>161</v>
      </c>
      <c r="Z47" s="260" t="n">
        <v>428</v>
      </c>
      <c r="AA47" s="260" t="n">
        <v>0</v>
      </c>
      <c r="AB47" s="260" t="n">
        <v>0</v>
      </c>
      <c r="AC47" s="260" t="n">
        <v>0</v>
      </c>
      <c r="AD47" s="260" t="n">
        <v>0</v>
      </c>
      <c r="AE47" s="260" t="n">
        <v>110</v>
      </c>
      <c r="AF47" s="260" t="n">
        <v>1147</v>
      </c>
      <c r="AG47" s="260" t="n">
        <v>214</v>
      </c>
      <c r="AH47" s="260" t="n">
        <v>4418</v>
      </c>
      <c r="AI47" s="261" t="n">
        <v>20172</v>
      </c>
    </row>
    <row r="48" customFormat="false" ht="12.75" hidden="false" customHeight="false" outlineLevel="0" collapsed="false">
      <c r="A48" s="65" t="s">
        <v>195</v>
      </c>
      <c r="B48" s="66" t="n">
        <v>313</v>
      </c>
      <c r="C48" s="66" t="n">
        <v>217</v>
      </c>
      <c r="D48" s="66" t="n">
        <v>0</v>
      </c>
      <c r="E48" s="66" t="n">
        <v>29</v>
      </c>
      <c r="F48" s="66" t="n">
        <v>150</v>
      </c>
      <c r="G48" s="66" t="n">
        <v>15</v>
      </c>
      <c r="H48" s="66" t="n">
        <v>53</v>
      </c>
      <c r="I48" s="66" t="n">
        <v>1</v>
      </c>
      <c r="J48" s="66" t="n">
        <v>33</v>
      </c>
      <c r="K48" s="66" t="n">
        <v>0</v>
      </c>
      <c r="L48" s="66" t="n">
        <v>45</v>
      </c>
      <c r="M48" s="66" t="n">
        <v>0</v>
      </c>
      <c r="N48" s="66" t="n">
        <v>123</v>
      </c>
      <c r="O48" s="66" t="n">
        <v>0</v>
      </c>
      <c r="P48" s="66" t="n">
        <v>96</v>
      </c>
      <c r="Q48" s="66" t="n">
        <v>4</v>
      </c>
      <c r="R48" s="66" t="n">
        <v>0</v>
      </c>
      <c r="T48" s="65" t="s">
        <v>195</v>
      </c>
      <c r="U48" s="66" t="n">
        <v>1746</v>
      </c>
      <c r="V48" s="66" t="n">
        <v>0</v>
      </c>
      <c r="W48" s="66" t="n">
        <v>0</v>
      </c>
      <c r="X48" s="66" t="n">
        <v>0</v>
      </c>
      <c r="Y48" s="66" t="n">
        <v>38</v>
      </c>
      <c r="Z48" s="66" t="n">
        <v>91</v>
      </c>
      <c r="AA48" s="66" t="n">
        <v>0</v>
      </c>
      <c r="AB48" s="66" t="n">
        <v>0</v>
      </c>
      <c r="AC48" s="66" t="n">
        <v>0</v>
      </c>
      <c r="AD48" s="66" t="n">
        <v>0</v>
      </c>
      <c r="AE48" s="66" t="n">
        <v>26</v>
      </c>
      <c r="AF48" s="66" t="n">
        <v>280</v>
      </c>
      <c r="AG48" s="66" t="n">
        <v>3</v>
      </c>
      <c r="AH48" s="66" t="n">
        <v>576</v>
      </c>
      <c r="AI48" s="67" t="n">
        <v>3839</v>
      </c>
    </row>
    <row r="49" customFormat="false" ht="13.5" hidden="false" customHeight="false" outlineLevel="0" collapsed="false">
      <c r="A49" s="90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T49" s="90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6"/>
    </row>
    <row r="51" customFormat="false" ht="12.75" hidden="false" customHeight="false" outlineLevel="0" collapsed="false">
      <c r="A51" s="93" t="s">
        <v>493</v>
      </c>
      <c r="B51" s="93"/>
      <c r="C51" s="93"/>
      <c r="T51" s="93" t="s">
        <v>493</v>
      </c>
      <c r="U51" s="93"/>
      <c r="V51" s="93"/>
    </row>
    <row r="52" customFormat="false" ht="12.75" hidden="false" customHeight="false" outlineLevel="0" collapsed="false">
      <c r="A52" s="93" t="s">
        <v>41</v>
      </c>
      <c r="B52" s="93"/>
      <c r="C52" s="93"/>
      <c r="D52" s="93"/>
      <c r="E52" s="93"/>
      <c r="F52" s="93"/>
      <c r="T52" s="93" t="s">
        <v>41</v>
      </c>
      <c r="U52" s="93"/>
      <c r="V52" s="93"/>
      <c r="W52" s="93"/>
    </row>
    <row r="53" customFormat="false" ht="15.75" hidden="false" customHeight="false" outlineLevel="0" collapsed="false">
      <c r="R53" s="273" t="s">
        <v>568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40.7"/>
    <col collapsed="false" customWidth="true" hidden="false" outlineLevel="0" max="3" min="2" style="66" width="22.7"/>
    <col collapsed="false" customWidth="true" hidden="false" outlineLevel="0" max="4" min="4" style="67" width="22.7"/>
    <col collapsed="false" customWidth="false" hidden="false" outlineLevel="0" max="257" min="5" style="51" width="11.42"/>
  </cols>
  <sheetData>
    <row r="1" customFormat="false" ht="18" hidden="false" customHeight="false" outlineLevel="0" collapsed="false">
      <c r="A1" s="274" t="s">
        <v>1069</v>
      </c>
      <c r="B1" s="274"/>
      <c r="C1" s="274"/>
      <c r="D1" s="274"/>
    </row>
    <row r="2" customFormat="false" ht="18" hidden="false" customHeight="false" outlineLevel="0" collapsed="false">
      <c r="A2" s="274" t="s">
        <v>683</v>
      </c>
      <c r="B2" s="274"/>
      <c r="C2" s="274"/>
      <c r="D2" s="274"/>
    </row>
    <row r="3" customFormat="false" ht="18" hidden="false" customHeight="false" outlineLevel="0" collapsed="false">
      <c r="A3" s="274" t="s">
        <v>570</v>
      </c>
      <c r="B3" s="274"/>
      <c r="C3" s="274"/>
      <c r="D3" s="274"/>
    </row>
    <row r="4" customFormat="false" ht="18" hidden="false" customHeight="false" outlineLevel="0" collapsed="false">
      <c r="A4" s="69" t="s">
        <v>461</v>
      </c>
      <c r="B4" s="69"/>
      <c r="C4" s="69"/>
      <c r="D4" s="69"/>
    </row>
    <row r="5" customFormat="false" ht="18" hidden="false" customHeight="false" outlineLevel="0" collapsed="false">
      <c r="A5" s="70" t="s">
        <v>571</v>
      </c>
      <c r="B5" s="70"/>
      <c r="C5" s="70"/>
      <c r="D5" s="70"/>
    </row>
    <row r="6" customFormat="false" ht="13.5" hidden="false" customHeight="false" outlineLevel="0" collapsed="false">
      <c r="A6" s="71"/>
      <c r="B6" s="72"/>
      <c r="C6" s="72"/>
      <c r="D6" s="73"/>
    </row>
    <row r="7" customFormat="false" ht="12.75" hidden="false" customHeight="true" outlineLevel="0" collapsed="false">
      <c r="A7" s="275" t="s">
        <v>467</v>
      </c>
      <c r="B7" s="276" t="s">
        <v>572</v>
      </c>
      <c r="C7" s="276" t="s">
        <v>573</v>
      </c>
      <c r="D7" s="277" t="s">
        <v>574</v>
      </c>
    </row>
    <row r="8" customFormat="false" ht="12.75" hidden="false" customHeight="true" outlineLevel="0" collapsed="false">
      <c r="A8" s="275"/>
      <c r="B8" s="276"/>
      <c r="C8" s="276"/>
      <c r="D8" s="277"/>
    </row>
    <row r="9" customFormat="false" ht="40.5" hidden="false" customHeight="true" outlineLevel="0" collapsed="false">
      <c r="A9" s="275"/>
      <c r="B9" s="276"/>
      <c r="C9" s="276"/>
      <c r="D9" s="277"/>
    </row>
    <row r="10" customFormat="false" ht="16.5" hidden="false" customHeight="true" outlineLevel="0" collapsed="false">
      <c r="A10" s="275"/>
      <c r="B10" s="276"/>
      <c r="C10" s="276"/>
      <c r="D10" s="277"/>
    </row>
    <row r="11" customFormat="false" ht="12.75" hidden="false" customHeight="false" outlineLevel="0" collapsed="false">
      <c r="A11" s="84"/>
      <c r="B11" s="85"/>
      <c r="C11" s="85"/>
      <c r="D11" s="86"/>
    </row>
    <row r="12" customFormat="false" ht="12.75" hidden="false" customHeight="false" outlineLevel="0" collapsed="false">
      <c r="A12" s="87" t="s">
        <v>490</v>
      </c>
    </row>
    <row r="13" customFormat="false" ht="12.75" hidden="false" customHeight="false" outlineLevel="0" collapsed="false">
      <c r="A13" s="259" t="s">
        <v>194</v>
      </c>
      <c r="B13" s="260" t="n">
        <v>5082</v>
      </c>
      <c r="C13" s="260" t="n">
        <v>0</v>
      </c>
      <c r="D13" s="278" t="n">
        <v>0</v>
      </c>
    </row>
    <row r="14" customFormat="false" ht="12.75" hidden="false" customHeight="false" outlineLevel="0" collapsed="false">
      <c r="A14" s="262" t="s">
        <v>200</v>
      </c>
      <c r="B14" s="263" t="n">
        <v>-56408</v>
      </c>
      <c r="C14" s="263" t="n">
        <v>375</v>
      </c>
      <c r="D14" s="279" t="n">
        <v>-0.664799319245497</v>
      </c>
    </row>
    <row r="16" customFormat="false" ht="12.75" hidden="false" customHeight="false" outlineLevel="0" collapsed="false">
      <c r="A16" s="87" t="s">
        <v>491</v>
      </c>
    </row>
    <row r="17" customFormat="false" ht="12.75" hidden="false" customHeight="false" outlineLevel="0" collapsed="false">
      <c r="A17" s="259" t="s">
        <v>194</v>
      </c>
      <c r="B17" s="260" t="n">
        <v>7255</v>
      </c>
      <c r="C17" s="260" t="n">
        <v>746</v>
      </c>
      <c r="D17" s="278" t="n">
        <v>10.2825637491385</v>
      </c>
    </row>
    <row r="18" customFormat="false" ht="12.75" hidden="false" customHeight="false" outlineLevel="0" collapsed="false">
      <c r="A18" s="262" t="s">
        <v>200</v>
      </c>
      <c r="B18" s="263" t="n">
        <v>-25190</v>
      </c>
      <c r="C18" s="263" t="n">
        <v>20</v>
      </c>
      <c r="D18" s="279" t="n">
        <v>-0.0793965859468043</v>
      </c>
    </row>
    <row r="20" customFormat="false" ht="12.75" hidden="false" customHeight="false" outlineLevel="0" collapsed="false">
      <c r="A20" s="87" t="s">
        <v>492</v>
      </c>
    </row>
    <row r="21" customFormat="false" ht="12.75" hidden="false" customHeight="false" outlineLevel="0" collapsed="false">
      <c r="A21" s="259" t="s">
        <v>194</v>
      </c>
      <c r="B21" s="260" t="n">
        <v>8897</v>
      </c>
      <c r="C21" s="260" t="n">
        <v>60</v>
      </c>
      <c r="D21" s="278" t="n">
        <v>0.674384624030572</v>
      </c>
    </row>
    <row r="22" customFormat="false" ht="12.75" hidden="false" customHeight="false" outlineLevel="0" collapsed="false">
      <c r="A22" s="262" t="s">
        <v>200</v>
      </c>
      <c r="B22" s="263" t="n">
        <v>17747</v>
      </c>
      <c r="C22" s="263" t="n">
        <v>470</v>
      </c>
      <c r="D22" s="279" t="n">
        <v>2.6483349298473</v>
      </c>
    </row>
    <row r="24" customFormat="false" ht="12.75" hidden="false" customHeight="false" outlineLevel="0" collapsed="false">
      <c r="A24" s="87" t="s">
        <v>188</v>
      </c>
    </row>
    <row r="25" customFormat="false" ht="12.75" hidden="false" customHeight="false" outlineLevel="0" collapsed="false">
      <c r="A25" s="65" t="s">
        <v>189</v>
      </c>
      <c r="B25" s="66" t="n">
        <v>9173</v>
      </c>
      <c r="C25" s="66" t="n">
        <v>0</v>
      </c>
      <c r="D25" s="280" t="n">
        <v>0</v>
      </c>
    </row>
    <row r="26" customFormat="false" ht="12.75" hidden="false" customHeight="false" outlineLevel="0" collapsed="false">
      <c r="A26" s="65" t="s">
        <v>190</v>
      </c>
      <c r="B26" s="66" t="n">
        <v>40901</v>
      </c>
      <c r="C26" s="66" t="n">
        <v>0</v>
      </c>
      <c r="D26" s="280" t="n">
        <v>0</v>
      </c>
    </row>
    <row r="27" customFormat="false" ht="12.75" hidden="false" customHeight="false" outlineLevel="0" collapsed="false">
      <c r="A27" s="65" t="s">
        <v>191</v>
      </c>
      <c r="B27" s="66" t="n">
        <v>46957</v>
      </c>
      <c r="C27" s="66" t="n">
        <v>0</v>
      </c>
      <c r="D27" s="280" t="n">
        <v>0</v>
      </c>
    </row>
    <row r="28" customFormat="false" ht="12.75" hidden="false" customHeight="false" outlineLevel="0" collapsed="false">
      <c r="A28" s="65" t="s">
        <v>192</v>
      </c>
      <c r="B28" s="66" t="n">
        <v>58771</v>
      </c>
      <c r="C28" s="66" t="n">
        <v>0</v>
      </c>
      <c r="D28" s="280" t="n">
        <v>0</v>
      </c>
    </row>
    <row r="29" customFormat="false" ht="12.75" hidden="false" customHeight="false" outlineLevel="0" collapsed="false">
      <c r="A29" s="65" t="s">
        <v>193</v>
      </c>
      <c r="B29" s="66" t="n">
        <v>69881</v>
      </c>
      <c r="C29" s="66" t="n">
        <v>0</v>
      </c>
      <c r="D29" s="280" t="n">
        <v>0</v>
      </c>
    </row>
    <row r="30" customFormat="false" ht="12.75" hidden="false" customHeight="false" outlineLevel="0" collapsed="false">
      <c r="A30" s="259" t="s">
        <v>194</v>
      </c>
      <c r="B30" s="260" t="n">
        <v>48646</v>
      </c>
      <c r="C30" s="260" t="n">
        <v>842</v>
      </c>
      <c r="D30" s="278" t="n">
        <v>1.73087201414299</v>
      </c>
    </row>
    <row r="31" customFormat="false" ht="12.75" hidden="false" customHeight="false" outlineLevel="0" collapsed="false">
      <c r="A31" s="65" t="s">
        <v>195</v>
      </c>
      <c r="B31" s="66" t="n">
        <v>2292</v>
      </c>
      <c r="C31" s="66" t="n">
        <v>16</v>
      </c>
      <c r="D31" s="280" t="n">
        <v>0.698080279232112</v>
      </c>
    </row>
    <row r="32" customFormat="false" ht="12.75" hidden="false" customHeight="false" outlineLevel="0" collapsed="false">
      <c r="A32" s="65" t="s">
        <v>196</v>
      </c>
      <c r="B32" s="66" t="n">
        <v>7678</v>
      </c>
      <c r="C32" s="66" t="n">
        <v>33</v>
      </c>
      <c r="D32" s="280" t="n">
        <v>0.429799426934097</v>
      </c>
    </row>
    <row r="33" customFormat="false" ht="12.75" hidden="false" customHeight="false" outlineLevel="0" collapsed="false">
      <c r="A33" s="65" t="s">
        <v>197</v>
      </c>
      <c r="B33" s="66" t="n">
        <v>10040</v>
      </c>
      <c r="C33" s="66" t="n">
        <v>33</v>
      </c>
      <c r="D33" s="280" t="n">
        <v>0.328685258964143</v>
      </c>
    </row>
    <row r="34" customFormat="false" ht="12.75" hidden="false" customHeight="false" outlineLevel="0" collapsed="false">
      <c r="A34" s="65" t="s">
        <v>198</v>
      </c>
      <c r="B34" s="66" t="n">
        <v>12281</v>
      </c>
      <c r="C34" s="66" t="n">
        <v>33</v>
      </c>
      <c r="D34" s="280" t="n">
        <v>0.268707759954401</v>
      </c>
    </row>
    <row r="35" customFormat="false" ht="12.75" hidden="false" customHeight="false" outlineLevel="0" collapsed="false">
      <c r="A35" s="65" t="s">
        <v>199</v>
      </c>
      <c r="B35" s="66" t="n">
        <v>14969</v>
      </c>
      <c r="C35" s="66" t="n">
        <v>33</v>
      </c>
      <c r="D35" s="280" t="n">
        <v>0.220455608257065</v>
      </c>
    </row>
    <row r="36" customFormat="false" ht="12.75" hidden="false" customHeight="false" outlineLevel="0" collapsed="false">
      <c r="A36" s="259" t="s">
        <v>200</v>
      </c>
      <c r="B36" s="260" t="n">
        <v>28171</v>
      </c>
      <c r="C36" s="260" t="n">
        <v>3025</v>
      </c>
      <c r="D36" s="278" t="n">
        <v>10.7379929714955</v>
      </c>
    </row>
    <row r="38" customFormat="false" ht="12.75" hidden="false" customHeight="false" outlineLevel="0" collapsed="false">
      <c r="A38" s="87" t="s">
        <v>201</v>
      </c>
    </row>
    <row r="39" customFormat="false" ht="12.75" hidden="false" customHeight="false" outlineLevel="0" collapsed="false">
      <c r="A39" s="65" t="s">
        <v>189</v>
      </c>
      <c r="B39" s="66" t="n">
        <v>2754</v>
      </c>
      <c r="C39" s="66" t="n">
        <v>0</v>
      </c>
      <c r="D39" s="280" t="n">
        <v>0</v>
      </c>
    </row>
    <row r="40" customFormat="false" ht="12.75" hidden="false" customHeight="false" outlineLevel="0" collapsed="false">
      <c r="A40" s="65" t="s">
        <v>190</v>
      </c>
      <c r="B40" s="66" t="n">
        <v>1609</v>
      </c>
      <c r="C40" s="66" t="n">
        <v>0</v>
      </c>
      <c r="D40" s="280" t="n">
        <v>0</v>
      </c>
    </row>
    <row r="41" customFormat="false" ht="12.75" hidden="false" customHeight="false" outlineLevel="0" collapsed="false">
      <c r="A41" s="65" t="s">
        <v>191</v>
      </c>
      <c r="B41" s="66" t="n">
        <v>13183</v>
      </c>
      <c r="C41" s="66" t="n">
        <v>0</v>
      </c>
      <c r="D41" s="280" t="n">
        <v>0</v>
      </c>
    </row>
    <row r="42" customFormat="false" ht="12.75" hidden="false" customHeight="false" outlineLevel="0" collapsed="false">
      <c r="A42" s="65" t="s">
        <v>192</v>
      </c>
      <c r="B42" s="66" t="n">
        <v>19206</v>
      </c>
      <c r="C42" s="66" t="n">
        <v>12</v>
      </c>
      <c r="D42" s="280" t="n">
        <v>0.0624804748516089</v>
      </c>
    </row>
    <row r="43" customFormat="false" ht="12.75" hidden="false" customHeight="false" outlineLevel="0" collapsed="false">
      <c r="A43" s="65" t="s">
        <v>193</v>
      </c>
      <c r="B43" s="66" t="n">
        <v>27029</v>
      </c>
      <c r="C43" s="66" t="n">
        <v>12</v>
      </c>
      <c r="D43" s="280" t="n">
        <v>0.0443967590365903</v>
      </c>
    </row>
    <row r="44" customFormat="false" ht="12.75" hidden="false" customHeight="false" outlineLevel="0" collapsed="false">
      <c r="A44" s="259" t="s">
        <v>194</v>
      </c>
      <c r="B44" s="260" t="n">
        <v>40362</v>
      </c>
      <c r="C44" s="260" t="n">
        <v>336</v>
      </c>
      <c r="D44" s="278" t="n">
        <v>0.832466181061395</v>
      </c>
    </row>
    <row r="45" customFormat="false" ht="12.75" hidden="false" customHeight="false" outlineLevel="0" collapsed="false">
      <c r="A45" s="65" t="s">
        <v>195</v>
      </c>
      <c r="B45" s="66" t="n">
        <v>10437</v>
      </c>
      <c r="C45" s="66" t="n">
        <v>0</v>
      </c>
      <c r="D45" s="280" t="n">
        <v>0</v>
      </c>
    </row>
    <row r="46" customFormat="false" ht="13.5" hidden="false" customHeight="false" outlineLevel="0" collapsed="false">
      <c r="A46" s="90"/>
      <c r="B46" s="105"/>
      <c r="C46" s="105"/>
      <c r="D46" s="106"/>
    </row>
    <row r="48" customFormat="false" ht="12.75" hidden="false" customHeight="false" outlineLevel="0" collapsed="false">
      <c r="A48" s="93" t="s">
        <v>493</v>
      </c>
      <c r="B48" s="93"/>
    </row>
    <row r="49" customFormat="false" ht="12.75" hidden="false" customHeight="false" outlineLevel="0" collapsed="false">
      <c r="A49" s="93" t="s">
        <v>41</v>
      </c>
      <c r="B49" s="93"/>
      <c r="C49" s="93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1" customFormat="true" ht="45" hidden="false" customHeight="false" outlineLevel="0" collapsed="false">
      <c r="A1" s="38" t="s">
        <v>1070</v>
      </c>
      <c r="B1" s="38"/>
      <c r="C1" s="38"/>
      <c r="D1" s="38"/>
      <c r="E1" s="38"/>
      <c r="F1" s="38"/>
    </row>
    <row r="2" s="51" customFormat="true" ht="45" hidden="false" customHeight="false" outlineLevel="0" collapsed="false">
      <c r="A2" s="38" t="s">
        <v>683</v>
      </c>
      <c r="B2" s="38"/>
      <c r="C2" s="38"/>
      <c r="D2" s="38"/>
      <c r="E2" s="38"/>
      <c r="F2" s="38"/>
    </row>
    <row r="3" s="51" customFormat="true" ht="45" hidden="false" customHeight="false" outlineLevel="0" collapsed="false">
      <c r="A3" s="38" t="s">
        <v>581</v>
      </c>
      <c r="B3" s="38"/>
      <c r="C3" s="38"/>
      <c r="D3" s="38"/>
      <c r="E3" s="38"/>
      <c r="F3" s="38"/>
    </row>
    <row r="4" s="51" customFormat="true" ht="45" hidden="false" customHeight="false" outlineLevel="0" collapsed="false">
      <c r="A4" s="38" t="s">
        <v>582</v>
      </c>
      <c r="B4" s="38"/>
      <c r="C4" s="38"/>
      <c r="D4" s="38"/>
      <c r="E4" s="38"/>
      <c r="F4" s="38"/>
    </row>
    <row r="5" s="51" customFormat="true" ht="45" hidden="false" customHeight="false" outlineLevel="0" collapsed="false">
      <c r="A5" s="38" t="s">
        <v>583</v>
      </c>
      <c r="B5" s="38"/>
      <c r="C5" s="38"/>
      <c r="D5" s="38"/>
      <c r="E5" s="38"/>
      <c r="F5" s="38"/>
    </row>
    <row r="6" s="51" customFormat="true" ht="13.5" hidden="false" customHeight="false" outlineLevel="0" collapsed="false">
      <c r="A6" s="178"/>
      <c r="B6" s="178"/>
      <c r="C6" s="178"/>
      <c r="D6" s="178"/>
      <c r="E6" s="178"/>
      <c r="F6" s="178"/>
    </row>
    <row r="7" s="51" customFormat="true" ht="39.95" hidden="false" customHeight="true" outlineLevel="0" collapsed="false">
      <c r="A7" s="40" t="s">
        <v>584</v>
      </c>
      <c r="B7" s="285" t="s">
        <v>585</v>
      </c>
      <c r="C7" s="285"/>
      <c r="D7" s="285"/>
      <c r="E7" s="285"/>
      <c r="F7" s="285"/>
    </row>
    <row r="8" customFormat="false" ht="39.95" hidden="false" customHeight="true" outlineLevel="0" collapsed="false">
      <c r="A8" s="40"/>
      <c r="B8" s="41" t="s">
        <v>9</v>
      </c>
      <c r="C8" s="41" t="s">
        <v>10</v>
      </c>
      <c r="D8" s="41" t="s">
        <v>114</v>
      </c>
      <c r="E8" s="41" t="s">
        <v>586</v>
      </c>
      <c r="F8" s="41" t="s">
        <v>11</v>
      </c>
    </row>
    <row r="9" s="51" customFormat="true" ht="12.75" hidden="false" customHeight="false" outlineLevel="0" collapsed="false">
      <c r="A9" s="286"/>
      <c r="B9" s="286"/>
      <c r="C9" s="286"/>
      <c r="D9" s="286"/>
      <c r="E9" s="286"/>
      <c r="F9" s="286"/>
    </row>
    <row r="10" s="51" customFormat="true" ht="35.25" hidden="false" customHeight="false" outlineLevel="0" collapsed="false">
      <c r="A10" s="234" t="s">
        <v>587</v>
      </c>
      <c r="B10" s="48"/>
      <c r="C10" s="48"/>
      <c r="D10" s="48"/>
      <c r="E10" s="48"/>
      <c r="F10" s="48"/>
    </row>
    <row r="11" s="51" customFormat="true" ht="35.25" hidden="false" customHeight="false" outlineLevel="0" collapsed="false">
      <c r="A11" s="47" t="s">
        <v>588</v>
      </c>
      <c r="B11" s="48"/>
      <c r="C11" s="48"/>
      <c r="D11" s="48"/>
      <c r="E11" s="48"/>
      <c r="F11" s="48"/>
    </row>
    <row r="12" s="51" customFormat="true" ht="35.25" hidden="false" customHeight="false" outlineLevel="0" collapsed="false">
      <c r="A12" s="47" t="s">
        <v>589</v>
      </c>
      <c r="B12" s="287" t="s">
        <v>590</v>
      </c>
      <c r="C12" s="287" t="n">
        <v>0.204076391137624</v>
      </c>
      <c r="D12" s="288" t="n">
        <v>0.250051230374934</v>
      </c>
      <c r="E12" s="288" t="n">
        <v>0.225202313968034</v>
      </c>
      <c r="F12" s="288" t="n">
        <v>0.174981639999075</v>
      </c>
    </row>
    <row r="13" s="51" customFormat="true" ht="35.25" hidden="false" customHeight="false" outlineLevel="0" collapsed="false">
      <c r="A13" s="47" t="s">
        <v>591</v>
      </c>
      <c r="B13" s="287" t="n">
        <v>0.103758653445682</v>
      </c>
      <c r="C13" s="288" t="n">
        <v>0.108449976363141</v>
      </c>
      <c r="D13" s="288" t="n">
        <v>0.108820789629286</v>
      </c>
      <c r="E13" s="288" t="n">
        <v>0.108866169657873</v>
      </c>
      <c r="F13" s="288" t="n">
        <v>0.112099851005762</v>
      </c>
    </row>
    <row r="14" s="51" customFormat="true" ht="35.25" hidden="false" customHeight="false" outlineLevel="0" collapsed="false">
      <c r="A14" s="47" t="s">
        <v>592</v>
      </c>
      <c r="B14" s="287" t="n">
        <v>0.101961813517854</v>
      </c>
      <c r="C14" s="288" t="n">
        <v>0.106232696501201</v>
      </c>
      <c r="D14" s="288" t="n">
        <v>0.108234168861754</v>
      </c>
      <c r="E14" s="288" t="n">
        <v>0.107935823169338</v>
      </c>
      <c r="F14" s="288" t="n">
        <v>0.111138095756848</v>
      </c>
    </row>
    <row r="15" s="51" customFormat="true" ht="12.75" hidden="false" customHeight="false" outlineLevel="0" collapsed="false">
      <c r="B15" s="53"/>
      <c r="C15" s="53"/>
      <c r="D15" s="53"/>
      <c r="E15" s="53"/>
      <c r="F15" s="53"/>
    </row>
    <row r="16" s="47" customFormat="true" ht="35.25" hidden="false" customHeight="false" outlineLevel="0" collapsed="false">
      <c r="A16" s="234" t="s">
        <v>593</v>
      </c>
      <c r="B16" s="48"/>
      <c r="C16" s="48"/>
      <c r="D16" s="48"/>
      <c r="E16" s="48"/>
      <c r="F16" s="48"/>
    </row>
    <row r="17" s="47" customFormat="true" ht="35.25" hidden="false" customHeight="false" outlineLevel="0" collapsed="false">
      <c r="A17" s="47" t="s">
        <v>594</v>
      </c>
      <c r="B17" s="288" t="n">
        <v>1.32424372214026</v>
      </c>
      <c r="C17" s="288" t="n">
        <v>1.30861240460003</v>
      </c>
      <c r="D17" s="288" t="n">
        <v>1.01914296373941</v>
      </c>
      <c r="E17" s="288" t="n">
        <v>1.27660532211126</v>
      </c>
      <c r="F17" s="288" t="n">
        <v>1.20555078005355</v>
      </c>
    </row>
    <row r="18" s="47" customFormat="true" ht="35.25" hidden="false" customHeight="false" outlineLevel="0" collapsed="false">
      <c r="A18" s="47" t="s">
        <v>595</v>
      </c>
      <c r="B18" s="288" t="n">
        <v>0.113464799075564</v>
      </c>
      <c r="C18" s="288" t="n">
        <v>0.127197240215197</v>
      </c>
      <c r="D18" s="288" t="n">
        <v>0.22655855355443</v>
      </c>
      <c r="E18" s="288" t="n">
        <v>0.214894066938717</v>
      </c>
      <c r="F18" s="288" t="n">
        <v>0.225150491851417</v>
      </c>
    </row>
    <row r="19" s="47" customFormat="true" ht="35.25" hidden="false" customHeight="false" outlineLevel="0" collapsed="false">
      <c r="A19" s="47" t="s">
        <v>596</v>
      </c>
      <c r="B19" s="48"/>
      <c r="C19" s="48"/>
      <c r="D19" s="48"/>
      <c r="E19" s="48"/>
      <c r="F19" s="48"/>
    </row>
    <row r="20" s="51" customFormat="true" ht="35.25" hidden="false" customHeight="false" outlineLevel="0" collapsed="false">
      <c r="A20" s="47" t="s">
        <v>597</v>
      </c>
      <c r="B20" s="48"/>
      <c r="C20" s="48"/>
      <c r="D20" s="48"/>
      <c r="E20" s="48"/>
      <c r="F20" s="48"/>
    </row>
    <row r="21" s="47" customFormat="true" ht="35.25" hidden="false" customHeight="false" outlineLevel="0" collapsed="false">
      <c r="A21" s="47" t="s">
        <v>598</v>
      </c>
      <c r="B21" s="288" t="n">
        <v>0.543998905652091</v>
      </c>
      <c r="C21" s="288" t="n">
        <v>0.550834804625629</v>
      </c>
      <c r="D21" s="288" t="n">
        <v>0.652683608144307</v>
      </c>
      <c r="E21" s="288" t="n">
        <v>0.731322802265784</v>
      </c>
      <c r="F21" s="288" t="n">
        <v>0.729519538358182</v>
      </c>
    </row>
    <row r="22" s="47" customFormat="true" ht="35.25" hidden="false" customHeight="false" outlineLevel="0" collapsed="false">
      <c r="A22" s="47" t="s">
        <v>599</v>
      </c>
      <c r="B22" s="288" t="n">
        <v>0.096817391492165</v>
      </c>
      <c r="C22" s="288" t="n">
        <v>0.0959112266698458</v>
      </c>
      <c r="D22" s="288" t="n">
        <v>0.0706579161861751</v>
      </c>
      <c r="E22" s="288" t="n">
        <v>0.0642257145813743</v>
      </c>
      <c r="F22" s="288" t="n">
        <v>0.0636114485035348</v>
      </c>
    </row>
    <row r="23" s="47" customFormat="true" ht="35.25" hidden="false" customHeight="false" outlineLevel="0" collapsed="false">
      <c r="A23" s="47" t="s">
        <v>600</v>
      </c>
      <c r="B23" s="288" t="n">
        <v>0.001657721092476</v>
      </c>
      <c r="C23" s="288" t="n">
        <v>0.000883721546342396</v>
      </c>
      <c r="D23" s="288" t="n">
        <v>0</v>
      </c>
      <c r="E23" s="288" t="n">
        <v>0</v>
      </c>
      <c r="F23" s="288" t="n">
        <v>0</v>
      </c>
    </row>
    <row r="24" s="47" customFormat="true" ht="35.25" hidden="false" customHeight="false" outlineLevel="0" collapsed="false">
      <c r="A24" s="47" t="s">
        <v>601</v>
      </c>
      <c r="B24" s="288" t="n">
        <v>0.189467981324089</v>
      </c>
      <c r="C24" s="288" t="n">
        <v>0.184504784775011</v>
      </c>
      <c r="D24" s="288" t="n">
        <v>0.145407305886449</v>
      </c>
      <c r="E24" s="288" t="n">
        <v>0.0949483269819988</v>
      </c>
      <c r="F24" s="288" t="n">
        <v>0.0978675315777063</v>
      </c>
    </row>
    <row r="25" s="47" customFormat="true" ht="35.25" hidden="false" customHeight="false" outlineLevel="0" collapsed="false">
      <c r="A25" s="47" t="s">
        <v>602</v>
      </c>
      <c r="B25" s="288" t="n">
        <v>0.168058000439179</v>
      </c>
      <c r="C25" s="288" t="n">
        <v>0.167865462383172</v>
      </c>
      <c r="D25" s="288" t="n">
        <v>0.131251169783069</v>
      </c>
      <c r="E25" s="288" t="n">
        <v>0.109503156170843</v>
      </c>
      <c r="F25" s="288" t="n">
        <v>0.109001481560577</v>
      </c>
    </row>
    <row r="26" s="47" customFormat="true" ht="34.5" hidden="false" customHeight="false" outlineLevel="0" collapsed="false">
      <c r="A26" s="52"/>
      <c r="B26" s="53"/>
      <c r="C26" s="53"/>
      <c r="D26" s="53"/>
      <c r="E26" s="53"/>
      <c r="F26" s="53"/>
    </row>
    <row r="27" s="47" customFormat="true" ht="35.25" hidden="false" customHeight="false" outlineLevel="0" collapsed="false">
      <c r="A27" s="234" t="s">
        <v>603</v>
      </c>
      <c r="B27" s="53"/>
      <c r="C27" s="53"/>
      <c r="D27" s="53"/>
      <c r="E27" s="53"/>
      <c r="F27" s="53"/>
    </row>
    <row r="28" s="47" customFormat="true" ht="35.25" hidden="false" customHeight="false" outlineLevel="0" collapsed="false">
      <c r="A28" s="47" t="s">
        <v>604</v>
      </c>
      <c r="B28" s="288" t="n">
        <v>1.21366146389484</v>
      </c>
      <c r="C28" s="287" t="n">
        <v>1.24201235209015</v>
      </c>
      <c r="D28" s="287" t="n">
        <v>1.25213664893117</v>
      </c>
      <c r="E28" s="287" t="n">
        <v>1.19903079708813</v>
      </c>
      <c r="F28" s="287" t="n">
        <v>1.29215046343783</v>
      </c>
    </row>
    <row r="29" s="47" customFormat="true" ht="35.25" hidden="false" customHeight="false" outlineLevel="0" collapsed="false">
      <c r="A29" s="47" t="s">
        <v>605</v>
      </c>
      <c r="B29" s="288" t="n">
        <v>0.102759750659384</v>
      </c>
      <c r="C29" s="288" t="n">
        <v>0.113765236815569</v>
      </c>
      <c r="D29" s="288" t="n">
        <v>0.117174693916609</v>
      </c>
      <c r="E29" s="288" t="n">
        <v>0.0924264903774562</v>
      </c>
      <c r="F29" s="288" t="n">
        <v>0.131599816395011</v>
      </c>
    </row>
    <row r="30" s="47" customFormat="true" ht="34.5" hidden="false" customHeight="false" outlineLevel="0" collapsed="false">
      <c r="A30" s="52"/>
      <c r="B30" s="53"/>
      <c r="C30" s="53"/>
      <c r="D30" s="53"/>
      <c r="E30" s="53"/>
      <c r="F30" s="53"/>
    </row>
    <row r="31" s="47" customFormat="true" ht="35.25" hidden="false" customHeight="false" outlineLevel="0" collapsed="false">
      <c r="A31" s="234" t="s">
        <v>606</v>
      </c>
      <c r="B31" s="48"/>
      <c r="C31" s="48"/>
      <c r="D31" s="48"/>
      <c r="E31" s="48"/>
      <c r="F31" s="48"/>
    </row>
    <row r="32" s="47" customFormat="true" ht="35.25" hidden="false" customHeight="false" outlineLevel="0" collapsed="false">
      <c r="A32" s="47" t="s">
        <v>607</v>
      </c>
      <c r="B32" s="288" t="n">
        <v>0.0221316718911941</v>
      </c>
      <c r="C32" s="288" t="n">
        <v>0.0178066928803703</v>
      </c>
      <c r="D32" s="288" t="n">
        <v>0.0253315322885885</v>
      </c>
      <c r="E32" s="288" t="n">
        <v>0.0363653929320872</v>
      </c>
      <c r="F32" s="288" t="n">
        <v>0.0229976152977173</v>
      </c>
    </row>
    <row r="33" s="47" customFormat="true" ht="35.25" hidden="false" customHeight="false" outlineLevel="0" collapsed="false">
      <c r="A33" s="47" t="s">
        <v>608</v>
      </c>
      <c r="B33" s="288" t="n">
        <v>0.214148022664875</v>
      </c>
      <c r="C33" s="288" t="n">
        <v>0.171869867381181</v>
      </c>
      <c r="D33" s="288" t="n">
        <v>0.234645137425819</v>
      </c>
      <c r="E33" s="288" t="n">
        <v>0.337177398308611</v>
      </c>
      <c r="F33" s="288" t="n">
        <v>0.212277999212506</v>
      </c>
    </row>
    <row r="34" s="47" customFormat="true" ht="34.5" hidden="false" customHeight="false" outlineLevel="0" collapsed="false">
      <c r="A34" s="52"/>
      <c r="B34" s="53"/>
      <c r="C34" s="53"/>
      <c r="D34" s="53"/>
      <c r="E34" s="53"/>
      <c r="F34" s="53"/>
    </row>
    <row r="35" s="51" customFormat="true" ht="35.25" hidden="false" customHeight="false" outlineLevel="0" collapsed="false">
      <c r="A35" s="234" t="s">
        <v>609</v>
      </c>
      <c r="B35" s="48"/>
      <c r="C35" s="48"/>
      <c r="D35" s="48"/>
      <c r="E35" s="48"/>
      <c r="F35" s="48"/>
    </row>
    <row r="36" s="47" customFormat="true" ht="35.25" hidden="false" customHeight="false" outlineLevel="0" collapsed="false">
      <c r="A36" s="47" t="s">
        <v>610</v>
      </c>
      <c r="B36" s="288" t="n">
        <v>0.113217814005969</v>
      </c>
      <c r="C36" s="288" t="n">
        <v>0.114955253452421</v>
      </c>
      <c r="D36" s="288" t="n">
        <v>0.145901425921309</v>
      </c>
      <c r="E36" s="288" t="n">
        <v>0.154008443854763</v>
      </c>
      <c r="F36" s="288" t="n">
        <v>0.148886435060191</v>
      </c>
    </row>
    <row r="37" s="47" customFormat="true" ht="35.25" hidden="false" customHeight="false" outlineLevel="0" collapsed="false">
      <c r="A37" s="47" t="s">
        <v>611</v>
      </c>
      <c r="B37" s="288" t="n">
        <v>0.110584206960975</v>
      </c>
      <c r="C37" s="288" t="n">
        <v>0.111695314910924</v>
      </c>
      <c r="D37" s="288" t="n">
        <v>0.144886337786809</v>
      </c>
      <c r="E37" s="288" t="n">
        <v>0.152174897560028</v>
      </c>
      <c r="F37" s="288" t="n">
        <v>0.147163546005599</v>
      </c>
    </row>
    <row r="38" s="47" customFormat="true" ht="35.25" hidden="false" customHeight="false" outlineLevel="0" collapsed="false">
      <c r="A38" s="47" t="s">
        <v>612</v>
      </c>
      <c r="B38" s="288" t="n">
        <v>0.453997168537599</v>
      </c>
      <c r="C38" s="288" t="n">
        <v>0.449049722857493</v>
      </c>
      <c r="D38" s="288" t="n">
        <v>0.44679031255213</v>
      </c>
      <c r="E38" s="288" t="n">
        <v>0.517694305724467</v>
      </c>
      <c r="F38" s="288" t="n">
        <v>0.467835847386418</v>
      </c>
    </row>
    <row r="39" s="47" customFormat="true" ht="35.25" hidden="false" customHeight="false" outlineLevel="0" collapsed="false">
      <c r="A39" s="47" t="s">
        <v>613</v>
      </c>
      <c r="B39" s="288" t="n">
        <v>0.774785514638963</v>
      </c>
      <c r="C39" s="288" t="n">
        <v>0.800703793826615</v>
      </c>
      <c r="D39" s="288" t="n">
        <v>0.741972726186381</v>
      </c>
      <c r="E39" s="288" t="n">
        <v>0.759849055234536</v>
      </c>
      <c r="F39" s="288" t="n">
        <v>0.769847486313137</v>
      </c>
    </row>
    <row r="40" s="47" customFormat="true" ht="35.25" hidden="false" customHeight="false" outlineLevel="0" collapsed="false">
      <c r="B40" s="288"/>
      <c r="C40" s="288"/>
      <c r="D40" s="288"/>
      <c r="E40" s="288"/>
      <c r="F40" s="288"/>
    </row>
    <row r="41" s="47" customFormat="true" ht="35.25" hidden="false" customHeight="false" outlineLevel="0" collapsed="false">
      <c r="A41" s="234" t="s">
        <v>614</v>
      </c>
      <c r="B41" s="288"/>
      <c r="C41" s="288"/>
      <c r="D41" s="288"/>
      <c r="E41" s="288"/>
      <c r="F41" s="288"/>
    </row>
    <row r="42" s="47" customFormat="true" ht="35.25" hidden="false" customHeight="false" outlineLevel="0" collapsed="false">
      <c r="A42" s="47" t="s">
        <v>615</v>
      </c>
      <c r="B42" s="288" t="n">
        <v>0.406749858808379</v>
      </c>
      <c r="C42" s="288" t="n">
        <v>0.414751119838071</v>
      </c>
      <c r="D42" s="288" t="n">
        <v>0.279576251417847</v>
      </c>
      <c r="E42" s="288" t="n">
        <v>0.337286307596748</v>
      </c>
      <c r="F42" s="288" t="n">
        <v>0.295511236115954</v>
      </c>
    </row>
    <row r="43" s="47" customFormat="true" ht="35.25" hidden="false" customHeight="false" outlineLevel="0" collapsed="false">
      <c r="A43" s="47" t="s">
        <v>616</v>
      </c>
      <c r="B43" s="288" t="n">
        <v>0.426147032487264</v>
      </c>
      <c r="C43" s="288" t="n">
        <v>0.418050383547209</v>
      </c>
      <c r="D43" s="288" t="n">
        <v>0.333924999272201</v>
      </c>
      <c r="E43" s="288" t="n">
        <v>0.313551480229596</v>
      </c>
      <c r="F43" s="288" t="n">
        <v>0.289187326775078</v>
      </c>
    </row>
    <row r="44" s="47" customFormat="true" ht="35.25" hidden="false" customHeight="false" outlineLevel="0" collapsed="false">
      <c r="A44" s="289"/>
      <c r="B44" s="60"/>
      <c r="C44" s="60"/>
      <c r="D44" s="60"/>
      <c r="E44" s="60"/>
      <c r="F44" s="60"/>
    </row>
    <row r="45" s="47" customFormat="true" ht="34.5" hidden="false" customHeight="false" outlineLevel="0" collapsed="false">
      <c r="A45" s="192" t="s">
        <v>617</v>
      </c>
      <c r="B45" s="192"/>
      <c r="C45" s="192"/>
      <c r="D45" s="192"/>
      <c r="E45" s="53"/>
      <c r="F45" s="53"/>
    </row>
    <row r="46" s="47" customFormat="true" ht="34.5" hidden="false" customHeight="false" outlineLevel="0" collapsed="false">
      <c r="A46" s="192" t="s">
        <v>618</v>
      </c>
      <c r="B46" s="53"/>
      <c r="C46" s="53"/>
      <c r="D46" s="53"/>
      <c r="E46" s="53"/>
      <c r="F46" s="53"/>
    </row>
    <row r="47" s="51" customFormat="true" ht="30" hidden="false" customHeight="false" outlineLevel="0" collapsed="false">
      <c r="A47" s="62" t="s">
        <v>619</v>
      </c>
      <c r="B47" s="62"/>
      <c r="C47" s="62"/>
      <c r="D47" s="62"/>
      <c r="E47" s="53"/>
      <c r="F47" s="53"/>
    </row>
    <row r="48" s="51" customFormat="true" ht="30" hidden="false" customHeight="false" outlineLevel="0" collapsed="false">
      <c r="A48" s="62" t="s">
        <v>1071</v>
      </c>
      <c r="B48" s="62"/>
      <c r="C48" s="62"/>
      <c r="D48" s="62"/>
      <c r="E48" s="62"/>
      <c r="F48" s="62"/>
    </row>
    <row r="49" s="51" customFormat="true" ht="30" hidden="false" customHeight="false" outlineLevel="0" collapsed="false">
      <c r="A49" s="62" t="s">
        <v>1072</v>
      </c>
      <c r="B49" s="62"/>
      <c r="C49" s="62"/>
      <c r="D49" s="62"/>
      <c r="E49" s="53"/>
      <c r="F49" s="53"/>
    </row>
    <row r="50" s="51" customFormat="true" ht="30" hidden="false" customHeight="false" outlineLevel="0" collapsed="false">
      <c r="A50" s="62" t="s">
        <v>40</v>
      </c>
      <c r="B50" s="62"/>
      <c r="C50" s="53"/>
      <c r="D50" s="53"/>
      <c r="E50" s="53"/>
      <c r="F50" s="53"/>
    </row>
    <row r="51" customFormat="false" ht="30" hidden="false" customHeight="false" outlineLevel="0" collapsed="false">
      <c r="A51" s="62" t="s">
        <v>41</v>
      </c>
      <c r="B51" s="62"/>
      <c r="C51" s="53"/>
      <c r="D51" s="53"/>
      <c r="E51" s="53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7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8" t="s">
        <v>1073</v>
      </c>
      <c r="B1" s="38"/>
      <c r="C1" s="38"/>
      <c r="D1" s="38"/>
      <c r="E1" s="38"/>
      <c r="F1" s="38"/>
      <c r="G1" s="38"/>
      <c r="H1" s="38"/>
      <c r="I1" s="38"/>
    </row>
    <row r="2" customFormat="false" ht="45" hidden="false" customHeight="false" outlineLevel="0" collapsed="false">
      <c r="A2" s="38" t="s">
        <v>92</v>
      </c>
      <c r="B2" s="38"/>
      <c r="C2" s="38"/>
      <c r="D2" s="38"/>
      <c r="E2" s="38"/>
      <c r="F2" s="38"/>
      <c r="G2" s="38"/>
      <c r="H2" s="38"/>
      <c r="I2" s="38"/>
    </row>
    <row r="3" customFormat="false" ht="45" hidden="false" customHeight="false" outlineLevel="0" collapsed="false">
      <c r="A3" s="38" t="s">
        <v>109</v>
      </c>
      <c r="B3" s="38"/>
      <c r="C3" s="38"/>
      <c r="D3" s="38"/>
      <c r="E3" s="38"/>
      <c r="F3" s="38"/>
      <c r="G3" s="38"/>
      <c r="H3" s="38"/>
      <c r="I3" s="38"/>
    </row>
    <row r="4" customFormat="false" ht="45" hidden="false" customHeight="false" outlineLevel="0" collapsed="false">
      <c r="A4" s="38" t="s">
        <v>3</v>
      </c>
      <c r="B4" s="38"/>
      <c r="C4" s="38"/>
      <c r="D4" s="38"/>
      <c r="E4" s="38"/>
      <c r="F4" s="38"/>
      <c r="G4" s="38"/>
      <c r="H4" s="38"/>
      <c r="I4" s="38"/>
    </row>
    <row r="5" customFormat="false" ht="45" hidden="false" customHeight="false" outlineLevel="0" collapsed="false">
      <c r="A5" s="38" t="s">
        <v>110</v>
      </c>
      <c r="B5" s="38"/>
      <c r="C5" s="38"/>
      <c r="D5" s="38"/>
      <c r="E5" s="38"/>
      <c r="F5" s="38"/>
      <c r="G5" s="38"/>
      <c r="H5" s="38"/>
      <c r="I5" s="38"/>
    </row>
    <row r="6" customFormat="false" ht="13.5" hidden="false" customHeight="false" outlineLevel="0" collapsed="false">
      <c r="A6" s="35"/>
      <c r="B6" s="35"/>
      <c r="C6" s="35"/>
      <c r="D6" s="35"/>
      <c r="E6" s="35"/>
      <c r="F6" s="39"/>
      <c r="G6" s="35"/>
      <c r="H6" s="35"/>
      <c r="I6" s="35"/>
    </row>
    <row r="7" customFormat="false" ht="39.95" hidden="false" customHeight="true" outlineLevel="0" collapsed="false">
      <c r="A7" s="40" t="s">
        <v>111</v>
      </c>
      <c r="B7" s="41" t="s">
        <v>112</v>
      </c>
      <c r="C7" s="41"/>
      <c r="D7" s="41"/>
      <c r="E7" s="41"/>
      <c r="F7" s="42"/>
      <c r="G7" s="41" t="s">
        <v>113</v>
      </c>
      <c r="H7" s="41"/>
      <c r="I7" s="41"/>
    </row>
    <row r="8" customFormat="false" ht="39.95" hidden="false" customHeight="true" outlineLevel="0" collapsed="false">
      <c r="A8" s="40"/>
      <c r="B8" s="41" t="s">
        <v>9</v>
      </c>
      <c r="C8" s="41" t="s">
        <v>10</v>
      </c>
      <c r="D8" s="41" t="s">
        <v>114</v>
      </c>
      <c r="E8" s="41" t="s">
        <v>11</v>
      </c>
      <c r="F8" s="41"/>
      <c r="G8" s="41" t="s">
        <v>115</v>
      </c>
      <c r="H8" s="41" t="s">
        <v>116</v>
      </c>
      <c r="I8" s="41" t="s">
        <v>117</v>
      </c>
    </row>
    <row r="9" s="47" customFormat="true" ht="12.95" hidden="false" customHeight="true" outlineLevel="0" collapsed="false">
      <c r="A9" s="45"/>
      <c r="B9" s="45"/>
      <c r="C9" s="45"/>
      <c r="D9" s="45"/>
      <c r="E9" s="45"/>
      <c r="F9" s="46"/>
      <c r="G9" s="45"/>
      <c r="H9" s="45"/>
      <c r="I9" s="45"/>
    </row>
    <row r="10" s="51" customFormat="true" ht="35.25" hidden="false" customHeight="false" outlineLevel="0" collapsed="false">
      <c r="A10" s="47" t="s">
        <v>118</v>
      </c>
      <c r="B10" s="48" t="n">
        <v>239910</v>
      </c>
      <c r="C10" s="48" t="n">
        <v>269086</v>
      </c>
      <c r="D10" s="48" t="n">
        <v>192974</v>
      </c>
      <c r="E10" s="48" t="n">
        <v>127694</v>
      </c>
      <c r="F10" s="49"/>
      <c r="G10" s="50" t="n">
        <v>-10.8426302371732</v>
      </c>
      <c r="H10" s="50" t="n">
        <v>24.3224475836123</v>
      </c>
      <c r="I10" s="50" t="n">
        <v>87.8788353407364</v>
      </c>
    </row>
    <row r="11" s="47" customFormat="true" ht="34.5" hidden="false" customHeight="false" outlineLevel="0" collapsed="false">
      <c r="A11" s="52"/>
      <c r="B11" s="53"/>
      <c r="C11" s="53"/>
      <c r="D11" s="53"/>
      <c r="E11" s="53"/>
      <c r="F11" s="54"/>
      <c r="G11" s="53"/>
      <c r="H11" s="53"/>
      <c r="I11" s="53"/>
    </row>
    <row r="12" s="51" customFormat="true" ht="35.25" hidden="false" customHeight="false" outlineLevel="0" collapsed="false">
      <c r="A12" s="47" t="s">
        <v>119</v>
      </c>
      <c r="B12" s="48" t="n">
        <v>566202</v>
      </c>
      <c r="C12" s="48" t="n">
        <v>590567</v>
      </c>
      <c r="D12" s="48" t="n">
        <v>404087</v>
      </c>
      <c r="E12" s="48" t="n">
        <v>323861</v>
      </c>
      <c r="F12" s="49"/>
      <c r="G12" s="50" t="n">
        <v>-4.12569615301905</v>
      </c>
      <c r="H12" s="50" t="n">
        <v>40.1188357952619</v>
      </c>
      <c r="I12" s="50" t="n">
        <v>74.8287073775478</v>
      </c>
    </row>
    <row r="13" s="47" customFormat="true" ht="34.5" hidden="false" customHeight="false" outlineLevel="0" collapsed="false">
      <c r="A13" s="52"/>
      <c r="B13" s="53"/>
      <c r="C13" s="53"/>
      <c r="D13" s="53"/>
      <c r="E13" s="53"/>
      <c r="F13" s="54"/>
      <c r="G13" s="53"/>
      <c r="H13" s="53"/>
      <c r="I13" s="53"/>
    </row>
    <row r="14" s="51" customFormat="true" ht="35.25" hidden="false" customHeight="false" outlineLevel="0" collapsed="false">
      <c r="A14" s="47" t="s">
        <v>120</v>
      </c>
      <c r="B14" s="48" t="n">
        <v>592031</v>
      </c>
      <c r="C14" s="48" t="n">
        <v>555211</v>
      </c>
      <c r="D14" s="48" t="n">
        <v>374865</v>
      </c>
      <c r="E14" s="48" t="n">
        <v>241643</v>
      </c>
      <c r="F14" s="49"/>
      <c r="G14" s="50" t="n">
        <v>6.6317129883954</v>
      </c>
      <c r="H14" s="50" t="n">
        <v>57.9317887772932</v>
      </c>
      <c r="I14" s="50" t="n">
        <v>145.002338160013</v>
      </c>
    </row>
    <row r="15" s="47" customFormat="true" ht="34.5" hidden="false" customHeight="false" outlineLevel="0" collapsed="false">
      <c r="A15" s="52"/>
      <c r="B15" s="53"/>
      <c r="C15" s="53"/>
      <c r="D15" s="53"/>
      <c r="E15" s="53"/>
      <c r="F15" s="54"/>
      <c r="G15" s="53"/>
      <c r="H15" s="53"/>
      <c r="I15" s="53"/>
    </row>
    <row r="16" s="47" customFormat="true" ht="35.25" hidden="false" customHeight="false" outlineLevel="0" collapsed="false">
      <c r="A16" s="47" t="s">
        <v>121</v>
      </c>
      <c r="B16" s="48" t="n">
        <v>593960</v>
      </c>
      <c r="C16" s="48" t="n">
        <v>556854</v>
      </c>
      <c r="D16" s="48" t="n">
        <v>372412</v>
      </c>
      <c r="E16" s="48" t="n">
        <v>235810</v>
      </c>
      <c r="F16" s="49"/>
      <c r="G16" s="50" t="n">
        <v>6.66350605365141</v>
      </c>
      <c r="H16" s="50" t="n">
        <v>59.4900271742049</v>
      </c>
      <c r="I16" s="50" t="n">
        <v>151.880751452441</v>
      </c>
    </row>
    <row r="17" s="47" customFormat="true" ht="35.25" hidden="false" customHeight="false" outlineLevel="0" collapsed="false">
      <c r="A17" s="47" t="s">
        <v>122</v>
      </c>
      <c r="B17" s="48" t="n">
        <v>2260</v>
      </c>
      <c r="C17" s="48" t="n">
        <v>2382</v>
      </c>
      <c r="D17" s="48" t="n">
        <v>1868</v>
      </c>
      <c r="E17" s="48" t="n">
        <v>2404</v>
      </c>
      <c r="F17" s="49"/>
      <c r="G17" s="50" t="n">
        <v>-5.12174643157011</v>
      </c>
      <c r="H17" s="50" t="n">
        <v>20.9850107066381</v>
      </c>
      <c r="I17" s="50" t="n">
        <v>-5.99001663893511</v>
      </c>
    </row>
    <row r="18" s="47" customFormat="true" ht="35.25" hidden="false" customHeight="false" outlineLevel="0" collapsed="false">
      <c r="A18" s="47" t="s">
        <v>123</v>
      </c>
      <c r="B18" s="48" t="n">
        <v>19196</v>
      </c>
      <c r="C18" s="48" t="n">
        <v>19028</v>
      </c>
      <c r="D18" s="48" t="n">
        <v>23124</v>
      </c>
      <c r="E18" s="48" t="n">
        <v>22844</v>
      </c>
      <c r="F18" s="49"/>
      <c r="G18" s="50" t="n">
        <v>0.882909396678579</v>
      </c>
      <c r="H18" s="50" t="n">
        <v>-16.9866805051029</v>
      </c>
      <c r="I18" s="50" t="n">
        <v>-15.9691822798109</v>
      </c>
    </row>
    <row r="19" s="51" customFormat="true" ht="35.25" hidden="false" customHeight="false" outlineLevel="0" collapsed="false">
      <c r="A19" s="47" t="s">
        <v>124</v>
      </c>
      <c r="B19" s="48" t="n">
        <v>23385</v>
      </c>
      <c r="C19" s="48" t="n">
        <v>23053</v>
      </c>
      <c r="D19" s="48" t="n">
        <v>22539</v>
      </c>
      <c r="E19" s="48" t="n">
        <v>19415</v>
      </c>
      <c r="F19" s="49"/>
      <c r="G19" s="50" t="n">
        <v>1.440159632152</v>
      </c>
      <c r="H19" s="50" t="n">
        <v>3.75349394383069</v>
      </c>
      <c r="I19" s="50" t="n">
        <v>20.4481071336595</v>
      </c>
    </row>
    <row r="20" s="47" customFormat="true" ht="34.5" hidden="false" customHeight="false" outlineLevel="0" collapsed="false">
      <c r="A20" s="52"/>
      <c r="B20" s="53"/>
      <c r="C20" s="53"/>
      <c r="D20" s="53"/>
      <c r="E20" s="53"/>
      <c r="F20" s="54"/>
      <c r="G20" s="53"/>
      <c r="H20" s="53"/>
      <c r="I20" s="53"/>
    </row>
    <row r="21" s="51" customFormat="true" ht="35.25" hidden="false" customHeight="false" outlineLevel="0" collapsed="false">
      <c r="A21" s="47" t="s">
        <v>125</v>
      </c>
      <c r="B21" s="48" t="n">
        <v>15663</v>
      </c>
      <c r="C21" s="48" t="n">
        <v>17489</v>
      </c>
      <c r="D21" s="48" t="n">
        <v>15589</v>
      </c>
      <c r="E21" s="48" t="n">
        <v>12936</v>
      </c>
      <c r="F21" s="49"/>
      <c r="G21" s="50" t="n">
        <v>-10.4408485333638</v>
      </c>
      <c r="H21" s="50" t="n">
        <v>0.474693694271602</v>
      </c>
      <c r="I21" s="50" t="n">
        <v>21.0807050092764</v>
      </c>
    </row>
    <row r="22" s="47" customFormat="true" ht="34.5" hidden="false" customHeight="false" outlineLevel="0" collapsed="false">
      <c r="A22" s="52"/>
      <c r="B22" s="53"/>
      <c r="C22" s="53"/>
      <c r="D22" s="53"/>
      <c r="E22" s="53"/>
      <c r="F22" s="54"/>
      <c r="G22" s="53"/>
      <c r="H22" s="53"/>
      <c r="I22" s="53"/>
    </row>
    <row r="23" s="47" customFormat="true" ht="35.25" hidden="false" customHeight="false" outlineLevel="0" collapsed="false">
      <c r="A23" s="47" t="s">
        <v>126</v>
      </c>
      <c r="B23" s="48"/>
      <c r="C23" s="48"/>
      <c r="D23" s="48"/>
      <c r="E23" s="48"/>
      <c r="F23" s="49"/>
      <c r="G23" s="48"/>
      <c r="H23" s="48"/>
      <c r="I23" s="48"/>
    </row>
    <row r="24" s="51" customFormat="true" ht="35.25" hidden="false" customHeight="false" outlineLevel="0" collapsed="false">
      <c r="A24" s="47" t="s">
        <v>127</v>
      </c>
      <c r="B24" s="48" t="n">
        <v>78</v>
      </c>
      <c r="C24" s="48" t="n">
        <v>78</v>
      </c>
      <c r="D24" s="48" t="n">
        <v>78</v>
      </c>
      <c r="E24" s="48" t="n">
        <v>78</v>
      </c>
      <c r="F24" s="49"/>
      <c r="G24" s="50" t="n">
        <v>0</v>
      </c>
      <c r="H24" s="50" t="n">
        <v>0</v>
      </c>
      <c r="I24" s="50" t="n">
        <v>0</v>
      </c>
    </row>
    <row r="25" s="47" customFormat="true" ht="34.5" hidden="false" customHeight="false" outlineLevel="0" collapsed="false">
      <c r="A25" s="52"/>
      <c r="B25" s="53"/>
      <c r="C25" s="53"/>
      <c r="D25" s="53"/>
      <c r="E25" s="53"/>
      <c r="F25" s="54"/>
      <c r="G25" s="53"/>
      <c r="H25" s="53"/>
      <c r="I25" s="53"/>
    </row>
    <row r="26" s="47" customFormat="true" ht="35.25" hidden="false" customHeight="false" outlineLevel="0" collapsed="false">
      <c r="A26" s="47" t="s">
        <v>128</v>
      </c>
      <c r="B26" s="48" t="n">
        <v>6116</v>
      </c>
      <c r="C26" s="48" t="n">
        <v>6114</v>
      </c>
      <c r="D26" s="48" t="n">
        <v>4934</v>
      </c>
      <c r="E26" s="48" t="n">
        <v>2518</v>
      </c>
      <c r="F26" s="49"/>
      <c r="G26" s="50" t="n">
        <v>0.0327118089630357</v>
      </c>
      <c r="H26" s="50" t="n">
        <v>23.9562221321443</v>
      </c>
      <c r="I26" s="50" t="n">
        <v>142.891183478952</v>
      </c>
      <c r="J26" s="52"/>
    </row>
    <row r="27" s="47" customFormat="true" ht="34.5" hidden="false" customHeight="false" outlineLevel="0" collapsed="false">
      <c r="A27" s="52"/>
      <c r="B27" s="53"/>
      <c r="C27" s="53"/>
      <c r="D27" s="53"/>
      <c r="E27" s="53"/>
      <c r="F27" s="54"/>
      <c r="G27" s="53"/>
      <c r="H27" s="53"/>
      <c r="I27" s="53"/>
    </row>
    <row r="28" s="47" customFormat="true" ht="35.25" hidden="false" customHeight="false" outlineLevel="0" collapsed="false">
      <c r="A28" s="47" t="s">
        <v>129</v>
      </c>
      <c r="B28" s="48" t="n">
        <v>27923</v>
      </c>
      <c r="C28" s="48" t="n">
        <v>27351</v>
      </c>
      <c r="D28" s="48" t="n">
        <v>26089</v>
      </c>
      <c r="E28" s="48" t="n">
        <v>24944</v>
      </c>
      <c r="F28" s="49"/>
      <c r="G28" s="50" t="n">
        <v>2.09133121275273</v>
      </c>
      <c r="H28" s="50" t="n">
        <v>7.02978266702442</v>
      </c>
      <c r="I28" s="50" t="n">
        <v>11.9427517639513</v>
      </c>
      <c r="J28" s="52"/>
    </row>
    <row r="29" s="47" customFormat="true" ht="34.5" hidden="false" customHeight="false" outlineLevel="0" collapsed="false">
      <c r="A29" s="52"/>
      <c r="B29" s="53"/>
      <c r="C29" s="53"/>
      <c r="D29" s="53"/>
      <c r="E29" s="53"/>
      <c r="F29" s="54"/>
      <c r="G29" s="53"/>
      <c r="H29" s="53"/>
      <c r="I29" s="53"/>
    </row>
    <row r="30" s="51" customFormat="true" ht="35.25" hidden="false" customHeight="false" outlineLevel="0" collapsed="false">
      <c r="A30" s="47" t="s">
        <v>130</v>
      </c>
      <c r="B30" s="48" t="n">
        <v>13584</v>
      </c>
      <c r="C30" s="48" t="n">
        <v>12767</v>
      </c>
      <c r="D30" s="48" t="n">
        <v>11486</v>
      </c>
      <c r="E30" s="48" t="n">
        <v>8423</v>
      </c>
      <c r="F30" s="49"/>
      <c r="G30" s="50" t="n">
        <v>6.39931072295763</v>
      </c>
      <c r="H30" s="50" t="n">
        <v>18.2657147832144</v>
      </c>
      <c r="I30" s="50" t="n">
        <v>61.2727056868099</v>
      </c>
    </row>
    <row r="31" s="47" customFormat="true" ht="34.5" hidden="false" customHeight="false" outlineLevel="0" collapsed="false">
      <c r="A31" s="52"/>
      <c r="B31" s="53"/>
      <c r="C31" s="53"/>
      <c r="D31" s="53"/>
      <c r="E31" s="53"/>
      <c r="F31" s="54"/>
      <c r="G31" s="53"/>
      <c r="H31" s="53"/>
      <c r="I31" s="53"/>
    </row>
    <row r="32" s="51" customFormat="true" ht="35.25" hidden="false" customHeight="false" outlineLevel="0" collapsed="false">
      <c r="A32" s="55" t="s">
        <v>131</v>
      </c>
      <c r="B32" s="48" t="n">
        <v>1461507</v>
      </c>
      <c r="C32" s="48" t="n">
        <v>1478663</v>
      </c>
      <c r="D32" s="48" t="n">
        <v>1030102</v>
      </c>
      <c r="E32" s="48" t="n">
        <v>742097</v>
      </c>
      <c r="F32" s="49"/>
      <c r="G32" s="50" t="n">
        <v>-1.16023732250012</v>
      </c>
      <c r="H32" s="50" t="n">
        <v>41.8798332592306</v>
      </c>
      <c r="I32" s="50" t="n">
        <v>96.942852484244</v>
      </c>
    </row>
    <row r="33" s="51" customFormat="true" ht="35.25" hidden="false" customHeight="false" outlineLevel="0" collapsed="false">
      <c r="A33" s="55"/>
      <c r="B33" s="48"/>
      <c r="C33" s="48"/>
      <c r="D33" s="48"/>
      <c r="E33" s="48"/>
      <c r="F33" s="49"/>
      <c r="G33" s="50"/>
      <c r="H33" s="50"/>
      <c r="I33" s="50"/>
    </row>
    <row r="34" s="51" customFormat="true" ht="35.25" hidden="false" customHeight="false" outlineLevel="0" collapsed="false">
      <c r="A34" s="56" t="s">
        <v>132</v>
      </c>
      <c r="B34" s="57" t="n">
        <v>3.94996207968839</v>
      </c>
      <c r="C34" s="57" t="n">
        <v>4.15211514181095</v>
      </c>
      <c r="D34" s="57" t="n">
        <v>6.01256452322836</v>
      </c>
      <c r="E34" s="58" t="n">
        <v>8.03457993817326</v>
      </c>
      <c r="F34" s="49"/>
      <c r="G34" s="50"/>
      <c r="H34" s="50"/>
      <c r="I34" s="50"/>
    </row>
    <row r="35" s="51" customFormat="true" ht="13.5" hidden="false" customHeight="false" outlineLevel="0" collapsed="false">
      <c r="A35" s="59"/>
      <c r="B35" s="60"/>
      <c r="C35" s="60"/>
      <c r="D35" s="60"/>
      <c r="E35" s="60"/>
      <c r="F35" s="61"/>
      <c r="G35" s="60"/>
      <c r="H35" s="60"/>
      <c r="I35" s="60"/>
    </row>
    <row r="36" s="51" customFormat="true" ht="30" hidden="false" customHeight="false" outlineLevel="0" collapsed="false">
      <c r="A36" s="62"/>
      <c r="B36" s="53"/>
      <c r="C36" s="53"/>
      <c r="D36" s="53"/>
      <c r="E36" s="53"/>
      <c r="F36" s="54"/>
      <c r="G36" s="53"/>
      <c r="H36" s="53"/>
      <c r="I36" s="53"/>
    </row>
    <row r="37" s="51" customFormat="true" ht="30" hidden="false" customHeight="false" outlineLevel="0" collapsed="false">
      <c r="A37" s="62" t="s">
        <v>40</v>
      </c>
      <c r="B37" s="62"/>
      <c r="C37" s="62"/>
      <c r="D37" s="53"/>
      <c r="E37" s="53"/>
      <c r="F37" s="54"/>
      <c r="G37" s="53"/>
      <c r="H37" s="53"/>
      <c r="I37" s="53"/>
    </row>
    <row r="38" s="51" customFormat="true" ht="30" hidden="false" customHeight="false" outlineLevel="0" collapsed="false">
      <c r="A38" s="62" t="s">
        <v>41</v>
      </c>
      <c r="B38" s="62"/>
      <c r="C38" s="62"/>
      <c r="D38" s="53"/>
      <c r="E38" s="53"/>
      <c r="F38" s="54"/>
      <c r="G38" s="53"/>
      <c r="H38" s="53"/>
      <c r="I38" s="53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35.7"/>
    <col collapsed="false" customWidth="true" hidden="false" outlineLevel="0" max="2" min="2" style="290" width="18.7"/>
    <col collapsed="false" customWidth="true" hidden="false" outlineLevel="0" max="4" min="3" style="290" width="14.7"/>
    <col collapsed="false" customWidth="true" hidden="false" outlineLevel="0" max="5" min="5" style="290" width="19.7"/>
    <col collapsed="false" customWidth="true" hidden="false" outlineLevel="0" max="6" min="6" style="290" width="14.7"/>
    <col collapsed="false" customWidth="true" hidden="false" outlineLevel="0" max="7" min="7" style="290" width="18.7"/>
    <col collapsed="false" customWidth="true" hidden="false" outlineLevel="0" max="8" min="8" style="389" width="14.7"/>
    <col collapsed="false" customWidth="true" hidden="false" outlineLevel="0" max="9" min="9" style="290" width="17.7"/>
    <col collapsed="false" customWidth="true" hidden="false" outlineLevel="0" max="10" min="10" style="290" width="19.7"/>
    <col collapsed="false" customWidth="true" hidden="false" outlineLevel="0" max="14" min="11" style="290" width="14.7"/>
    <col collapsed="false" customWidth="true" hidden="false" outlineLevel="0" max="15" min="15" style="291" width="20.7"/>
  </cols>
  <sheetData>
    <row r="1" s="290" customFormat="true" ht="18" hidden="false" customHeight="false" outlineLevel="0" collapsed="false">
      <c r="A1" s="292" t="s">
        <v>1074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292"/>
    </row>
    <row r="2" customFormat="false" ht="18" hidden="false" customHeight="false" outlineLevel="0" collapsed="false">
      <c r="A2" s="292" t="s">
        <v>92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2"/>
    </row>
    <row r="3" customFormat="false" ht="18" hidden="false" customHeight="false" outlineLevel="0" collapsed="false">
      <c r="A3" s="292" t="s">
        <v>1075</v>
      </c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  <c r="O3" s="292"/>
    </row>
    <row r="4" customFormat="false" ht="18" hidden="false" customHeight="false" outlineLevel="0" collapsed="false">
      <c r="A4" s="293" t="s">
        <v>249</v>
      </c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  <c r="O4" s="293"/>
    </row>
    <row r="5" customFormat="false" ht="18" hidden="false" customHeight="false" outlineLevel="0" collapsed="false">
      <c r="A5" s="292" t="s">
        <v>110</v>
      </c>
      <c r="B5" s="292"/>
      <c r="C5" s="292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292"/>
      <c r="O5" s="292"/>
    </row>
    <row r="6" customFormat="false" ht="13.5" hidden="false" customHeight="false" outlineLevel="0" collapsed="false">
      <c r="D6" s="78"/>
      <c r="E6" s="78"/>
      <c r="F6" s="78"/>
      <c r="G6" s="78"/>
      <c r="H6" s="78"/>
      <c r="I6" s="78"/>
      <c r="J6" s="78"/>
      <c r="K6" s="78"/>
      <c r="L6" s="78"/>
      <c r="M6" s="78"/>
      <c r="N6" s="54"/>
      <c r="O6" s="294"/>
    </row>
    <row r="7" customFormat="false" ht="13.5" hidden="false" customHeight="false" outlineLevel="0" collapsed="false">
      <c r="A7" s="295"/>
      <c r="B7" s="203" t="s">
        <v>625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96" t="s">
        <v>626</v>
      </c>
    </row>
    <row r="8" customFormat="false" ht="13.5" hidden="false" customHeight="false" outlineLevel="0" collapsed="false">
      <c r="B8" s="297"/>
      <c r="C8" s="297"/>
      <c r="D8" s="76" t="s">
        <v>205</v>
      </c>
      <c r="E8" s="76"/>
      <c r="F8" s="76"/>
      <c r="G8" s="76"/>
      <c r="H8" s="76"/>
      <c r="I8" s="297"/>
      <c r="J8" s="297" t="s">
        <v>627</v>
      </c>
      <c r="K8" s="297"/>
      <c r="L8" s="297"/>
      <c r="M8" s="297"/>
      <c r="N8" s="347"/>
      <c r="O8" s="298" t="s">
        <v>628</v>
      </c>
    </row>
    <row r="9" customFormat="false" ht="12.75" hidden="false" customHeight="false" outlineLevel="0" collapsed="false">
      <c r="A9" s="299" t="s">
        <v>1076</v>
      </c>
      <c r="B9" s="297"/>
      <c r="C9" s="297" t="s">
        <v>474</v>
      </c>
      <c r="D9" s="297"/>
      <c r="E9" s="297"/>
      <c r="F9" s="297" t="s">
        <v>630</v>
      </c>
      <c r="G9" s="297" t="s">
        <v>631</v>
      </c>
      <c r="H9" s="297"/>
      <c r="I9" s="297" t="s">
        <v>632</v>
      </c>
      <c r="J9" s="297" t="s">
        <v>633</v>
      </c>
      <c r="K9" s="300"/>
      <c r="L9" s="300"/>
      <c r="M9" s="300"/>
      <c r="N9" s="347"/>
      <c r="O9" s="298" t="s">
        <v>634</v>
      </c>
    </row>
    <row r="10" customFormat="false" ht="12.75" hidden="false" customHeight="false" outlineLevel="0" collapsed="false">
      <c r="A10" s="299"/>
      <c r="B10" s="297"/>
      <c r="C10" s="297" t="s">
        <v>635</v>
      </c>
      <c r="D10" s="297" t="s">
        <v>630</v>
      </c>
      <c r="E10" s="297" t="s">
        <v>630</v>
      </c>
      <c r="F10" s="297" t="s">
        <v>636</v>
      </c>
      <c r="G10" s="297" t="s">
        <v>637</v>
      </c>
      <c r="H10" s="297"/>
      <c r="I10" s="297" t="s">
        <v>464</v>
      </c>
      <c r="J10" s="297" t="s">
        <v>638</v>
      </c>
      <c r="K10" s="297" t="s">
        <v>639</v>
      </c>
      <c r="L10" s="297" t="s">
        <v>639</v>
      </c>
      <c r="M10" s="297" t="s">
        <v>183</v>
      </c>
      <c r="N10" s="54" t="s">
        <v>21</v>
      </c>
      <c r="O10" s="298" t="s">
        <v>640</v>
      </c>
    </row>
    <row r="11" customFormat="false" ht="13.5" hidden="false" customHeight="false" outlineLevel="0" collapsed="false">
      <c r="A11" s="76"/>
      <c r="B11" s="301" t="s">
        <v>118</v>
      </c>
      <c r="C11" s="301" t="s">
        <v>641</v>
      </c>
      <c r="D11" s="301" t="s">
        <v>642</v>
      </c>
      <c r="E11" s="301" t="s">
        <v>643</v>
      </c>
      <c r="F11" s="301" t="s">
        <v>644</v>
      </c>
      <c r="G11" s="301" t="s">
        <v>212</v>
      </c>
      <c r="H11" s="61" t="s">
        <v>21</v>
      </c>
      <c r="I11" s="301" t="s">
        <v>645</v>
      </c>
      <c r="J11" s="301" t="s">
        <v>646</v>
      </c>
      <c r="K11" s="301" t="s">
        <v>647</v>
      </c>
      <c r="L11" s="301" t="s">
        <v>648</v>
      </c>
      <c r="M11" s="301" t="s">
        <v>357</v>
      </c>
      <c r="N11" s="61" t="s">
        <v>649</v>
      </c>
      <c r="O11" s="302" t="s">
        <v>650</v>
      </c>
    </row>
    <row r="12" customFormat="false" ht="16.5" hidden="false" customHeight="false" outlineLevel="0" collapsed="false">
      <c r="A12" s="444"/>
      <c r="B12" s="444"/>
      <c r="C12" s="444"/>
      <c r="D12" s="444"/>
      <c r="E12" s="444"/>
      <c r="F12" s="444"/>
      <c r="G12" s="444"/>
      <c r="H12" s="555"/>
      <c r="I12" s="444"/>
      <c r="J12" s="444"/>
      <c r="K12" s="444"/>
      <c r="L12" s="444"/>
      <c r="M12" s="444"/>
      <c r="N12" s="482"/>
      <c r="O12" s="556"/>
    </row>
    <row r="13" s="306" customFormat="true" ht="15.75" hidden="false" customHeight="false" outlineLevel="0" collapsed="false">
      <c r="A13" s="303" t="s">
        <v>1077</v>
      </c>
      <c r="B13" s="303" t="n">
        <v>118381</v>
      </c>
      <c r="C13" s="303" t="n">
        <v>251561</v>
      </c>
      <c r="D13" s="303" t="n">
        <v>305841</v>
      </c>
      <c r="E13" s="303" t="n">
        <v>811</v>
      </c>
      <c r="F13" s="303" t="n">
        <v>15407</v>
      </c>
      <c r="G13" s="303" t="n">
        <v>16091</v>
      </c>
      <c r="H13" s="304" t="n">
        <v>305968</v>
      </c>
      <c r="I13" s="303" t="n">
        <v>8947</v>
      </c>
      <c r="J13" s="303" t="n">
        <v>78</v>
      </c>
      <c r="K13" s="303" t="n">
        <v>5723</v>
      </c>
      <c r="L13" s="303" t="n">
        <v>19972</v>
      </c>
      <c r="M13" s="303" t="n">
        <v>6408</v>
      </c>
      <c r="N13" s="304" t="n">
        <v>717038</v>
      </c>
      <c r="O13" s="305" t="n">
        <v>5.25904669769388</v>
      </c>
    </row>
    <row r="14" s="306" customFormat="true" ht="15.75" hidden="false" customHeight="false" outlineLevel="0" collapsed="false">
      <c r="A14" s="303"/>
      <c r="B14" s="303"/>
      <c r="C14" s="303"/>
      <c r="D14" s="303"/>
      <c r="E14" s="303"/>
      <c r="F14" s="303"/>
      <c r="G14" s="303"/>
      <c r="H14" s="304"/>
      <c r="I14" s="303"/>
      <c r="J14" s="303"/>
      <c r="K14" s="303"/>
      <c r="L14" s="303"/>
      <c r="M14" s="303"/>
      <c r="N14" s="304"/>
      <c r="O14" s="305"/>
    </row>
    <row r="15" s="306" customFormat="true" ht="15.75" hidden="false" customHeight="false" outlineLevel="0" collapsed="false">
      <c r="A15" s="303" t="s">
        <v>1078</v>
      </c>
      <c r="B15" s="303" t="n">
        <v>60471</v>
      </c>
      <c r="C15" s="303" t="n">
        <v>171944</v>
      </c>
      <c r="D15" s="303" t="n">
        <v>109540</v>
      </c>
      <c r="E15" s="303" t="n">
        <v>518</v>
      </c>
      <c r="F15" s="303" t="n">
        <v>664</v>
      </c>
      <c r="G15" s="303" t="n">
        <v>1339</v>
      </c>
      <c r="H15" s="304" t="n">
        <v>109383</v>
      </c>
      <c r="I15" s="303" t="n">
        <v>2913</v>
      </c>
      <c r="J15" s="303" t="n">
        <v>0</v>
      </c>
      <c r="K15" s="303" t="n">
        <v>0</v>
      </c>
      <c r="L15" s="303" t="n">
        <v>3713</v>
      </c>
      <c r="M15" s="303" t="n">
        <v>1996</v>
      </c>
      <c r="N15" s="304" t="n">
        <v>350420</v>
      </c>
      <c r="O15" s="305" t="n">
        <v>1.22413903440206</v>
      </c>
    </row>
    <row r="16" s="306" customFormat="true" ht="15.75" hidden="false" customHeight="false" outlineLevel="0" collapsed="false">
      <c r="A16" s="303"/>
      <c r="B16" s="303"/>
      <c r="C16" s="303"/>
      <c r="D16" s="303"/>
      <c r="E16" s="303"/>
      <c r="F16" s="303"/>
      <c r="G16" s="303"/>
      <c r="H16" s="304"/>
      <c r="I16" s="303"/>
      <c r="J16" s="303"/>
      <c r="K16" s="303"/>
      <c r="L16" s="303"/>
      <c r="M16" s="303"/>
      <c r="N16" s="304"/>
      <c r="O16" s="305"/>
    </row>
    <row r="17" s="306" customFormat="true" ht="15.75" hidden="false" customHeight="false" outlineLevel="0" collapsed="false">
      <c r="A17" s="303" t="s">
        <v>1079</v>
      </c>
      <c r="B17" s="303" t="n">
        <v>61058</v>
      </c>
      <c r="C17" s="303" t="n">
        <v>142697</v>
      </c>
      <c r="D17" s="303" t="n">
        <v>178579</v>
      </c>
      <c r="E17" s="303" t="n">
        <v>931</v>
      </c>
      <c r="F17" s="303" t="n">
        <v>3125</v>
      </c>
      <c r="G17" s="303" t="n">
        <v>5955</v>
      </c>
      <c r="H17" s="304" t="n">
        <v>176680</v>
      </c>
      <c r="I17" s="303" t="n">
        <v>3803</v>
      </c>
      <c r="J17" s="303" t="n">
        <v>0</v>
      </c>
      <c r="K17" s="303" t="n">
        <v>393</v>
      </c>
      <c r="L17" s="303" t="n">
        <v>4238</v>
      </c>
      <c r="M17" s="303" t="n">
        <v>5180</v>
      </c>
      <c r="N17" s="304" t="n">
        <v>394049</v>
      </c>
      <c r="O17" s="305" t="n">
        <v>3.37050033959701</v>
      </c>
    </row>
    <row r="18" customFormat="false" ht="16.5" hidden="false" customHeight="false" outlineLevel="0" collapsed="false">
      <c r="A18" s="303"/>
      <c r="B18" s="303"/>
      <c r="C18" s="303"/>
      <c r="D18" s="303"/>
      <c r="E18" s="303"/>
      <c r="F18" s="303"/>
      <c r="G18" s="303"/>
      <c r="H18" s="557"/>
      <c r="I18" s="303"/>
      <c r="J18" s="303"/>
      <c r="K18" s="303"/>
      <c r="L18" s="303"/>
      <c r="M18" s="303"/>
      <c r="N18" s="304"/>
      <c r="O18" s="305"/>
    </row>
    <row r="19" customFormat="false" ht="16.5" hidden="false" customHeight="false" outlineLevel="0" collapsed="false">
      <c r="A19" s="317" t="s">
        <v>689</v>
      </c>
      <c r="B19" s="558" t="n">
        <v>239910</v>
      </c>
      <c r="C19" s="558" t="n">
        <v>566202</v>
      </c>
      <c r="D19" s="558" t="n">
        <v>593960</v>
      </c>
      <c r="E19" s="558" t="n">
        <v>2260</v>
      </c>
      <c r="F19" s="558" t="n">
        <v>19196</v>
      </c>
      <c r="G19" s="558" t="n">
        <v>23385</v>
      </c>
      <c r="H19" s="558" t="n">
        <v>592031</v>
      </c>
      <c r="I19" s="558" t="n">
        <v>15663</v>
      </c>
      <c r="J19" s="558" t="n">
        <v>78</v>
      </c>
      <c r="K19" s="558" t="n">
        <v>6116</v>
      </c>
      <c r="L19" s="558" t="n">
        <v>27923</v>
      </c>
      <c r="M19" s="558" t="n">
        <v>13584</v>
      </c>
      <c r="N19" s="558" t="n">
        <v>1461507</v>
      </c>
      <c r="O19" s="559" t="n">
        <v>3.94996207968839</v>
      </c>
    </row>
    <row r="20" customFormat="false" ht="13.5" hidden="false" customHeight="false" outlineLevel="0" collapsed="false">
      <c r="O20" s="560"/>
    </row>
    <row r="21" customFormat="false" ht="12.75" hidden="false" customHeight="false" outlineLevel="0" collapsed="false">
      <c r="A21" s="323" t="s">
        <v>202</v>
      </c>
      <c r="O21" s="560"/>
    </row>
    <row r="22" customFormat="false" ht="12.75" hidden="false" customHeight="false" outlineLevel="0" collapsed="false">
      <c r="A22" s="321" t="s">
        <v>41</v>
      </c>
      <c r="B22" s="321"/>
      <c r="C22" s="321"/>
      <c r="O22" s="560"/>
    </row>
  </sheetData>
  <mergeCells count="7">
    <mergeCell ref="A1:O1"/>
    <mergeCell ref="A2:O2"/>
    <mergeCell ref="A3:O3"/>
    <mergeCell ref="A4:O4"/>
    <mergeCell ref="A5:O5"/>
    <mergeCell ref="B7:N7"/>
    <mergeCell ref="D8:H8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37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8" t="s">
        <v>1080</v>
      </c>
      <c r="B1" s="38"/>
      <c r="C1" s="38"/>
      <c r="D1" s="38"/>
      <c r="E1" s="38"/>
      <c r="F1" s="38"/>
      <c r="G1" s="38"/>
      <c r="H1" s="38"/>
      <c r="I1" s="38"/>
    </row>
    <row r="2" customFormat="false" ht="45" hidden="false" customHeight="false" outlineLevel="0" collapsed="false">
      <c r="A2" s="38" t="s">
        <v>92</v>
      </c>
      <c r="B2" s="38"/>
      <c r="C2" s="38"/>
      <c r="D2" s="38"/>
      <c r="E2" s="38"/>
      <c r="F2" s="38"/>
      <c r="G2" s="38"/>
      <c r="H2" s="38"/>
      <c r="I2" s="38"/>
    </row>
    <row r="3" customFormat="false" ht="45" hidden="false" customHeight="false" outlineLevel="0" collapsed="false">
      <c r="A3" s="38" t="s">
        <v>134</v>
      </c>
      <c r="B3" s="38"/>
      <c r="C3" s="38"/>
      <c r="D3" s="38"/>
      <c r="E3" s="38"/>
      <c r="F3" s="38"/>
      <c r="G3" s="38"/>
      <c r="H3" s="38"/>
      <c r="I3" s="38"/>
    </row>
    <row r="4" customFormat="false" ht="45" hidden="false" customHeight="false" outlineLevel="0" collapsed="false">
      <c r="A4" s="38" t="s">
        <v>3</v>
      </c>
      <c r="B4" s="38"/>
      <c r="C4" s="38"/>
      <c r="D4" s="38"/>
      <c r="E4" s="38"/>
      <c r="F4" s="38"/>
      <c r="G4" s="38"/>
      <c r="H4" s="38"/>
      <c r="I4" s="38"/>
    </row>
    <row r="5" customFormat="false" ht="45" hidden="false" customHeight="false" outlineLevel="0" collapsed="false">
      <c r="A5" s="38" t="s">
        <v>110</v>
      </c>
      <c r="B5" s="38"/>
      <c r="C5" s="38"/>
      <c r="D5" s="38"/>
      <c r="E5" s="38"/>
      <c r="F5" s="38"/>
      <c r="G5" s="38"/>
      <c r="H5" s="38"/>
      <c r="I5" s="38"/>
    </row>
    <row r="6" customFormat="false" ht="13.5" hidden="false" customHeight="false" outlineLevel="0" collapsed="false">
      <c r="A6" s="35"/>
      <c r="B6" s="35"/>
      <c r="C6" s="35"/>
      <c r="D6" s="35"/>
      <c r="E6" s="35"/>
      <c r="F6" s="39"/>
      <c r="G6" s="35"/>
      <c r="H6" s="35"/>
      <c r="I6" s="35"/>
    </row>
    <row r="7" customFormat="false" ht="39.95" hidden="false" customHeight="true" outlineLevel="0" collapsed="false">
      <c r="A7" s="40" t="s">
        <v>111</v>
      </c>
      <c r="B7" s="41" t="s">
        <v>135</v>
      </c>
      <c r="C7" s="41"/>
      <c r="D7" s="41"/>
      <c r="E7" s="41"/>
      <c r="F7" s="42"/>
      <c r="G7" s="41" t="s">
        <v>113</v>
      </c>
      <c r="H7" s="41"/>
      <c r="I7" s="41"/>
    </row>
    <row r="8" customFormat="false" ht="39.95" hidden="false" customHeight="true" outlineLevel="0" collapsed="false">
      <c r="A8" s="40"/>
      <c r="B8" s="43" t="s">
        <v>9</v>
      </c>
      <c r="C8" s="43" t="s">
        <v>10</v>
      </c>
      <c r="D8" s="43" t="s">
        <v>114</v>
      </c>
      <c r="E8" s="43" t="s">
        <v>11</v>
      </c>
      <c r="F8" s="44"/>
      <c r="G8" s="41" t="s">
        <v>115</v>
      </c>
      <c r="H8" s="41" t="s">
        <v>116</v>
      </c>
      <c r="I8" s="41" t="s">
        <v>117</v>
      </c>
    </row>
    <row r="9" s="47" customFormat="true" ht="12.95" hidden="false" customHeight="true" outlineLevel="0" collapsed="false">
      <c r="A9" s="45"/>
      <c r="B9" s="45"/>
      <c r="C9" s="45"/>
      <c r="D9" s="45"/>
      <c r="E9" s="45"/>
      <c r="F9" s="46"/>
      <c r="G9" s="45"/>
      <c r="H9" s="45"/>
      <c r="I9" s="45"/>
    </row>
    <row r="10" s="51" customFormat="true" ht="35.25" hidden="false" customHeight="false" outlineLevel="0" collapsed="false">
      <c r="A10" s="47" t="s">
        <v>136</v>
      </c>
      <c r="B10" s="48" t="n">
        <v>25716</v>
      </c>
      <c r="C10" s="48" t="n">
        <v>37791</v>
      </c>
      <c r="D10" s="48" t="n">
        <v>35213</v>
      </c>
      <c r="E10" s="48" t="n">
        <v>15736</v>
      </c>
      <c r="F10" s="49"/>
      <c r="G10" s="50" t="n">
        <v>-31.9520520758911</v>
      </c>
      <c r="H10" s="50" t="n">
        <v>-26.970153068469</v>
      </c>
      <c r="I10" s="50" t="n">
        <v>63.421453990849</v>
      </c>
    </row>
    <row r="11" s="47" customFormat="true" ht="34.5" hidden="false" customHeight="false" outlineLevel="0" collapsed="false">
      <c r="A11" s="52"/>
      <c r="B11" s="53"/>
      <c r="C11" s="53"/>
      <c r="D11" s="53"/>
      <c r="E11" s="53"/>
      <c r="F11" s="54"/>
      <c r="G11" s="53"/>
      <c r="H11" s="53"/>
      <c r="I11" s="53"/>
    </row>
    <row r="12" s="51" customFormat="true" ht="35.25" hidden="false" customHeight="false" outlineLevel="0" collapsed="false">
      <c r="A12" s="47" t="s">
        <v>137</v>
      </c>
      <c r="B12" s="48" t="n">
        <v>178603</v>
      </c>
      <c r="C12" s="48" t="n">
        <v>200092</v>
      </c>
      <c r="D12" s="48" t="n">
        <v>140111</v>
      </c>
      <c r="E12" s="48" t="n">
        <v>89384</v>
      </c>
      <c r="F12" s="49"/>
      <c r="G12" s="50" t="n">
        <v>-10.7395598024909</v>
      </c>
      <c r="H12" s="50" t="n">
        <v>27.4725039433021</v>
      </c>
      <c r="I12" s="50" t="n">
        <v>99.8154032041529</v>
      </c>
    </row>
    <row r="13" s="47" customFormat="true" ht="34.5" hidden="false" customHeight="false" outlineLevel="0" collapsed="false">
      <c r="A13" s="52"/>
      <c r="B13" s="53"/>
      <c r="C13" s="53"/>
      <c r="D13" s="53"/>
      <c r="E13" s="53"/>
      <c r="F13" s="54"/>
      <c r="G13" s="53"/>
      <c r="H13" s="53"/>
      <c r="I13" s="53"/>
    </row>
    <row r="14" s="47" customFormat="true" ht="35.25" hidden="false" customHeight="false" outlineLevel="0" collapsed="false">
      <c r="A14" s="47" t="s">
        <v>138</v>
      </c>
      <c r="B14" s="48" t="n">
        <v>7563</v>
      </c>
      <c r="C14" s="48" t="n">
        <v>8085</v>
      </c>
      <c r="D14" s="48" t="n">
        <v>4384</v>
      </c>
      <c r="E14" s="48" t="n">
        <v>3797</v>
      </c>
      <c r="F14" s="49"/>
      <c r="G14" s="50" t="n">
        <v>-6.45640074211503</v>
      </c>
      <c r="H14" s="50" t="n">
        <v>72.5136861313869</v>
      </c>
      <c r="I14" s="50" t="n">
        <v>99.1835659731367</v>
      </c>
      <c r="J14" s="51"/>
    </row>
    <row r="15" s="47" customFormat="true" ht="34.5" hidden="false" customHeight="false" outlineLevel="0" collapsed="false">
      <c r="A15" s="52"/>
      <c r="B15" s="53"/>
      <c r="C15" s="53"/>
      <c r="D15" s="53"/>
      <c r="E15" s="53"/>
      <c r="F15" s="54"/>
      <c r="G15" s="53"/>
      <c r="H15" s="53"/>
      <c r="I15" s="53"/>
    </row>
    <row r="16" s="51" customFormat="true" ht="35.25" hidden="false" customHeight="false" outlineLevel="0" collapsed="false">
      <c r="A16" s="47" t="s">
        <v>139</v>
      </c>
      <c r="B16" s="48" t="n">
        <v>5204</v>
      </c>
      <c r="C16" s="48" t="n">
        <v>5884</v>
      </c>
      <c r="D16" s="48" t="n">
        <v>5029</v>
      </c>
      <c r="E16" s="48" t="n">
        <v>3183</v>
      </c>
      <c r="F16" s="49"/>
      <c r="G16" s="50" t="n">
        <v>-11.5567641060503</v>
      </c>
      <c r="H16" s="50" t="n">
        <v>3.47981706104593</v>
      </c>
      <c r="I16" s="50" t="n">
        <v>63.4935595350298</v>
      </c>
    </row>
    <row r="17" s="47" customFormat="true" ht="34.5" hidden="false" customHeight="false" outlineLevel="0" collapsed="false">
      <c r="A17" s="52"/>
      <c r="B17" s="53"/>
      <c r="C17" s="53"/>
      <c r="D17" s="53"/>
      <c r="E17" s="53"/>
      <c r="F17" s="54"/>
      <c r="G17" s="53"/>
      <c r="H17" s="53"/>
      <c r="I17" s="53"/>
    </row>
    <row r="18" s="51" customFormat="true" ht="35.25" hidden="false" customHeight="false" outlineLevel="0" collapsed="false">
      <c r="A18" s="47" t="s">
        <v>140</v>
      </c>
      <c r="B18" s="48" t="n">
        <v>0</v>
      </c>
      <c r="C18" s="48" t="n">
        <v>0</v>
      </c>
      <c r="D18" s="48" t="n">
        <v>0</v>
      </c>
      <c r="E18" s="48" t="n">
        <v>0</v>
      </c>
      <c r="F18" s="49"/>
      <c r="G18" s="50" t="n">
        <v>0</v>
      </c>
      <c r="H18" s="50" t="n">
        <v>0</v>
      </c>
      <c r="I18" s="50" t="n">
        <v>0</v>
      </c>
    </row>
    <row r="19" s="47" customFormat="true" ht="34.5" hidden="false" customHeight="false" outlineLevel="0" collapsed="false">
      <c r="A19" s="52"/>
      <c r="B19" s="53"/>
      <c r="C19" s="53"/>
      <c r="D19" s="53"/>
      <c r="E19" s="53"/>
      <c r="F19" s="54"/>
      <c r="G19" s="53"/>
      <c r="H19" s="53"/>
      <c r="I19" s="53"/>
    </row>
    <row r="20" s="51" customFormat="true" ht="35.25" hidden="false" customHeight="false" outlineLevel="0" collapsed="false">
      <c r="A20" s="47" t="s">
        <v>141</v>
      </c>
      <c r="B20" s="48" t="n">
        <v>22824</v>
      </c>
      <c r="C20" s="48" t="n">
        <v>17234</v>
      </c>
      <c r="D20" s="48" t="n">
        <v>8237</v>
      </c>
      <c r="E20" s="48" t="n">
        <v>15594</v>
      </c>
      <c r="F20" s="49"/>
      <c r="G20" s="50" t="n">
        <v>32.4358825577347</v>
      </c>
      <c r="H20" s="50" t="n">
        <v>177.091173971106</v>
      </c>
      <c r="I20" s="50" t="n">
        <v>46.3639861485187</v>
      </c>
    </row>
    <row r="21" s="47" customFormat="true" ht="34.5" hidden="false" customHeight="false" outlineLevel="0" collapsed="false">
      <c r="A21" s="52"/>
      <c r="B21" s="53"/>
      <c r="C21" s="53"/>
      <c r="D21" s="53"/>
      <c r="E21" s="53"/>
      <c r="F21" s="54"/>
      <c r="G21" s="53"/>
      <c r="H21" s="53"/>
      <c r="I21" s="53"/>
    </row>
    <row r="22" s="51" customFormat="true" ht="35.25" hidden="false" customHeight="false" outlineLevel="0" collapsed="false">
      <c r="A22" s="47" t="s">
        <v>142</v>
      </c>
      <c r="B22" s="48" t="n">
        <v>0</v>
      </c>
      <c r="C22" s="48" t="n">
        <v>0</v>
      </c>
      <c r="D22" s="48" t="n">
        <v>0</v>
      </c>
      <c r="E22" s="48" t="n">
        <v>0</v>
      </c>
      <c r="F22" s="49"/>
      <c r="G22" s="50" t="n">
        <v>0</v>
      </c>
      <c r="H22" s="50" t="n">
        <v>0</v>
      </c>
      <c r="I22" s="50" t="n">
        <v>0</v>
      </c>
    </row>
    <row r="23" s="47" customFormat="true" ht="34.5" hidden="false" customHeight="false" outlineLevel="0" collapsed="false">
      <c r="A23" s="52"/>
      <c r="B23" s="53"/>
      <c r="C23" s="53"/>
      <c r="D23" s="53"/>
      <c r="E23" s="53"/>
      <c r="F23" s="54"/>
      <c r="G23" s="53"/>
      <c r="H23" s="53"/>
      <c r="I23" s="53"/>
    </row>
    <row r="24" s="51" customFormat="true" ht="35.25" hidden="false" customHeight="false" outlineLevel="0" collapsed="false">
      <c r="A24" s="55" t="s">
        <v>143</v>
      </c>
      <c r="B24" s="48" t="n">
        <v>239910</v>
      </c>
      <c r="C24" s="48" t="n">
        <v>269086</v>
      </c>
      <c r="D24" s="48" t="n">
        <v>192974</v>
      </c>
      <c r="E24" s="48" t="n">
        <v>127694</v>
      </c>
      <c r="F24" s="49"/>
      <c r="G24" s="50" t="n">
        <v>-10.8426302371732</v>
      </c>
      <c r="H24" s="50" t="n">
        <v>24.3224475836123</v>
      </c>
      <c r="I24" s="50" t="n">
        <v>87.8788353407364</v>
      </c>
    </row>
    <row r="25" s="51" customFormat="true" ht="13.5" hidden="false" customHeight="false" outlineLevel="0" collapsed="false">
      <c r="A25" s="59"/>
      <c r="B25" s="60"/>
      <c r="C25" s="60"/>
      <c r="D25" s="60"/>
      <c r="E25" s="60"/>
      <c r="F25" s="61"/>
      <c r="G25" s="60"/>
      <c r="H25" s="60"/>
      <c r="I25" s="60"/>
    </row>
    <row r="26" s="51" customFormat="true" ht="33.75" hidden="false" customHeight="false" outlineLevel="0" collapsed="false">
      <c r="A26" s="62"/>
      <c r="B26" s="63"/>
      <c r="C26" s="63"/>
      <c r="D26" s="63"/>
      <c r="E26" s="63"/>
      <c r="F26" s="63"/>
      <c r="G26" s="64"/>
      <c r="H26" s="64"/>
      <c r="I26" s="64"/>
    </row>
    <row r="27" s="51" customFormat="true" ht="30" hidden="false" customHeight="false" outlineLevel="0" collapsed="false">
      <c r="A27" s="62" t="s">
        <v>40</v>
      </c>
      <c r="B27" s="62"/>
      <c r="C27" s="62"/>
      <c r="D27" s="53"/>
      <c r="E27" s="53"/>
      <c r="F27" s="54"/>
      <c r="G27" s="53"/>
      <c r="H27" s="53"/>
      <c r="I27" s="53"/>
    </row>
    <row r="28" s="51" customFormat="true" ht="30" hidden="false" customHeight="false" outlineLevel="0" collapsed="false">
      <c r="A28" s="62" t="s">
        <v>41</v>
      </c>
      <c r="B28" s="62"/>
      <c r="C28" s="62"/>
      <c r="D28" s="53"/>
      <c r="E28" s="53"/>
      <c r="F28" s="54"/>
      <c r="G28" s="53"/>
      <c r="H28" s="53"/>
      <c r="I28" s="53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45.7"/>
    <col collapsed="false" customWidth="true" hidden="false" outlineLevel="0" max="2" min="2" style="290" width="17.7"/>
    <col collapsed="false" customWidth="true" hidden="false" outlineLevel="0" max="3" min="3" style="290" width="16.7"/>
    <col collapsed="false" customWidth="true" hidden="false" outlineLevel="0" max="4" min="4" style="290" width="18.7"/>
    <col collapsed="false" customWidth="true" hidden="false" outlineLevel="0" max="5" min="5" style="290" width="19.7"/>
    <col collapsed="false" customWidth="true" hidden="false" outlineLevel="0" max="6" min="6" style="290" width="17.7"/>
    <col collapsed="false" customWidth="true" hidden="false" outlineLevel="0" max="8" min="7" style="290" width="18.7"/>
    <col collapsed="false" customWidth="true" hidden="false" outlineLevel="0" max="9" min="9" style="53" width="14.7"/>
    <col collapsed="false" customWidth="false" hidden="false" outlineLevel="0" max="257" min="10" style="290" width="11.42"/>
  </cols>
  <sheetData>
    <row r="1" customFormat="false" ht="18" hidden="false" customHeight="false" outlineLevel="0" collapsed="false">
      <c r="A1" s="292" t="s">
        <v>1081</v>
      </c>
      <c r="B1" s="292"/>
      <c r="C1" s="292"/>
      <c r="D1" s="292"/>
      <c r="E1" s="292"/>
      <c r="F1" s="292"/>
      <c r="G1" s="292"/>
      <c r="H1" s="292"/>
      <c r="I1" s="292"/>
    </row>
    <row r="2" customFormat="false" ht="18" hidden="false" customHeight="false" outlineLevel="0" collapsed="false">
      <c r="A2" s="292" t="s">
        <v>92</v>
      </c>
      <c r="B2" s="292"/>
      <c r="C2" s="292"/>
      <c r="D2" s="292"/>
      <c r="E2" s="292"/>
      <c r="F2" s="292"/>
      <c r="G2" s="292"/>
      <c r="H2" s="292"/>
      <c r="I2" s="292"/>
    </row>
    <row r="3" customFormat="false" ht="18" hidden="false" customHeight="false" outlineLevel="0" collapsed="false">
      <c r="A3" s="292" t="s">
        <v>692</v>
      </c>
      <c r="B3" s="292"/>
      <c r="C3" s="292"/>
      <c r="D3" s="292"/>
      <c r="E3" s="292"/>
      <c r="F3" s="292"/>
      <c r="G3" s="292"/>
      <c r="H3" s="292"/>
      <c r="I3" s="292"/>
      <c r="J3" s="45"/>
      <c r="K3" s="45"/>
    </row>
    <row r="4" customFormat="false" ht="18" hidden="false" customHeight="false" outlineLevel="0" collapsed="false">
      <c r="A4" s="293" t="s">
        <v>249</v>
      </c>
      <c r="B4" s="293"/>
      <c r="C4" s="293"/>
      <c r="D4" s="293"/>
      <c r="E4" s="293"/>
      <c r="F4" s="293"/>
      <c r="G4" s="293"/>
      <c r="H4" s="293"/>
      <c r="I4" s="293"/>
      <c r="J4" s="45"/>
      <c r="K4" s="45"/>
    </row>
    <row r="5" customFormat="false" ht="18" hidden="false" customHeight="false" outlineLevel="0" collapsed="false">
      <c r="A5" s="292" t="s">
        <v>110</v>
      </c>
      <c r="B5" s="292"/>
      <c r="C5" s="292"/>
      <c r="D5" s="292"/>
      <c r="E5" s="292"/>
      <c r="F5" s="292"/>
      <c r="G5" s="292"/>
      <c r="H5" s="292"/>
      <c r="I5" s="292"/>
    </row>
    <row r="6" customFormat="false" ht="13.5" hidden="false" customHeight="false" outlineLevel="0" collapsed="false">
      <c r="C6" s="325"/>
      <c r="D6" s="325"/>
      <c r="E6" s="82"/>
      <c r="F6" s="82"/>
      <c r="G6" s="82"/>
      <c r="H6" s="82"/>
      <c r="I6" s="61"/>
    </row>
    <row r="7" customFormat="false" ht="13.5" hidden="false" customHeight="false" outlineLevel="0" collapsed="false">
      <c r="A7" s="295"/>
      <c r="B7" s="203" t="s">
        <v>693</v>
      </c>
      <c r="C7" s="203"/>
      <c r="D7" s="203"/>
      <c r="E7" s="203"/>
      <c r="F7" s="203"/>
      <c r="G7" s="203"/>
      <c r="H7" s="203"/>
      <c r="I7" s="203"/>
    </row>
    <row r="8" customFormat="false" ht="12.75" hidden="false" customHeight="false" outlineLevel="0" collapsed="false">
      <c r="B8" s="78"/>
      <c r="C8" s="78"/>
      <c r="D8" s="78" t="s">
        <v>694</v>
      </c>
      <c r="E8" s="78" t="s">
        <v>695</v>
      </c>
      <c r="F8" s="78"/>
      <c r="G8" s="78"/>
      <c r="H8" s="78"/>
      <c r="I8" s="54"/>
    </row>
    <row r="9" customFormat="false" ht="12.75" hidden="false" customHeight="false" outlineLevel="0" collapsed="false">
      <c r="A9" s="299" t="s">
        <v>629</v>
      </c>
      <c r="B9" s="78"/>
      <c r="C9" s="78" t="s">
        <v>696</v>
      </c>
      <c r="D9" s="78" t="s">
        <v>697</v>
      </c>
      <c r="E9" s="78" t="s">
        <v>698</v>
      </c>
      <c r="F9" s="78"/>
      <c r="G9" s="78" t="s">
        <v>699</v>
      </c>
      <c r="H9" s="78"/>
      <c r="I9" s="54"/>
    </row>
    <row r="10" customFormat="false" ht="12.75" hidden="false" customHeight="false" outlineLevel="0" collapsed="false">
      <c r="A10" s="299"/>
      <c r="B10" s="78"/>
      <c r="C10" s="78" t="s">
        <v>700</v>
      </c>
      <c r="D10" s="78" t="s">
        <v>488</v>
      </c>
      <c r="E10" s="78" t="s">
        <v>701</v>
      </c>
      <c r="F10" s="78" t="s">
        <v>702</v>
      </c>
      <c r="G10" s="78" t="s">
        <v>703</v>
      </c>
      <c r="H10" s="78" t="s">
        <v>177</v>
      </c>
      <c r="I10" s="54"/>
    </row>
    <row r="11" customFormat="false" ht="13.5" hidden="false" customHeight="false" outlineLevel="0" collapsed="false">
      <c r="A11" s="76"/>
      <c r="B11" s="82" t="s">
        <v>136</v>
      </c>
      <c r="C11" s="82" t="s">
        <v>652</v>
      </c>
      <c r="D11" s="82" t="s">
        <v>704</v>
      </c>
      <c r="E11" s="82" t="s">
        <v>705</v>
      </c>
      <c r="F11" s="82" t="s">
        <v>706</v>
      </c>
      <c r="G11" s="82" t="s">
        <v>707</v>
      </c>
      <c r="H11" s="82" t="s">
        <v>184</v>
      </c>
      <c r="I11" s="61" t="s">
        <v>8</v>
      </c>
    </row>
    <row r="12" customFormat="false" ht="12.75" hidden="false" customHeight="false" outlineLevel="0" collapsed="false">
      <c r="C12" s="78"/>
      <c r="D12" s="78"/>
      <c r="E12" s="78"/>
      <c r="F12" s="78"/>
      <c r="G12" s="78"/>
      <c r="H12" s="78"/>
      <c r="I12" s="54"/>
    </row>
    <row r="13" s="306" customFormat="true" ht="15.75" hidden="false" customHeight="false" outlineLevel="0" collapsed="false">
      <c r="A13" s="303" t="s">
        <v>1077</v>
      </c>
      <c r="B13" s="303" t="n">
        <v>13272</v>
      </c>
      <c r="C13" s="303" t="n">
        <v>85919</v>
      </c>
      <c r="D13" s="303" t="n">
        <v>6121</v>
      </c>
      <c r="E13" s="303" t="n">
        <v>4760</v>
      </c>
      <c r="F13" s="303" t="n">
        <v>0</v>
      </c>
      <c r="G13" s="303" t="n">
        <v>8309</v>
      </c>
      <c r="H13" s="303" t="n">
        <v>0</v>
      </c>
      <c r="I13" s="304" t="n">
        <v>118381</v>
      </c>
    </row>
    <row r="14" s="306" customFormat="true" ht="15.75" hidden="false" customHeight="false" outlineLevel="0" collapsed="false">
      <c r="A14" s="303"/>
      <c r="B14" s="303"/>
      <c r="C14" s="303"/>
      <c r="D14" s="303"/>
      <c r="E14" s="303"/>
      <c r="F14" s="303"/>
      <c r="G14" s="303"/>
      <c r="H14" s="303"/>
      <c r="I14" s="304"/>
    </row>
    <row r="15" s="306" customFormat="true" ht="15.75" hidden="false" customHeight="false" outlineLevel="0" collapsed="false">
      <c r="A15" s="303" t="s">
        <v>1078</v>
      </c>
      <c r="B15" s="303" t="n">
        <v>2903</v>
      </c>
      <c r="C15" s="303" t="n">
        <v>47346</v>
      </c>
      <c r="D15" s="303" t="n">
        <v>198</v>
      </c>
      <c r="E15" s="303" t="n">
        <v>30</v>
      </c>
      <c r="F15" s="303" t="n">
        <v>0</v>
      </c>
      <c r="G15" s="303" t="n">
        <v>9994</v>
      </c>
      <c r="H15" s="303" t="n">
        <v>0</v>
      </c>
      <c r="I15" s="304" t="n">
        <v>60471</v>
      </c>
    </row>
    <row r="16" s="306" customFormat="true" ht="15.75" hidden="false" customHeight="false" outlineLevel="0" collapsed="false">
      <c r="A16" s="303"/>
      <c r="B16" s="303"/>
      <c r="C16" s="303"/>
      <c r="D16" s="303"/>
      <c r="E16" s="303"/>
      <c r="F16" s="303"/>
      <c r="G16" s="303"/>
      <c r="H16" s="303"/>
      <c r="I16" s="304"/>
    </row>
    <row r="17" s="306" customFormat="true" ht="15.75" hidden="false" customHeight="false" outlineLevel="0" collapsed="false">
      <c r="A17" s="303" t="s">
        <v>1079</v>
      </c>
      <c r="B17" s="303" t="n">
        <v>9541</v>
      </c>
      <c r="C17" s="303" t="n">
        <v>45338</v>
      </c>
      <c r="D17" s="303" t="n">
        <v>1244</v>
      </c>
      <c r="E17" s="303" t="n">
        <v>414</v>
      </c>
      <c r="F17" s="303" t="n">
        <v>0</v>
      </c>
      <c r="G17" s="303" t="n">
        <v>4521</v>
      </c>
      <c r="H17" s="303" t="n">
        <v>0</v>
      </c>
      <c r="I17" s="304" t="n">
        <v>61058</v>
      </c>
    </row>
    <row r="18" s="306" customFormat="true" ht="16.5" hidden="false" customHeight="false" outlineLevel="0" collapsed="false">
      <c r="A18" s="315"/>
      <c r="B18" s="313"/>
      <c r="C18" s="313"/>
      <c r="D18" s="313"/>
      <c r="E18" s="313"/>
      <c r="F18" s="313"/>
      <c r="G18" s="313"/>
      <c r="H18" s="313"/>
      <c r="I18" s="313"/>
    </row>
    <row r="19" s="306" customFormat="true" ht="16.5" hidden="false" customHeight="false" outlineLevel="0" collapsed="false">
      <c r="A19" s="316" t="s">
        <v>689</v>
      </c>
      <c r="B19" s="317" t="n">
        <v>25716</v>
      </c>
      <c r="C19" s="317" t="n">
        <v>178603</v>
      </c>
      <c r="D19" s="317" t="n">
        <v>7563</v>
      </c>
      <c r="E19" s="317" t="n">
        <v>5204</v>
      </c>
      <c r="F19" s="317" t="n">
        <v>0</v>
      </c>
      <c r="G19" s="317" t="n">
        <v>22824</v>
      </c>
      <c r="H19" s="317" t="n">
        <v>0</v>
      </c>
      <c r="I19" s="317" t="n">
        <v>239910</v>
      </c>
    </row>
    <row r="20" s="306" customFormat="true" ht="16.5" hidden="false" customHeight="false" outlineLevel="0" collapsed="false">
      <c r="A20" s="319"/>
      <c r="B20" s="319"/>
      <c r="I20" s="304"/>
    </row>
    <row r="21" s="322" customFormat="true" ht="11.25" hidden="false" customHeight="false" outlineLevel="0" collapsed="false">
      <c r="A21" s="321" t="s">
        <v>202</v>
      </c>
      <c r="B21" s="321"/>
      <c r="I21" s="323"/>
      <c r="J21" s="323"/>
      <c r="K21" s="324"/>
    </row>
    <row r="22" s="322" customFormat="true" ht="11.25" hidden="false" customHeight="false" outlineLevel="0" collapsed="false">
      <c r="A22" s="321" t="s">
        <v>41</v>
      </c>
      <c r="B22" s="321"/>
      <c r="C22" s="321"/>
      <c r="D22" s="321"/>
      <c r="I22" s="323"/>
      <c r="J22" s="323"/>
      <c r="K22" s="324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35.7"/>
    <col collapsed="false" customWidth="true" hidden="false" outlineLevel="0" max="2" min="2" style="290" width="17.7"/>
    <col collapsed="false" customWidth="true" hidden="false" outlineLevel="0" max="3" min="3" style="290" width="15.7"/>
    <col collapsed="false" customWidth="true" hidden="false" outlineLevel="0" max="5" min="4" style="290" width="14.7"/>
    <col collapsed="false" customWidth="true" hidden="false" outlineLevel="0" max="6" min="6" style="290" width="17.7"/>
    <col collapsed="false" customWidth="true" hidden="false" outlineLevel="0" max="8" min="7" style="290" width="15.7"/>
    <col collapsed="false" customWidth="true" hidden="false" outlineLevel="0" max="9" min="9" style="389" width="14.7"/>
    <col collapsed="false" customWidth="true" hidden="false" outlineLevel="0" max="12" min="10" style="290" width="18.7"/>
    <col collapsed="false" customWidth="true" hidden="false" outlineLevel="0" max="13" min="13" style="290" width="16.7"/>
  </cols>
  <sheetData>
    <row r="1" s="290" customFormat="true" ht="18" hidden="false" customHeight="false" outlineLevel="0" collapsed="false">
      <c r="A1" s="292" t="s">
        <v>1082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</row>
    <row r="2" customFormat="false" ht="18" hidden="false" customHeight="false" outlineLevel="0" collapsed="false">
      <c r="A2" s="292" t="s">
        <v>92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</row>
    <row r="3" customFormat="false" ht="18" hidden="false" customHeight="false" outlineLevel="0" collapsed="false">
      <c r="A3" s="292" t="s">
        <v>1083</v>
      </c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</row>
    <row r="4" customFormat="false" ht="18" hidden="false" customHeight="false" outlineLevel="0" collapsed="false">
      <c r="A4" s="293" t="s">
        <v>249</v>
      </c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</row>
    <row r="5" customFormat="false" ht="18" hidden="false" customHeight="false" outlineLevel="0" collapsed="false">
      <c r="A5" s="292" t="s">
        <v>110</v>
      </c>
      <c r="B5" s="292"/>
      <c r="C5" s="292"/>
      <c r="D5" s="292"/>
      <c r="E5" s="292"/>
      <c r="F5" s="292"/>
      <c r="G5" s="292"/>
      <c r="H5" s="292"/>
      <c r="I5" s="292"/>
      <c r="J5" s="292"/>
      <c r="K5" s="292"/>
      <c r="L5" s="292"/>
      <c r="M5" s="292"/>
    </row>
    <row r="6" customFormat="false" ht="13.5" hidden="false" customHeight="false" outlineLevel="0" collapsed="false">
      <c r="C6" s="325"/>
      <c r="D6" s="325"/>
      <c r="E6" s="82"/>
      <c r="F6" s="82"/>
      <c r="G6" s="82"/>
      <c r="H6" s="82"/>
      <c r="I6" s="82"/>
      <c r="J6" s="82"/>
      <c r="K6" s="82"/>
      <c r="L6" s="82"/>
      <c r="M6" s="61"/>
    </row>
    <row r="7" customFormat="false" ht="13.5" hidden="false" customHeight="false" outlineLevel="0" collapsed="false">
      <c r="A7" s="295"/>
      <c r="B7" s="203" t="s">
        <v>164</v>
      </c>
      <c r="C7" s="203"/>
      <c r="D7" s="203"/>
      <c r="E7" s="203"/>
      <c r="F7" s="203"/>
      <c r="G7" s="203"/>
      <c r="H7" s="203"/>
      <c r="I7" s="203"/>
      <c r="J7" s="326" t="s">
        <v>710</v>
      </c>
      <c r="K7" s="326"/>
      <c r="L7" s="326"/>
      <c r="M7" s="326"/>
    </row>
    <row r="8" customFormat="false" ht="12.75" hidden="false" customHeight="false" outlineLevel="0" collapsed="false">
      <c r="B8" s="78" t="s">
        <v>165</v>
      </c>
      <c r="C8" s="79" t="s">
        <v>166</v>
      </c>
      <c r="D8" s="79"/>
      <c r="E8" s="79"/>
      <c r="F8" s="79"/>
      <c r="G8" s="79"/>
      <c r="H8" s="78"/>
      <c r="I8" s="299"/>
      <c r="J8" s="327" t="s">
        <v>627</v>
      </c>
      <c r="K8" s="78"/>
      <c r="L8" s="78"/>
      <c r="M8" s="299"/>
    </row>
    <row r="9" customFormat="false" ht="12.75" hidden="false" customHeight="false" outlineLevel="0" collapsed="false">
      <c r="A9" s="299" t="s">
        <v>1076</v>
      </c>
      <c r="B9" s="78" t="s">
        <v>168</v>
      </c>
      <c r="C9" s="78"/>
      <c r="D9" s="78" t="s">
        <v>169</v>
      </c>
      <c r="E9" s="78" t="s">
        <v>170</v>
      </c>
      <c r="F9" s="78" t="s">
        <v>171</v>
      </c>
      <c r="G9" s="78"/>
      <c r="H9" s="78"/>
      <c r="I9" s="299"/>
      <c r="J9" s="327" t="s">
        <v>633</v>
      </c>
      <c r="K9" s="78"/>
      <c r="L9" s="78"/>
      <c r="M9" s="299"/>
    </row>
    <row r="10" customFormat="false" ht="12.75" hidden="false" customHeight="false" outlineLevel="0" collapsed="false">
      <c r="A10" s="299"/>
      <c r="B10" s="78" t="s">
        <v>172</v>
      </c>
      <c r="C10" s="78" t="s">
        <v>173</v>
      </c>
      <c r="D10" s="78" t="s">
        <v>174</v>
      </c>
      <c r="E10" s="78" t="s">
        <v>175</v>
      </c>
      <c r="F10" s="78" t="s">
        <v>176</v>
      </c>
      <c r="G10" s="78"/>
      <c r="H10" s="78" t="s">
        <v>177</v>
      </c>
      <c r="I10" s="299"/>
      <c r="J10" s="327" t="s">
        <v>711</v>
      </c>
      <c r="K10" s="78" t="s">
        <v>474</v>
      </c>
      <c r="L10" s="78" t="s">
        <v>177</v>
      </c>
      <c r="M10" s="299"/>
    </row>
    <row r="11" customFormat="false" ht="13.5" hidden="false" customHeight="false" outlineLevel="0" collapsed="false">
      <c r="A11" s="76"/>
      <c r="B11" s="82" t="s">
        <v>178</v>
      </c>
      <c r="C11" s="82" t="s">
        <v>179</v>
      </c>
      <c r="D11" s="82" t="s">
        <v>180</v>
      </c>
      <c r="E11" s="82" t="s">
        <v>181</v>
      </c>
      <c r="F11" s="82" t="s">
        <v>182</v>
      </c>
      <c r="G11" s="82" t="s">
        <v>183</v>
      </c>
      <c r="H11" s="82" t="s">
        <v>184</v>
      </c>
      <c r="I11" s="76" t="s">
        <v>8</v>
      </c>
      <c r="J11" s="328" t="s">
        <v>712</v>
      </c>
      <c r="K11" s="82" t="s">
        <v>713</v>
      </c>
      <c r="L11" s="82" t="s">
        <v>184</v>
      </c>
      <c r="M11" s="76" t="s">
        <v>8</v>
      </c>
    </row>
    <row r="12" customFormat="false" ht="16.5" hidden="false" customHeight="false" outlineLevel="0" collapsed="false">
      <c r="A12" s="444"/>
      <c r="B12" s="444"/>
      <c r="C12" s="444"/>
      <c r="D12" s="444"/>
      <c r="E12" s="444"/>
      <c r="F12" s="444"/>
      <c r="G12" s="444"/>
      <c r="H12" s="444"/>
      <c r="I12" s="555"/>
      <c r="J12" s="444"/>
      <c r="K12" s="444"/>
      <c r="L12" s="444"/>
      <c r="M12" s="482"/>
    </row>
    <row r="13" s="306" customFormat="true" ht="15.75" hidden="false" customHeight="false" outlineLevel="0" collapsed="false">
      <c r="A13" s="303" t="s">
        <v>1077</v>
      </c>
      <c r="B13" s="303" t="n">
        <v>15788</v>
      </c>
      <c r="C13" s="303" t="n">
        <v>0</v>
      </c>
      <c r="D13" s="303" t="n">
        <v>53</v>
      </c>
      <c r="E13" s="303" t="n">
        <v>235181</v>
      </c>
      <c r="F13" s="303" t="n">
        <v>539</v>
      </c>
      <c r="G13" s="303" t="n">
        <v>0</v>
      </c>
      <c r="H13" s="303" t="n">
        <v>0</v>
      </c>
      <c r="I13" s="304" t="n">
        <v>251561</v>
      </c>
      <c r="J13" s="303" t="n">
        <v>78</v>
      </c>
      <c r="K13" s="303" t="n">
        <v>0</v>
      </c>
      <c r="L13" s="303" t="n">
        <v>0</v>
      </c>
      <c r="M13" s="304" t="n">
        <v>78</v>
      </c>
    </row>
    <row r="14" s="306" customFormat="true" ht="15.75" hidden="false" customHeight="false" outlineLevel="0" collapsed="false">
      <c r="A14" s="303"/>
      <c r="B14" s="303"/>
      <c r="C14" s="303"/>
      <c r="D14" s="303"/>
      <c r="E14" s="303"/>
      <c r="F14" s="303"/>
      <c r="G14" s="303"/>
      <c r="H14" s="303"/>
      <c r="I14" s="304"/>
      <c r="J14" s="303"/>
      <c r="K14" s="303"/>
      <c r="L14" s="303"/>
      <c r="M14" s="304"/>
    </row>
    <row r="15" s="306" customFormat="true" ht="15.75" hidden="false" customHeight="false" outlineLevel="0" collapsed="false">
      <c r="A15" s="303" t="s">
        <v>1078</v>
      </c>
      <c r="B15" s="303" t="n">
        <v>91420</v>
      </c>
      <c r="C15" s="303" t="n">
        <v>17302</v>
      </c>
      <c r="D15" s="303" t="n">
        <v>5</v>
      </c>
      <c r="E15" s="303" t="n">
        <v>52712</v>
      </c>
      <c r="F15" s="303" t="n">
        <v>10505</v>
      </c>
      <c r="G15" s="303" t="n">
        <v>0</v>
      </c>
      <c r="H15" s="303" t="n">
        <v>0</v>
      </c>
      <c r="I15" s="304" t="n">
        <v>171944</v>
      </c>
      <c r="J15" s="303" t="n">
        <v>0</v>
      </c>
      <c r="K15" s="303" t="n">
        <v>0</v>
      </c>
      <c r="L15" s="303" t="n">
        <v>0</v>
      </c>
      <c r="M15" s="304" t="n">
        <v>0</v>
      </c>
    </row>
    <row r="16" s="306" customFormat="true" ht="15.75" hidden="false" customHeight="false" outlineLevel="0" collapsed="false">
      <c r="A16" s="303"/>
      <c r="B16" s="303"/>
      <c r="C16" s="303"/>
      <c r="D16" s="303"/>
      <c r="E16" s="303"/>
      <c r="F16" s="303"/>
      <c r="G16" s="303"/>
      <c r="H16" s="303"/>
      <c r="I16" s="304"/>
      <c r="J16" s="303"/>
      <c r="K16" s="303"/>
      <c r="L16" s="303"/>
      <c r="M16" s="304"/>
    </row>
    <row r="17" s="306" customFormat="true" ht="15.75" hidden="false" customHeight="false" outlineLevel="0" collapsed="false">
      <c r="A17" s="303" t="s">
        <v>1079</v>
      </c>
      <c r="B17" s="303" t="n">
        <v>2397</v>
      </c>
      <c r="C17" s="303" t="n">
        <v>0</v>
      </c>
      <c r="D17" s="303" t="n">
        <v>61180</v>
      </c>
      <c r="E17" s="303" t="n">
        <v>65459</v>
      </c>
      <c r="F17" s="303" t="n">
        <v>9014</v>
      </c>
      <c r="G17" s="303" t="n">
        <v>4647</v>
      </c>
      <c r="H17" s="303" t="n">
        <v>0</v>
      </c>
      <c r="I17" s="304" t="n">
        <v>142697</v>
      </c>
      <c r="J17" s="303" t="n">
        <v>0</v>
      </c>
      <c r="K17" s="303" t="n">
        <v>0</v>
      </c>
      <c r="L17" s="303" t="n">
        <v>0</v>
      </c>
      <c r="M17" s="304" t="n">
        <v>0</v>
      </c>
    </row>
    <row r="18" customFormat="false" ht="16.5" hidden="false" customHeight="false" outlineLevel="0" collapsed="false">
      <c r="A18" s="303"/>
      <c r="B18" s="303"/>
      <c r="C18" s="303"/>
      <c r="D18" s="303"/>
      <c r="E18" s="303"/>
      <c r="F18" s="303"/>
      <c r="G18" s="303"/>
      <c r="H18" s="303"/>
      <c r="I18" s="304"/>
      <c r="J18" s="303"/>
      <c r="K18" s="303"/>
      <c r="L18" s="303"/>
      <c r="M18" s="304"/>
    </row>
    <row r="19" customFormat="false" ht="16.5" hidden="false" customHeight="false" outlineLevel="0" collapsed="false">
      <c r="A19" s="317" t="s">
        <v>689</v>
      </c>
      <c r="B19" s="558" t="n">
        <v>109605</v>
      </c>
      <c r="C19" s="558" t="n">
        <v>17302</v>
      </c>
      <c r="D19" s="558" t="n">
        <v>61238</v>
      </c>
      <c r="E19" s="558" t="n">
        <v>353352</v>
      </c>
      <c r="F19" s="558" t="n">
        <v>20058</v>
      </c>
      <c r="G19" s="558" t="n">
        <v>4647</v>
      </c>
      <c r="H19" s="558" t="n">
        <v>0</v>
      </c>
      <c r="I19" s="558" t="n">
        <v>566202</v>
      </c>
      <c r="J19" s="558" t="n">
        <v>78</v>
      </c>
      <c r="K19" s="558" t="n">
        <v>0</v>
      </c>
      <c r="L19" s="558" t="n">
        <v>0</v>
      </c>
      <c r="M19" s="558" t="n">
        <v>78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323" t="s">
        <v>202</v>
      </c>
      <c r="B21" s="323"/>
    </row>
    <row r="22" customFormat="false" ht="12.75" hidden="false" customHeight="false" outlineLevel="0" collapsed="false">
      <c r="A22" s="321" t="s">
        <v>41</v>
      </c>
      <c r="B22" s="321"/>
      <c r="C22" s="321"/>
      <c r="D22" s="321"/>
    </row>
  </sheetData>
  <mergeCells count="8">
    <mergeCell ref="A1:M1"/>
    <mergeCell ref="A2:M2"/>
    <mergeCell ref="A3:M3"/>
    <mergeCell ref="A4:M4"/>
    <mergeCell ref="A5:M5"/>
    <mergeCell ref="B7:I7"/>
    <mergeCell ref="J7:M7"/>
    <mergeCell ref="C8:G8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46.56"/>
    <col collapsed="false" customWidth="true" hidden="false" outlineLevel="0" max="3" min="2" style="119" width="16.7"/>
    <col collapsed="false" customWidth="true" hidden="false" outlineLevel="0" max="4" min="4" style="119" width="1.7"/>
    <col collapsed="false" customWidth="true" hidden="false" outlineLevel="0" max="5" min="5" style="119" width="16.7"/>
    <col collapsed="false" customWidth="true" hidden="false" outlineLevel="0" max="6" min="6" style="120" width="16.7"/>
    <col collapsed="false" customWidth="true" hidden="false" outlineLevel="0" max="7" min="7" style="119" width="1.7"/>
    <col collapsed="false" customWidth="true" hidden="false" outlineLevel="0" max="9" min="8" style="119" width="16.7"/>
    <col collapsed="false" customWidth="true" hidden="false" outlineLevel="0" max="10" min="10" style="121" width="1.7"/>
    <col collapsed="false" customWidth="true" hidden="false" outlineLevel="0" max="12" min="11" style="121" width="18.7"/>
  </cols>
  <sheetData>
    <row r="1" s="123" customFormat="true" ht="15.75" hidden="false" customHeight="false" outlineLevel="0" collapsed="false">
      <c r="A1" s="122" t="s">
        <v>224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</row>
    <row r="2" customFormat="false" ht="15.75" hidden="false" customHeight="false" outlineLevel="0" collapsed="false">
      <c r="A2" s="122" t="s">
        <v>1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</row>
    <row r="3" customFormat="false" ht="15.75" hidden="false" customHeight="false" outlineLevel="0" collapsed="false">
      <c r="A3" s="122" t="s">
        <v>225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</row>
    <row r="4" customFormat="false" ht="15.75" hidden="false" customHeight="false" outlineLevel="0" collapsed="false">
      <c r="A4" s="124" t="s">
        <v>226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</row>
    <row r="5" customFormat="false" ht="15.75" hidden="false" customHeight="false" outlineLevel="0" collapsed="false">
      <c r="A5" s="122" t="s">
        <v>110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3.5" hidden="false" customHeight="false" outlineLevel="0" collapsed="false">
      <c r="A6" s="125"/>
      <c r="B6" s="126"/>
      <c r="C6" s="126"/>
      <c r="D6" s="126"/>
      <c r="E6" s="126"/>
      <c r="F6" s="127"/>
      <c r="G6" s="126"/>
      <c r="H6" s="126"/>
      <c r="I6" s="126"/>
      <c r="J6" s="128"/>
      <c r="K6" s="128"/>
      <c r="L6" s="128"/>
    </row>
    <row r="7" customFormat="false" ht="15" hidden="false" customHeight="true" outlineLevel="0" collapsed="false">
      <c r="A7" s="129"/>
      <c r="B7" s="130" t="s">
        <v>227</v>
      </c>
      <c r="C7" s="130"/>
      <c r="D7" s="130"/>
      <c r="E7" s="130"/>
      <c r="F7" s="130"/>
      <c r="G7" s="131"/>
      <c r="H7" s="132" t="s">
        <v>228</v>
      </c>
      <c r="I7" s="132"/>
      <c r="J7" s="133"/>
      <c r="K7" s="133" t="s">
        <v>229</v>
      </c>
      <c r="L7" s="133"/>
    </row>
    <row r="8" customFormat="false" ht="15" hidden="false" customHeight="true" outlineLevel="0" collapsed="false">
      <c r="A8" s="134" t="s">
        <v>4</v>
      </c>
      <c r="B8" s="130" t="s">
        <v>230</v>
      </c>
      <c r="C8" s="130"/>
      <c r="D8" s="131"/>
      <c r="E8" s="130" t="s">
        <v>231</v>
      </c>
      <c r="F8" s="130"/>
      <c r="G8" s="132"/>
      <c r="H8" s="130" t="s">
        <v>232</v>
      </c>
      <c r="I8" s="130"/>
      <c r="J8" s="133"/>
      <c r="K8" s="135" t="s">
        <v>233</v>
      </c>
      <c r="L8" s="135"/>
    </row>
    <row r="9" customFormat="false" ht="15" hidden="false" customHeight="true" outlineLevel="0" collapsed="false">
      <c r="A9" s="136"/>
      <c r="B9" s="137" t="s">
        <v>234</v>
      </c>
      <c r="C9" s="137" t="s">
        <v>235</v>
      </c>
      <c r="D9" s="130"/>
      <c r="E9" s="130" t="s">
        <v>236</v>
      </c>
      <c r="F9" s="135" t="s">
        <v>237</v>
      </c>
      <c r="G9" s="130"/>
      <c r="H9" s="137" t="s">
        <v>234</v>
      </c>
      <c r="I9" s="137" t="s">
        <v>235</v>
      </c>
      <c r="J9" s="135"/>
      <c r="K9" s="137" t="s">
        <v>234</v>
      </c>
      <c r="L9" s="137" t="s">
        <v>235</v>
      </c>
    </row>
    <row r="10" s="142" customFormat="true" ht="12.75" hidden="false" customHeight="false" outlineLevel="0" collapsed="false">
      <c r="A10" s="138"/>
      <c r="B10" s="119"/>
      <c r="C10" s="119"/>
      <c r="D10" s="119"/>
      <c r="E10" s="119"/>
      <c r="F10" s="139"/>
      <c r="G10" s="131"/>
      <c r="H10" s="119"/>
      <c r="I10" s="119"/>
      <c r="J10" s="140"/>
      <c r="K10" s="141"/>
      <c r="L10" s="140"/>
    </row>
    <row r="11" s="147" customFormat="true" ht="12.75" hidden="false" customHeight="false" outlineLevel="0" collapsed="false">
      <c r="A11" s="143" t="s">
        <v>238</v>
      </c>
      <c r="B11" s="144" t="n">
        <v>396701</v>
      </c>
      <c r="C11" s="144" t="n">
        <v>355291</v>
      </c>
      <c r="D11" s="144"/>
      <c r="E11" s="144" t="n">
        <v>41410</v>
      </c>
      <c r="F11" s="145" t="n">
        <v>11.6552347230861</v>
      </c>
      <c r="G11" s="99"/>
      <c r="H11" s="144" t="n">
        <v>817165</v>
      </c>
      <c r="I11" s="144" t="n">
        <v>821524</v>
      </c>
      <c r="J11" s="146"/>
      <c r="K11" s="141" t="n">
        <v>205.990153793411</v>
      </c>
      <c r="L11" s="141" t="n">
        <v>231.22567135109</v>
      </c>
    </row>
    <row r="12" customFormat="false" ht="12.75" hidden="false" customHeight="false" outlineLevel="0" collapsed="false">
      <c r="A12" s="148"/>
      <c r="F12" s="139"/>
      <c r="G12" s="131"/>
      <c r="J12" s="140"/>
      <c r="K12" s="140"/>
      <c r="L12" s="140"/>
    </row>
    <row r="13" customFormat="false" ht="12.75" hidden="false" customHeight="false" outlineLevel="0" collapsed="false">
      <c r="A13" s="149" t="s">
        <v>239</v>
      </c>
      <c r="B13" s="119" t="n">
        <v>290569</v>
      </c>
      <c r="C13" s="119" t="n">
        <v>258585</v>
      </c>
      <c r="E13" s="119" t="n">
        <v>31984</v>
      </c>
      <c r="F13" s="139" t="n">
        <v>12.3688535684591</v>
      </c>
      <c r="G13" s="131"/>
      <c r="H13" s="119" t="n">
        <v>664397</v>
      </c>
      <c r="I13" s="119" t="n">
        <v>665280</v>
      </c>
      <c r="J13" s="140"/>
      <c r="K13" s="150" t="n">
        <v>228.653779308873</v>
      </c>
      <c r="L13" s="150" t="n">
        <v>257.277104240385</v>
      </c>
    </row>
    <row r="14" customFormat="false" ht="12.75" hidden="false" customHeight="false" outlineLevel="0" collapsed="false">
      <c r="A14" s="149" t="s">
        <v>240</v>
      </c>
      <c r="B14" s="119" t="n">
        <v>285955</v>
      </c>
      <c r="C14" s="119" t="n">
        <v>254109</v>
      </c>
      <c r="E14" s="119" t="n">
        <v>31846</v>
      </c>
      <c r="F14" s="139" t="n">
        <v>12.5324171910479</v>
      </c>
      <c r="G14" s="131"/>
      <c r="H14" s="119" t="n">
        <v>654287</v>
      </c>
      <c r="I14" s="119" t="n">
        <v>655150</v>
      </c>
      <c r="J14" s="140"/>
      <c r="K14" s="150" t="n">
        <v>228.807679529996</v>
      </c>
      <c r="L14" s="150" t="n">
        <v>257.82243053178</v>
      </c>
    </row>
    <row r="15" customFormat="false" ht="12.75" hidden="false" customHeight="false" outlineLevel="0" collapsed="false">
      <c r="A15" s="149" t="s">
        <v>241</v>
      </c>
      <c r="B15" s="119" t="n">
        <v>4614</v>
      </c>
      <c r="C15" s="119" t="n">
        <v>4476</v>
      </c>
      <c r="E15" s="119" t="n">
        <v>138</v>
      </c>
      <c r="F15" s="139" t="n">
        <v>3.08310991957105</v>
      </c>
      <c r="G15" s="131"/>
      <c r="H15" s="119" t="n">
        <v>10110</v>
      </c>
      <c r="I15" s="119" t="n">
        <v>10130</v>
      </c>
      <c r="J15" s="140"/>
      <c r="K15" s="150" t="n">
        <v>219.115734720416</v>
      </c>
      <c r="L15" s="150" t="n">
        <v>226.318141197498</v>
      </c>
    </row>
    <row r="16" customFormat="false" ht="12.75" hidden="false" customHeight="false" outlineLevel="0" collapsed="false">
      <c r="A16" s="149" t="s">
        <v>242</v>
      </c>
      <c r="B16" s="119" t="n">
        <v>106132</v>
      </c>
      <c r="C16" s="119" t="n">
        <v>96706</v>
      </c>
      <c r="E16" s="119" t="n">
        <v>9426</v>
      </c>
      <c r="F16" s="139" t="n">
        <v>9.74706843422332</v>
      </c>
      <c r="G16" s="131"/>
      <c r="H16" s="119" t="n">
        <v>152768</v>
      </c>
      <c r="I16" s="119" t="n">
        <v>156244</v>
      </c>
      <c r="J16" s="140"/>
      <c r="K16" s="150" t="n">
        <v>143.941506802849</v>
      </c>
      <c r="L16" s="150" t="n">
        <v>161.56598349637</v>
      </c>
    </row>
    <row r="17" customFormat="false" ht="12.75" hidden="false" customHeight="false" outlineLevel="0" collapsed="false">
      <c r="A17" s="149" t="s">
        <v>240</v>
      </c>
      <c r="B17" s="119" t="n">
        <v>47043</v>
      </c>
      <c r="C17" s="119" t="n">
        <v>33413</v>
      </c>
      <c r="E17" s="119" t="n">
        <v>13630</v>
      </c>
      <c r="F17" s="139" t="n">
        <v>40.792505910873</v>
      </c>
      <c r="G17" s="131"/>
      <c r="H17" s="119" t="n">
        <v>78091</v>
      </c>
      <c r="I17" s="119" t="n">
        <v>77291</v>
      </c>
      <c r="J17" s="140"/>
      <c r="K17" s="150" t="n">
        <v>165.999192228387</v>
      </c>
      <c r="L17" s="150" t="n">
        <v>231.320144853799</v>
      </c>
    </row>
    <row r="18" customFormat="false" ht="12.75" hidden="false" customHeight="false" outlineLevel="0" collapsed="false">
      <c r="A18" s="149" t="s">
        <v>241</v>
      </c>
      <c r="B18" s="119" t="n">
        <v>58425</v>
      </c>
      <c r="C18" s="119" t="n">
        <v>62741</v>
      </c>
      <c r="E18" s="119" t="n">
        <v>-4316</v>
      </c>
      <c r="F18" s="139" t="n">
        <v>-6.87907428953954</v>
      </c>
      <c r="G18" s="131"/>
      <c r="H18" s="119" t="n">
        <v>73369</v>
      </c>
      <c r="I18" s="119" t="n">
        <v>77831</v>
      </c>
      <c r="J18" s="140"/>
      <c r="K18" s="150" t="n">
        <v>125.578091570389</v>
      </c>
      <c r="L18" s="150" t="n">
        <v>124.051258347811</v>
      </c>
    </row>
    <row r="19" customFormat="false" ht="12.75" hidden="false" customHeight="false" outlineLevel="0" collapsed="false">
      <c r="A19" s="149" t="s">
        <v>243</v>
      </c>
      <c r="B19" s="119" t="n">
        <v>664</v>
      </c>
      <c r="C19" s="119" t="n">
        <v>552</v>
      </c>
      <c r="E19" s="119" t="n">
        <v>112</v>
      </c>
      <c r="F19" s="139" t="n">
        <v>20.2898550724638</v>
      </c>
      <c r="G19" s="131"/>
      <c r="H19" s="119" t="n">
        <v>1308</v>
      </c>
      <c r="I19" s="119" t="n">
        <v>1122</v>
      </c>
      <c r="J19" s="140"/>
      <c r="K19" s="150" t="n">
        <v>196.987951807229</v>
      </c>
      <c r="L19" s="150" t="n">
        <v>203.260869565217</v>
      </c>
    </row>
    <row r="20" s="142" customFormat="true" ht="12.75" hidden="false" customHeight="false" outlineLevel="0" collapsed="false">
      <c r="A20" s="149"/>
      <c r="B20" s="119"/>
      <c r="C20" s="119"/>
      <c r="D20" s="119"/>
      <c r="E20" s="119"/>
      <c r="F20" s="139"/>
      <c r="G20" s="131"/>
      <c r="H20" s="119"/>
      <c r="I20" s="119"/>
      <c r="J20" s="140"/>
      <c r="K20" s="150"/>
      <c r="L20" s="150"/>
    </row>
    <row r="21" s="147" customFormat="true" ht="12.75" hidden="false" customHeight="false" outlineLevel="0" collapsed="false">
      <c r="A21" s="143" t="s">
        <v>92</v>
      </c>
      <c r="B21" s="144" t="n">
        <v>19196</v>
      </c>
      <c r="C21" s="144" t="n">
        <v>19028</v>
      </c>
      <c r="D21" s="144"/>
      <c r="E21" s="144" t="n">
        <v>168</v>
      </c>
      <c r="F21" s="145" t="n">
        <v>0.882909396678579</v>
      </c>
      <c r="G21" s="99"/>
      <c r="H21" s="144" t="n">
        <v>23385</v>
      </c>
      <c r="I21" s="144" t="n">
        <v>23053</v>
      </c>
      <c r="J21" s="146"/>
      <c r="K21" s="141" t="n">
        <v>121.822254636383</v>
      </c>
      <c r="L21" s="141" t="n">
        <v>121.153037628758</v>
      </c>
    </row>
    <row r="22" s="142" customFormat="true" ht="12.75" hidden="false" customHeight="false" outlineLevel="0" collapsed="false">
      <c r="A22" s="148"/>
      <c r="B22" s="119"/>
      <c r="C22" s="119"/>
      <c r="D22" s="119"/>
      <c r="E22" s="119"/>
      <c r="F22" s="139"/>
      <c r="G22" s="131"/>
      <c r="H22" s="119"/>
      <c r="I22" s="119"/>
      <c r="J22" s="140"/>
      <c r="K22" s="150"/>
      <c r="L22" s="150"/>
    </row>
    <row r="23" s="142" customFormat="true" ht="12.75" hidden="false" customHeight="false" outlineLevel="0" collapsed="false">
      <c r="A23" s="148"/>
      <c r="B23" s="119"/>
      <c r="C23" s="119"/>
      <c r="D23" s="119"/>
      <c r="E23" s="119"/>
      <c r="F23" s="139"/>
      <c r="G23" s="131"/>
      <c r="H23" s="119"/>
      <c r="I23" s="119"/>
      <c r="J23" s="140"/>
      <c r="K23" s="150"/>
      <c r="L23" s="150"/>
    </row>
    <row r="24" s="147" customFormat="true" ht="12.75" hidden="false" customHeight="false" outlineLevel="0" collapsed="false">
      <c r="A24" s="143" t="s">
        <v>244</v>
      </c>
      <c r="B24" s="144" t="n">
        <v>3932</v>
      </c>
      <c r="C24" s="144" t="n">
        <v>3611</v>
      </c>
      <c r="D24" s="144"/>
      <c r="E24" s="144" t="n">
        <v>321</v>
      </c>
      <c r="F24" s="145" t="n">
        <v>8.88950429243977</v>
      </c>
      <c r="G24" s="99"/>
      <c r="H24" s="144" t="n">
        <v>4927</v>
      </c>
      <c r="I24" s="144" t="n">
        <v>4988</v>
      </c>
      <c r="J24" s="146"/>
      <c r="K24" s="141" t="n">
        <v>125.30518819939</v>
      </c>
      <c r="L24" s="141" t="n">
        <v>138.133481030186</v>
      </c>
    </row>
    <row r="25" customFormat="false" ht="12.75" hidden="false" customHeight="false" outlineLevel="0" collapsed="false">
      <c r="A25" s="148"/>
      <c r="F25" s="139"/>
      <c r="G25" s="131"/>
      <c r="J25" s="140"/>
      <c r="K25" s="150"/>
      <c r="L25" s="150"/>
    </row>
    <row r="26" customFormat="false" ht="12.75" hidden="false" customHeight="false" outlineLevel="0" collapsed="false">
      <c r="A26" s="151"/>
      <c r="F26" s="139"/>
      <c r="G26" s="131"/>
      <c r="J26" s="140"/>
      <c r="K26" s="150"/>
      <c r="L26" s="150"/>
    </row>
    <row r="27" s="147" customFormat="true" ht="12.75" hidden="false" customHeight="false" outlineLevel="0" collapsed="false">
      <c r="A27" s="151" t="s">
        <v>245</v>
      </c>
      <c r="B27" s="144" t="n">
        <v>419829</v>
      </c>
      <c r="C27" s="144" t="n">
        <v>377930</v>
      </c>
      <c r="D27" s="144"/>
      <c r="E27" s="144" t="n">
        <v>41899</v>
      </c>
      <c r="F27" s="145" t="n">
        <v>11.0864445796841</v>
      </c>
      <c r="G27" s="99"/>
      <c r="H27" s="144" t="n">
        <v>845477</v>
      </c>
      <c r="I27" s="144" t="n">
        <v>849565</v>
      </c>
      <c r="J27" s="146"/>
      <c r="K27" s="152"/>
      <c r="L27" s="152"/>
    </row>
    <row r="28" s="147" customFormat="true" ht="12.75" hidden="false" customHeight="false" outlineLevel="0" collapsed="false">
      <c r="A28" s="151"/>
      <c r="B28" s="144"/>
      <c r="C28" s="144"/>
      <c r="D28" s="144"/>
      <c r="E28" s="144"/>
      <c r="F28" s="145"/>
      <c r="G28" s="99"/>
      <c r="H28" s="144"/>
      <c r="I28" s="144"/>
      <c r="J28" s="146"/>
      <c r="K28" s="146"/>
      <c r="L28" s="146"/>
    </row>
    <row r="29" customFormat="false" ht="13.5" hidden="false" customHeight="false" outlineLevel="0" collapsed="false">
      <c r="A29" s="153" t="s">
        <v>246</v>
      </c>
      <c r="B29" s="126"/>
      <c r="C29" s="126"/>
      <c r="D29" s="126"/>
      <c r="E29" s="126"/>
      <c r="F29" s="127"/>
      <c r="G29" s="154"/>
      <c r="H29" s="126"/>
      <c r="I29" s="126"/>
      <c r="J29" s="128"/>
      <c r="K29" s="155" t="n">
        <v>201.386040506968</v>
      </c>
      <c r="L29" s="155" t="n">
        <v>224.794274071918</v>
      </c>
    </row>
    <row r="30" customFormat="false" ht="12.75" hidden="false" customHeight="false" outlineLevel="0" collapsed="false">
      <c r="A30" s="156"/>
      <c r="F30" s="139"/>
      <c r="G30" s="131"/>
      <c r="J30" s="140"/>
      <c r="K30" s="150"/>
      <c r="L30" s="150"/>
    </row>
    <row r="31" customFormat="false" ht="12.75" hidden="false" customHeight="false" outlineLevel="0" collapsed="false">
      <c r="A31" s="157" t="s">
        <v>202</v>
      </c>
      <c r="F31" s="139"/>
      <c r="G31" s="131"/>
      <c r="J31" s="140"/>
      <c r="K31" s="150"/>
      <c r="L31" s="150"/>
    </row>
    <row r="32" customFormat="false" ht="12.75" hidden="false" customHeight="false" outlineLevel="0" collapsed="false">
      <c r="A32" s="157" t="s">
        <v>41</v>
      </c>
      <c r="B32" s="157"/>
      <c r="F32" s="139"/>
      <c r="G32" s="131"/>
      <c r="J32" s="140"/>
      <c r="K32" s="150"/>
      <c r="L32" s="150"/>
    </row>
    <row r="33" customFormat="false" ht="12.75" hidden="false" customHeight="false" outlineLevel="0" collapsed="false">
      <c r="A33" s="157"/>
      <c r="B33" s="158"/>
      <c r="C33" s="158"/>
      <c r="D33" s="158"/>
      <c r="E33" s="158"/>
      <c r="F33" s="159"/>
      <c r="G33" s="132"/>
      <c r="H33" s="158"/>
      <c r="I33" s="158"/>
      <c r="J33" s="133"/>
      <c r="K33" s="150"/>
      <c r="L33" s="150"/>
    </row>
    <row r="34" customFormat="false" ht="12.75" hidden="false" customHeight="false" outlineLevel="0" collapsed="false">
      <c r="F34" s="139"/>
      <c r="J34" s="140"/>
      <c r="K34" s="150"/>
      <c r="L34" s="150"/>
    </row>
    <row r="35" customFormat="false" ht="12.75" hidden="false" customHeight="false" outlineLevel="0" collapsed="false">
      <c r="F35" s="139"/>
      <c r="J35" s="140"/>
      <c r="K35" s="150"/>
      <c r="L35" s="150"/>
    </row>
    <row r="36" customFormat="false" ht="12.75" hidden="false" customHeight="false" outlineLevel="0" collapsed="false">
      <c r="F36" s="139"/>
      <c r="J36" s="140"/>
      <c r="K36" s="150"/>
      <c r="L36" s="150"/>
    </row>
    <row r="37" customFormat="false" ht="12.75" hidden="false" customHeight="false" outlineLevel="0" collapsed="false">
      <c r="F37" s="139"/>
      <c r="J37" s="140"/>
      <c r="K37" s="150"/>
      <c r="L37" s="150"/>
    </row>
    <row r="38" customFormat="false" ht="12.75" hidden="false" customHeight="false" outlineLevel="0" collapsed="false">
      <c r="F38" s="139"/>
      <c r="J38" s="140"/>
      <c r="K38" s="150"/>
      <c r="L38" s="150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2" min="2" style="65" width="17.7"/>
    <col collapsed="false" customWidth="true" hidden="false" outlineLevel="0" max="4" min="3" style="66" width="16.7"/>
    <col collapsed="false" customWidth="true" hidden="false" outlineLevel="0" max="5" min="5" style="67" width="15.7"/>
    <col collapsed="false" customWidth="true" hidden="false" outlineLevel="0" max="8" min="6" style="66" width="16.7"/>
    <col collapsed="false" customWidth="true" hidden="false" outlineLevel="0" max="9" min="9" style="67" width="16.7"/>
    <col collapsed="false" customWidth="false" hidden="false" outlineLevel="0" max="257" min="10" style="51" width="11.42"/>
  </cols>
  <sheetData>
    <row r="1" customFormat="false" ht="18" hidden="false" customHeight="false" outlineLevel="0" collapsed="false">
      <c r="A1" s="68" t="s">
        <v>1084</v>
      </c>
      <c r="B1" s="68"/>
      <c r="C1" s="68"/>
      <c r="D1" s="68"/>
      <c r="E1" s="68"/>
      <c r="F1" s="68"/>
      <c r="G1" s="68"/>
      <c r="H1" s="68"/>
      <c r="I1" s="68"/>
    </row>
    <row r="2" customFormat="false" ht="18" hidden="false" customHeight="false" outlineLevel="0" collapsed="false">
      <c r="A2" s="68" t="s">
        <v>92</v>
      </c>
      <c r="B2" s="68"/>
      <c r="C2" s="68"/>
      <c r="D2" s="68"/>
      <c r="E2" s="68"/>
      <c r="F2" s="68"/>
      <c r="G2" s="68"/>
      <c r="H2" s="68"/>
      <c r="I2" s="68"/>
    </row>
    <row r="3" customFormat="false" ht="18" hidden="false" customHeight="false" outlineLevel="0" collapsed="false">
      <c r="A3" s="68" t="s">
        <v>161</v>
      </c>
      <c r="B3" s="68"/>
      <c r="C3" s="68"/>
      <c r="D3" s="68"/>
      <c r="E3" s="68"/>
      <c r="F3" s="68"/>
      <c r="G3" s="68"/>
      <c r="H3" s="68"/>
      <c r="I3" s="68"/>
    </row>
    <row r="4" customFormat="false" ht="18" hidden="false" customHeight="false" outlineLevel="0" collapsed="false">
      <c r="A4" s="69" t="s">
        <v>162</v>
      </c>
      <c r="B4" s="69"/>
      <c r="C4" s="69"/>
      <c r="D4" s="69"/>
      <c r="E4" s="69"/>
      <c r="F4" s="69"/>
      <c r="G4" s="69"/>
      <c r="H4" s="69"/>
      <c r="I4" s="69"/>
    </row>
    <row r="5" customFormat="false" ht="18" hidden="false" customHeight="false" outlineLevel="0" collapsed="false">
      <c r="A5" s="70" t="s">
        <v>110</v>
      </c>
      <c r="B5" s="70"/>
      <c r="C5" s="70"/>
      <c r="D5" s="70"/>
      <c r="E5" s="70"/>
      <c r="F5" s="70"/>
      <c r="G5" s="70"/>
      <c r="H5" s="70"/>
      <c r="I5" s="70"/>
    </row>
    <row r="6" customFormat="false" ht="13.5" hidden="false" customHeight="false" outlineLevel="0" collapsed="false">
      <c r="A6" s="71"/>
      <c r="B6" s="71"/>
      <c r="C6" s="72"/>
      <c r="D6" s="72"/>
      <c r="E6" s="73"/>
      <c r="F6" s="72"/>
      <c r="G6" s="72"/>
      <c r="H6" s="72"/>
      <c r="I6" s="73"/>
    </row>
    <row r="7" customFormat="false" ht="12.75" hidden="false" customHeight="false" outlineLevel="0" collapsed="false">
      <c r="A7" s="74"/>
      <c r="B7" s="75" t="s">
        <v>163</v>
      </c>
      <c r="C7" s="75"/>
      <c r="D7" s="75"/>
      <c r="E7" s="75"/>
      <c r="F7" s="75"/>
      <c r="G7" s="75"/>
      <c r="H7" s="75"/>
      <c r="I7" s="75"/>
    </row>
    <row r="8" customFormat="false" ht="13.5" hidden="false" customHeight="false" outlineLevel="0" collapsed="false">
      <c r="B8" s="76" t="s">
        <v>164</v>
      </c>
      <c r="C8" s="76"/>
      <c r="D8" s="76"/>
      <c r="E8" s="76"/>
      <c r="F8" s="76"/>
      <c r="G8" s="76"/>
      <c r="H8" s="76"/>
      <c r="I8" s="76"/>
    </row>
    <row r="9" customFormat="false" ht="12.75" hidden="false" customHeight="false" outlineLevel="0" collapsed="false">
      <c r="A9" s="77"/>
      <c r="B9" s="78" t="s">
        <v>165</v>
      </c>
      <c r="C9" s="79" t="s">
        <v>166</v>
      </c>
      <c r="D9" s="79"/>
      <c r="E9" s="79"/>
      <c r="F9" s="79"/>
      <c r="G9" s="79"/>
      <c r="H9" s="78"/>
      <c r="I9" s="80"/>
    </row>
    <row r="10" customFormat="false" ht="12.75" hidden="false" customHeight="false" outlineLevel="0" collapsed="false">
      <c r="A10" s="77" t="s">
        <v>167</v>
      </c>
      <c r="B10" s="78" t="s">
        <v>168</v>
      </c>
      <c r="C10" s="78"/>
      <c r="D10" s="78" t="s">
        <v>169</v>
      </c>
      <c r="E10" s="78" t="s">
        <v>170</v>
      </c>
      <c r="F10" s="78" t="s">
        <v>171</v>
      </c>
      <c r="G10" s="78"/>
      <c r="H10" s="78"/>
      <c r="I10" s="80"/>
    </row>
    <row r="11" customFormat="false" ht="12.75" hidden="false" customHeight="false" outlineLevel="0" collapsed="false">
      <c r="A11" s="77"/>
      <c r="B11" s="78" t="s">
        <v>172</v>
      </c>
      <c r="C11" s="78" t="s">
        <v>173</v>
      </c>
      <c r="D11" s="78" t="s">
        <v>174</v>
      </c>
      <c r="E11" s="78" t="s">
        <v>175</v>
      </c>
      <c r="F11" s="78" t="s">
        <v>176</v>
      </c>
      <c r="G11" s="78"/>
      <c r="H11" s="78" t="s">
        <v>177</v>
      </c>
      <c r="I11" s="80"/>
    </row>
    <row r="12" customFormat="false" ht="13.5" hidden="false" customHeight="false" outlineLevel="0" collapsed="false">
      <c r="A12" s="81"/>
      <c r="B12" s="82" t="s">
        <v>178</v>
      </c>
      <c r="C12" s="82" t="s">
        <v>179</v>
      </c>
      <c r="D12" s="82" t="s">
        <v>180</v>
      </c>
      <c r="E12" s="82" t="s">
        <v>181</v>
      </c>
      <c r="F12" s="82" t="s">
        <v>182</v>
      </c>
      <c r="G12" s="82" t="s">
        <v>183</v>
      </c>
      <c r="H12" s="82" t="s">
        <v>184</v>
      </c>
      <c r="I12" s="83" t="s">
        <v>8</v>
      </c>
    </row>
    <row r="13" customFormat="false" ht="12.75" hidden="false" customHeight="false" outlineLevel="0" collapsed="false">
      <c r="A13" s="84"/>
      <c r="B13" s="84"/>
      <c r="C13" s="85"/>
      <c r="D13" s="85"/>
      <c r="E13" s="86"/>
      <c r="F13" s="85"/>
      <c r="G13" s="85"/>
      <c r="H13" s="85"/>
      <c r="I13" s="86"/>
    </row>
    <row r="14" customFormat="false" ht="12.75" hidden="false" customHeight="false" outlineLevel="0" collapsed="false">
      <c r="A14" s="87" t="s">
        <v>185</v>
      </c>
      <c r="B14" s="88"/>
      <c r="C14" s="66" t="n">
        <v>266</v>
      </c>
      <c r="D14" s="66" t="n">
        <v>3430</v>
      </c>
      <c r="E14" s="66" t="n">
        <v>33225</v>
      </c>
      <c r="F14" s="66" t="n">
        <v>2867</v>
      </c>
      <c r="G14" s="66" t="n">
        <v>28129</v>
      </c>
      <c r="H14" s="66" t="n">
        <v>64</v>
      </c>
      <c r="I14" s="67" t="n">
        <v>67853</v>
      </c>
    </row>
    <row r="15" customFormat="false" ht="12.75" hidden="false" customHeight="false" outlineLevel="0" collapsed="false">
      <c r="E15" s="66"/>
    </row>
    <row r="16" customFormat="false" ht="12.75" hidden="false" customHeight="false" outlineLevel="0" collapsed="false">
      <c r="A16" s="87" t="s">
        <v>186</v>
      </c>
      <c r="B16" s="89"/>
      <c r="C16" s="66" t="n">
        <v>301</v>
      </c>
      <c r="D16" s="66" t="n">
        <v>3869</v>
      </c>
      <c r="E16" s="66" t="n">
        <v>125793</v>
      </c>
      <c r="F16" s="66" t="n">
        <v>11231</v>
      </c>
      <c r="G16" s="66" t="n">
        <v>16492</v>
      </c>
      <c r="H16" s="66" t="n">
        <v>264</v>
      </c>
      <c r="I16" s="67" t="n">
        <v>157422</v>
      </c>
    </row>
    <row r="17" customFormat="false" ht="12.75" hidden="false" customHeight="false" outlineLevel="0" collapsed="false">
      <c r="E17" s="66"/>
    </row>
    <row r="18" customFormat="false" ht="12.75" hidden="false" customHeight="false" outlineLevel="0" collapsed="false">
      <c r="A18" s="87" t="s">
        <v>187</v>
      </c>
      <c r="B18" s="66" t="n">
        <v>36168</v>
      </c>
      <c r="C18" s="66" t="n">
        <v>0</v>
      </c>
      <c r="D18" s="66" t="n">
        <v>39448</v>
      </c>
      <c r="E18" s="66" t="n">
        <v>211840</v>
      </c>
      <c r="F18" s="66" t="n">
        <v>1086</v>
      </c>
      <c r="G18" s="66" t="n">
        <v>502</v>
      </c>
      <c r="H18" s="66" t="n">
        <v>0</v>
      </c>
      <c r="I18" s="67" t="n">
        <v>289044</v>
      </c>
    </row>
    <row r="19" customFormat="false" ht="12.75" hidden="false" customHeight="false" outlineLevel="0" collapsed="false">
      <c r="B19" s="66"/>
      <c r="E19" s="66"/>
    </row>
    <row r="20" customFormat="false" ht="12.75" hidden="false" customHeight="false" outlineLevel="0" collapsed="false">
      <c r="A20" s="87" t="s">
        <v>188</v>
      </c>
      <c r="B20" s="66"/>
      <c r="E20" s="66"/>
    </row>
    <row r="21" customFormat="false" ht="12.75" hidden="false" customHeight="false" outlineLevel="0" collapsed="false">
      <c r="A21" s="65" t="s">
        <v>189</v>
      </c>
      <c r="B21" s="66" t="n">
        <v>38953</v>
      </c>
      <c r="C21" s="66" t="n">
        <v>0</v>
      </c>
      <c r="D21" s="66" t="n">
        <v>43192</v>
      </c>
      <c r="E21" s="66" t="n">
        <v>206340</v>
      </c>
      <c r="F21" s="66" t="n">
        <v>1847</v>
      </c>
      <c r="G21" s="66" t="n">
        <v>503</v>
      </c>
      <c r="H21" s="66" t="n">
        <v>0</v>
      </c>
      <c r="I21" s="67" t="n">
        <v>290835</v>
      </c>
    </row>
    <row r="22" customFormat="false" ht="12.75" hidden="false" customHeight="false" outlineLevel="0" collapsed="false">
      <c r="A22" s="65" t="s">
        <v>190</v>
      </c>
      <c r="B22" s="66" t="n">
        <v>50972</v>
      </c>
      <c r="C22" s="66" t="n">
        <v>0</v>
      </c>
      <c r="D22" s="66" t="n">
        <v>45152</v>
      </c>
      <c r="E22" s="66" t="n">
        <v>232020</v>
      </c>
      <c r="F22" s="66" t="n">
        <v>2240</v>
      </c>
      <c r="G22" s="66" t="n">
        <v>126</v>
      </c>
      <c r="H22" s="66" t="n">
        <v>0</v>
      </c>
      <c r="I22" s="67" t="n">
        <v>330510</v>
      </c>
    </row>
    <row r="23" customFormat="false" ht="12.75" hidden="false" customHeight="false" outlineLevel="0" collapsed="false">
      <c r="A23" s="65" t="s">
        <v>191</v>
      </c>
      <c r="B23" s="66" t="n">
        <v>43122</v>
      </c>
      <c r="C23" s="66" t="n">
        <v>0</v>
      </c>
      <c r="D23" s="66" t="n">
        <v>39655</v>
      </c>
      <c r="E23" s="66" t="n">
        <v>221794</v>
      </c>
      <c r="F23" s="66" t="n">
        <v>5781</v>
      </c>
      <c r="G23" s="66" t="n">
        <v>126</v>
      </c>
      <c r="H23" s="66" t="n">
        <v>0</v>
      </c>
      <c r="I23" s="67" t="n">
        <v>310478</v>
      </c>
    </row>
    <row r="24" customFormat="false" ht="12.75" hidden="false" customHeight="false" outlineLevel="0" collapsed="false">
      <c r="A24" s="65" t="s">
        <v>192</v>
      </c>
      <c r="B24" s="66" t="n">
        <v>42649</v>
      </c>
      <c r="C24" s="66" t="n">
        <v>0</v>
      </c>
      <c r="D24" s="66" t="n">
        <v>42467</v>
      </c>
      <c r="E24" s="66" t="n">
        <v>203934</v>
      </c>
      <c r="F24" s="66" t="n">
        <v>2981</v>
      </c>
      <c r="G24" s="66" t="n">
        <v>130</v>
      </c>
      <c r="H24" s="66" t="n">
        <v>0</v>
      </c>
      <c r="I24" s="67" t="n">
        <v>292161</v>
      </c>
    </row>
    <row r="25" customFormat="false" ht="12.75" hidden="false" customHeight="false" outlineLevel="0" collapsed="false">
      <c r="A25" s="65" t="s">
        <v>193</v>
      </c>
      <c r="B25" s="66" t="n">
        <v>46432</v>
      </c>
      <c r="C25" s="66" t="n">
        <v>642</v>
      </c>
      <c r="D25" s="66" t="n">
        <v>37853</v>
      </c>
      <c r="E25" s="66" t="n">
        <v>208969</v>
      </c>
      <c r="F25" s="66" t="n">
        <v>4019</v>
      </c>
      <c r="G25" s="66" t="n">
        <v>131</v>
      </c>
      <c r="H25" s="66" t="n">
        <v>0</v>
      </c>
      <c r="I25" s="67" t="n">
        <v>298046</v>
      </c>
    </row>
    <row r="26" customFormat="false" ht="12.75" hidden="false" customHeight="false" outlineLevel="0" collapsed="false">
      <c r="A26" s="65" t="s">
        <v>194</v>
      </c>
      <c r="B26" s="66" t="n">
        <v>43785</v>
      </c>
      <c r="C26" s="66" t="n">
        <v>926</v>
      </c>
      <c r="D26" s="66" t="n">
        <v>40784</v>
      </c>
      <c r="E26" s="66" t="n">
        <v>205985</v>
      </c>
      <c r="F26" s="66" t="n">
        <v>3860</v>
      </c>
      <c r="G26" s="66" t="n">
        <v>132</v>
      </c>
      <c r="H26" s="66" t="n">
        <v>0</v>
      </c>
      <c r="I26" s="67" t="n">
        <v>295472</v>
      </c>
    </row>
    <row r="27" customFormat="false" ht="12.75" hidden="false" customHeight="false" outlineLevel="0" collapsed="false">
      <c r="A27" s="65" t="s">
        <v>195</v>
      </c>
      <c r="B27" s="66" t="n">
        <v>38000</v>
      </c>
      <c r="C27" s="66" t="n">
        <v>348</v>
      </c>
      <c r="D27" s="66" t="n">
        <v>44403</v>
      </c>
      <c r="E27" s="66" t="n">
        <v>227610</v>
      </c>
      <c r="F27" s="66" t="n">
        <v>13367</v>
      </c>
      <c r="G27" s="66" t="n">
        <v>133</v>
      </c>
      <c r="H27" s="66" t="n">
        <v>0</v>
      </c>
      <c r="I27" s="67" t="n">
        <v>323861</v>
      </c>
    </row>
    <row r="28" customFormat="false" ht="12.75" hidden="false" customHeight="false" outlineLevel="0" collapsed="false">
      <c r="A28" s="65" t="s">
        <v>196</v>
      </c>
      <c r="B28" s="66" t="n">
        <v>35321</v>
      </c>
      <c r="C28" s="66" t="n">
        <v>346</v>
      </c>
      <c r="D28" s="66" t="n">
        <v>78416</v>
      </c>
      <c r="E28" s="66" t="n">
        <v>208498</v>
      </c>
      <c r="F28" s="66" t="n">
        <v>12235</v>
      </c>
      <c r="G28" s="66" t="n">
        <v>135</v>
      </c>
      <c r="H28" s="66" t="n">
        <v>0</v>
      </c>
      <c r="I28" s="67" t="n">
        <v>334951</v>
      </c>
    </row>
    <row r="29" customFormat="false" ht="12.75" hidden="false" customHeight="false" outlineLevel="0" collapsed="false">
      <c r="A29" s="65" t="s">
        <v>197</v>
      </c>
      <c r="B29" s="66" t="n">
        <v>38720</v>
      </c>
      <c r="C29" s="66" t="n">
        <v>344</v>
      </c>
      <c r="D29" s="66" t="n">
        <v>62773</v>
      </c>
      <c r="E29" s="66" t="n">
        <v>260844</v>
      </c>
      <c r="F29" s="66" t="n">
        <v>23662</v>
      </c>
      <c r="G29" s="66" t="n">
        <v>136</v>
      </c>
      <c r="H29" s="66" t="n">
        <v>0</v>
      </c>
      <c r="I29" s="67" t="n">
        <v>386479</v>
      </c>
    </row>
    <row r="30" customFormat="false" ht="12.75" hidden="false" customHeight="false" outlineLevel="0" collapsed="false">
      <c r="A30" s="65" t="s">
        <v>198</v>
      </c>
      <c r="B30" s="66" t="n">
        <v>41073</v>
      </c>
      <c r="C30" s="66" t="n">
        <v>0</v>
      </c>
      <c r="D30" s="66" t="n">
        <v>54552</v>
      </c>
      <c r="E30" s="66" t="n">
        <v>266019</v>
      </c>
      <c r="F30" s="66" t="n">
        <v>9728</v>
      </c>
      <c r="G30" s="66" t="n">
        <v>137</v>
      </c>
      <c r="H30" s="66" t="n">
        <v>0</v>
      </c>
      <c r="I30" s="67" t="n">
        <v>371509</v>
      </c>
    </row>
    <row r="31" customFormat="false" ht="12.75" hidden="false" customHeight="false" outlineLevel="0" collapsed="false">
      <c r="A31" s="65" t="s">
        <v>199</v>
      </c>
      <c r="B31" s="66" t="n">
        <v>40056</v>
      </c>
      <c r="C31" s="66" t="n">
        <v>0</v>
      </c>
      <c r="D31" s="66" t="n">
        <v>55835</v>
      </c>
      <c r="E31" s="66" t="n">
        <v>277821</v>
      </c>
      <c r="F31" s="66" t="n">
        <v>5416</v>
      </c>
      <c r="G31" s="66" t="n">
        <v>2638</v>
      </c>
      <c r="H31" s="66" t="n">
        <v>0</v>
      </c>
      <c r="I31" s="67" t="n">
        <v>381766</v>
      </c>
    </row>
    <row r="32" customFormat="false" ht="12.75" hidden="false" customHeight="false" outlineLevel="0" collapsed="false">
      <c r="A32" s="65" t="s">
        <v>200</v>
      </c>
      <c r="B32" s="66" t="n">
        <v>24261</v>
      </c>
      <c r="C32" s="66" t="n">
        <v>21211</v>
      </c>
      <c r="D32" s="66" t="n">
        <v>73593</v>
      </c>
      <c r="E32" s="66" t="n">
        <v>275051</v>
      </c>
      <c r="F32" s="66" t="n">
        <v>7332</v>
      </c>
      <c r="G32" s="66" t="n">
        <v>2639</v>
      </c>
      <c r="H32" s="66" t="n">
        <v>0</v>
      </c>
      <c r="I32" s="67" t="n">
        <v>404087</v>
      </c>
    </row>
    <row r="33" customFormat="false" ht="12.75" hidden="false" customHeight="false" outlineLevel="0" collapsed="false">
      <c r="B33" s="66"/>
      <c r="E33" s="66"/>
    </row>
    <row r="34" customFormat="false" ht="12.75" hidden="false" customHeight="false" outlineLevel="0" collapsed="false">
      <c r="A34" s="87" t="s">
        <v>201</v>
      </c>
      <c r="B34" s="66"/>
      <c r="E34" s="66"/>
    </row>
    <row r="35" customFormat="false" ht="12.75" hidden="false" customHeight="false" outlineLevel="0" collapsed="false">
      <c r="A35" s="65" t="s">
        <v>189</v>
      </c>
      <c r="B35" s="66" t="n">
        <v>39203</v>
      </c>
      <c r="C35" s="66" t="n">
        <v>10874</v>
      </c>
      <c r="D35" s="66" t="n">
        <v>111453</v>
      </c>
      <c r="E35" s="66" t="n">
        <v>312960</v>
      </c>
      <c r="F35" s="66" t="n">
        <v>29465</v>
      </c>
      <c r="G35" s="66" t="n">
        <v>4640</v>
      </c>
      <c r="H35" s="66" t="n">
        <v>0</v>
      </c>
      <c r="I35" s="67" t="n">
        <v>508595</v>
      </c>
    </row>
    <row r="36" customFormat="false" ht="12.75" hidden="false" customHeight="false" outlineLevel="0" collapsed="false">
      <c r="A36" s="65" t="s">
        <v>190</v>
      </c>
      <c r="B36" s="66" t="n">
        <v>50581</v>
      </c>
      <c r="C36" s="66" t="n">
        <v>16589</v>
      </c>
      <c r="D36" s="66" t="n">
        <v>122213</v>
      </c>
      <c r="E36" s="66" t="n">
        <v>335001</v>
      </c>
      <c r="F36" s="66" t="n">
        <v>16544</v>
      </c>
      <c r="G36" s="66" t="n">
        <v>4641</v>
      </c>
      <c r="H36" s="66" t="n">
        <v>0</v>
      </c>
      <c r="I36" s="67" t="n">
        <v>545569</v>
      </c>
    </row>
    <row r="37" customFormat="false" ht="12.75" hidden="false" customHeight="false" outlineLevel="0" collapsed="false">
      <c r="A37" s="65" t="s">
        <v>191</v>
      </c>
      <c r="B37" s="66" t="n">
        <v>50512</v>
      </c>
      <c r="C37" s="66" t="n">
        <v>3558</v>
      </c>
      <c r="D37" s="66" t="n">
        <v>116807</v>
      </c>
      <c r="E37" s="66" t="n">
        <v>355925</v>
      </c>
      <c r="F37" s="66" t="n">
        <v>15067</v>
      </c>
      <c r="G37" s="66" t="n">
        <v>4641</v>
      </c>
      <c r="H37" s="66" t="n">
        <v>0</v>
      </c>
      <c r="I37" s="67" t="n">
        <v>546510</v>
      </c>
    </row>
    <row r="38" customFormat="false" ht="12.75" hidden="false" customHeight="false" outlineLevel="0" collapsed="false">
      <c r="A38" s="65" t="s">
        <v>192</v>
      </c>
      <c r="B38" s="66" t="n">
        <v>88241</v>
      </c>
      <c r="C38" s="66" t="n">
        <v>4271</v>
      </c>
      <c r="D38" s="66" t="n">
        <v>85755</v>
      </c>
      <c r="E38" s="66" t="n">
        <v>389710</v>
      </c>
      <c r="F38" s="66" t="n">
        <v>28255</v>
      </c>
      <c r="G38" s="66" t="n">
        <v>4644</v>
      </c>
      <c r="H38" s="66" t="n">
        <v>0</v>
      </c>
      <c r="I38" s="67" t="n">
        <v>600876</v>
      </c>
    </row>
    <row r="39" customFormat="false" ht="12.75" hidden="false" customHeight="false" outlineLevel="0" collapsed="false">
      <c r="A39" s="65" t="s">
        <v>193</v>
      </c>
      <c r="B39" s="66" t="n">
        <v>135020</v>
      </c>
      <c r="C39" s="66" t="n">
        <v>12252</v>
      </c>
      <c r="D39" s="66" t="n">
        <v>68437</v>
      </c>
      <c r="E39" s="66" t="n">
        <v>307566</v>
      </c>
      <c r="F39" s="66" t="n">
        <v>41587</v>
      </c>
      <c r="G39" s="66" t="n">
        <v>4645</v>
      </c>
      <c r="H39" s="66" t="n">
        <v>0</v>
      </c>
      <c r="I39" s="67" t="n">
        <v>569507</v>
      </c>
    </row>
    <row r="40" customFormat="false" ht="12.75" hidden="false" customHeight="false" outlineLevel="0" collapsed="false">
      <c r="A40" s="65" t="s">
        <v>194</v>
      </c>
      <c r="B40" s="66" t="n">
        <v>124463</v>
      </c>
      <c r="C40" s="66" t="n">
        <v>31954</v>
      </c>
      <c r="D40" s="66" t="n">
        <v>64825</v>
      </c>
      <c r="E40" s="66" t="n">
        <v>314702</v>
      </c>
      <c r="F40" s="66" t="n">
        <v>49977</v>
      </c>
      <c r="G40" s="66" t="n">
        <v>4646</v>
      </c>
      <c r="H40" s="66" t="n">
        <v>0</v>
      </c>
      <c r="I40" s="67" t="n">
        <v>590567</v>
      </c>
    </row>
    <row r="41" customFormat="false" ht="12.75" hidden="false" customHeight="false" outlineLevel="0" collapsed="false">
      <c r="A41" s="65" t="s">
        <v>195</v>
      </c>
      <c r="B41" s="66" t="n">
        <v>109605</v>
      </c>
      <c r="C41" s="66" t="n">
        <v>17302</v>
      </c>
      <c r="D41" s="66" t="n">
        <v>61238</v>
      </c>
      <c r="E41" s="66" t="n">
        <v>353352</v>
      </c>
      <c r="F41" s="66" t="n">
        <v>20058</v>
      </c>
      <c r="G41" s="66" t="n">
        <v>4647</v>
      </c>
      <c r="H41" s="66" t="n">
        <v>0</v>
      </c>
      <c r="I41" s="67" t="n">
        <v>566202</v>
      </c>
    </row>
    <row r="42" customFormat="false" ht="13.5" hidden="false" customHeight="false" outlineLevel="0" collapsed="false">
      <c r="A42" s="90"/>
      <c r="B42" s="91"/>
      <c r="C42" s="91"/>
      <c r="D42" s="91"/>
      <c r="E42" s="91"/>
      <c r="F42" s="91"/>
      <c r="G42" s="91"/>
      <c r="H42" s="91"/>
      <c r="I42" s="92"/>
    </row>
    <row r="44" customFormat="false" ht="12.75" hidden="false" customHeight="false" outlineLevel="0" collapsed="false">
      <c r="A44" s="93" t="s">
        <v>202</v>
      </c>
      <c r="B44" s="93"/>
      <c r="C44" s="93"/>
    </row>
    <row r="45" customFormat="false" ht="12.75" hidden="false" customHeight="false" outlineLevel="0" collapsed="false">
      <c r="A45" s="93" t="s">
        <v>41</v>
      </c>
      <c r="B45" s="93"/>
      <c r="C45" s="93"/>
      <c r="D45" s="93"/>
      <c r="E45" s="93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7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8" t="s">
        <v>1085</v>
      </c>
      <c r="B1" s="38"/>
      <c r="C1" s="38"/>
      <c r="D1" s="38"/>
      <c r="E1" s="38"/>
      <c r="F1" s="38"/>
      <c r="G1" s="38"/>
      <c r="H1" s="38"/>
      <c r="I1" s="38"/>
    </row>
    <row r="2" customFormat="false" ht="45" hidden="false" customHeight="false" outlineLevel="0" collapsed="false">
      <c r="A2" s="38" t="s">
        <v>92</v>
      </c>
      <c r="B2" s="38"/>
      <c r="C2" s="38"/>
      <c r="D2" s="38"/>
      <c r="E2" s="38"/>
      <c r="F2" s="38"/>
      <c r="G2" s="38"/>
      <c r="H2" s="38"/>
      <c r="I2" s="38"/>
    </row>
    <row r="3" customFormat="false" ht="45" hidden="false" customHeight="false" outlineLevel="0" collapsed="false">
      <c r="A3" s="38" t="s">
        <v>145</v>
      </c>
      <c r="B3" s="38"/>
      <c r="C3" s="38"/>
      <c r="D3" s="38"/>
      <c r="E3" s="38"/>
      <c r="F3" s="38"/>
      <c r="G3" s="38"/>
      <c r="H3" s="38"/>
      <c r="I3" s="38"/>
    </row>
    <row r="4" customFormat="false" ht="45" hidden="false" customHeight="false" outlineLevel="0" collapsed="false">
      <c r="A4" s="38" t="s">
        <v>3</v>
      </c>
      <c r="B4" s="38"/>
      <c r="C4" s="38"/>
      <c r="D4" s="38"/>
      <c r="E4" s="38"/>
      <c r="F4" s="38"/>
      <c r="G4" s="38"/>
      <c r="H4" s="38"/>
      <c r="I4" s="38"/>
    </row>
    <row r="5" customFormat="false" ht="45" hidden="false" customHeight="false" outlineLevel="0" collapsed="false">
      <c r="A5" s="38" t="s">
        <v>110</v>
      </c>
      <c r="B5" s="38"/>
      <c r="C5" s="38"/>
      <c r="D5" s="38"/>
      <c r="E5" s="38"/>
      <c r="F5" s="38"/>
      <c r="G5" s="38"/>
      <c r="H5" s="38"/>
      <c r="I5" s="38"/>
    </row>
    <row r="6" customFormat="false" ht="13.5" hidden="false" customHeight="false" outlineLevel="0" collapsed="false">
      <c r="A6" s="35"/>
      <c r="B6" s="35"/>
      <c r="C6" s="35"/>
      <c r="D6" s="35"/>
      <c r="E6" s="35"/>
      <c r="F6" s="39"/>
      <c r="G6" s="35"/>
      <c r="H6" s="35"/>
      <c r="I6" s="35"/>
    </row>
    <row r="7" customFormat="false" ht="39.95" hidden="false" customHeight="true" outlineLevel="0" collapsed="false">
      <c r="A7" s="40" t="s">
        <v>146</v>
      </c>
      <c r="B7" s="41" t="s">
        <v>119</v>
      </c>
      <c r="C7" s="41"/>
      <c r="D7" s="41"/>
      <c r="E7" s="41"/>
      <c r="F7" s="42"/>
      <c r="G7" s="41" t="s">
        <v>113</v>
      </c>
      <c r="H7" s="41"/>
      <c r="I7" s="41"/>
    </row>
    <row r="8" customFormat="false" ht="39.95" hidden="false" customHeight="true" outlineLevel="0" collapsed="false">
      <c r="A8" s="40"/>
      <c r="B8" s="43" t="s">
        <v>9</v>
      </c>
      <c r="C8" s="43" t="s">
        <v>10</v>
      </c>
      <c r="D8" s="43" t="s">
        <v>114</v>
      </c>
      <c r="E8" s="43" t="s">
        <v>11</v>
      </c>
      <c r="F8" s="44"/>
      <c r="G8" s="41" t="s">
        <v>115</v>
      </c>
      <c r="H8" s="41" t="s">
        <v>116</v>
      </c>
      <c r="I8" s="41" t="s">
        <v>117</v>
      </c>
    </row>
    <row r="9" s="47" customFormat="true" ht="12.95" hidden="false" customHeight="true" outlineLevel="0" collapsed="false">
      <c r="A9" s="45"/>
      <c r="B9" s="45"/>
      <c r="C9" s="45"/>
      <c r="D9" s="45"/>
      <c r="E9" s="45"/>
      <c r="F9" s="46"/>
      <c r="G9" s="45"/>
      <c r="H9" s="45"/>
      <c r="I9" s="45"/>
    </row>
    <row r="10" s="51" customFormat="true" ht="35.25" hidden="false" customHeight="false" outlineLevel="0" collapsed="false">
      <c r="A10" s="47" t="s">
        <v>147</v>
      </c>
      <c r="B10" s="48" t="n">
        <v>38615</v>
      </c>
      <c r="C10" s="48" t="n">
        <v>51179</v>
      </c>
      <c r="D10" s="48" t="n">
        <v>28493</v>
      </c>
      <c r="E10" s="48" t="n">
        <v>40833</v>
      </c>
      <c r="F10" s="49"/>
      <c r="G10" s="50" t="n">
        <v>-24.5491314797085</v>
      </c>
      <c r="H10" s="50" t="n">
        <v>35.5245147931071</v>
      </c>
      <c r="I10" s="50" t="n">
        <v>-5.43188107658022</v>
      </c>
    </row>
    <row r="11" s="47" customFormat="true" ht="34.5" hidden="false" customHeight="false" outlineLevel="0" collapsed="false">
      <c r="A11" s="52"/>
      <c r="B11" s="53"/>
      <c r="C11" s="53"/>
      <c r="D11" s="53"/>
      <c r="E11" s="53"/>
      <c r="F11" s="54"/>
      <c r="G11" s="53"/>
      <c r="H11" s="53"/>
      <c r="I11" s="53"/>
    </row>
    <row r="12" s="51" customFormat="true" ht="35.25" hidden="false" customHeight="false" outlineLevel="0" collapsed="false">
      <c r="A12" s="47" t="s">
        <v>148</v>
      </c>
      <c r="B12" s="48" t="n">
        <v>527587</v>
      </c>
      <c r="C12" s="48" t="n">
        <v>539388</v>
      </c>
      <c r="D12" s="48" t="n">
        <v>375594</v>
      </c>
      <c r="E12" s="48" t="n">
        <v>283028</v>
      </c>
      <c r="F12" s="49"/>
      <c r="G12" s="50" t="n">
        <v>-2.18784993362848</v>
      </c>
      <c r="H12" s="50" t="n">
        <v>40.467366358355</v>
      </c>
      <c r="I12" s="50" t="n">
        <v>86.4080585666436</v>
      </c>
    </row>
    <row r="13" s="47" customFormat="true" ht="34.5" hidden="false" customHeight="false" outlineLevel="0" collapsed="false">
      <c r="A13" s="52"/>
      <c r="B13" s="53"/>
      <c r="C13" s="53"/>
      <c r="D13" s="53"/>
      <c r="E13" s="53"/>
      <c r="F13" s="54"/>
      <c r="G13" s="53"/>
      <c r="H13" s="53"/>
      <c r="I13" s="53"/>
    </row>
    <row r="14" s="47" customFormat="true" ht="35.25" hidden="false" customHeight="false" outlineLevel="0" collapsed="false">
      <c r="A14" s="47" t="s">
        <v>149</v>
      </c>
      <c r="B14" s="48" t="n">
        <v>5560</v>
      </c>
      <c r="C14" s="48" t="n">
        <v>9630</v>
      </c>
      <c r="D14" s="48" t="n">
        <v>1419</v>
      </c>
      <c r="E14" s="48" t="n">
        <v>7040</v>
      </c>
      <c r="F14" s="49"/>
      <c r="G14" s="50" t="n">
        <v>-42.263759086189</v>
      </c>
      <c r="H14" s="50" t="n">
        <v>291.825229034531</v>
      </c>
      <c r="I14" s="50" t="n">
        <v>-21.0227272727273</v>
      </c>
      <c r="J14" s="51"/>
    </row>
    <row r="15" s="47" customFormat="true" ht="35.25" hidden="false" customHeight="false" outlineLevel="0" collapsed="false">
      <c r="A15" s="47" t="s">
        <v>150</v>
      </c>
      <c r="B15" s="48" t="n">
        <v>0</v>
      </c>
      <c r="C15" s="48" t="n">
        <v>0</v>
      </c>
      <c r="D15" s="48" t="n">
        <v>0</v>
      </c>
      <c r="E15" s="48" t="n">
        <v>0</v>
      </c>
      <c r="F15" s="49"/>
      <c r="G15" s="50" t="n">
        <v>0</v>
      </c>
      <c r="H15" s="50" t="n">
        <v>0</v>
      </c>
      <c r="I15" s="50" t="n">
        <v>0</v>
      </c>
      <c r="J15" s="51"/>
    </row>
    <row r="16" s="47" customFormat="true" ht="35.25" hidden="false" customHeight="false" outlineLevel="0" collapsed="false">
      <c r="A16" s="47" t="s">
        <v>151</v>
      </c>
      <c r="B16" s="48" t="n">
        <v>419309</v>
      </c>
      <c r="C16" s="48" t="n">
        <v>393840</v>
      </c>
      <c r="D16" s="48" t="n">
        <v>351406</v>
      </c>
      <c r="E16" s="48" t="n">
        <v>266728</v>
      </c>
      <c r="F16" s="49"/>
      <c r="G16" s="50" t="n">
        <v>6.46683932561446</v>
      </c>
      <c r="H16" s="50" t="n">
        <v>19.3232329556126</v>
      </c>
      <c r="I16" s="50" t="n">
        <v>57.2047179148796</v>
      </c>
      <c r="J16" s="51"/>
    </row>
    <row r="17" s="47" customFormat="true" ht="35.25" hidden="false" customHeight="false" outlineLevel="0" collapsed="false">
      <c r="A17" s="47" t="s">
        <v>152</v>
      </c>
      <c r="B17" s="48" t="n">
        <v>98085</v>
      </c>
      <c r="C17" s="48" t="n">
        <v>131293</v>
      </c>
      <c r="D17" s="48" t="n">
        <v>18893</v>
      </c>
      <c r="E17" s="48" t="n">
        <v>5793</v>
      </c>
      <c r="F17" s="49"/>
      <c r="G17" s="50" t="n">
        <v>-25.2930468494131</v>
      </c>
      <c r="H17" s="50" t="n">
        <v>419.160535648124</v>
      </c>
      <c r="I17" s="50" t="n">
        <v>1593.16416364578</v>
      </c>
      <c r="J17" s="51"/>
    </row>
    <row r="18" s="47" customFormat="true" ht="35.25" hidden="false" customHeight="false" outlineLevel="0" collapsed="false">
      <c r="A18" s="47" t="s">
        <v>153</v>
      </c>
      <c r="B18" s="48" t="n">
        <v>4633</v>
      </c>
      <c r="C18" s="48" t="n">
        <v>4625</v>
      </c>
      <c r="D18" s="48" t="n">
        <v>3876</v>
      </c>
      <c r="E18" s="48" t="n">
        <v>3467</v>
      </c>
      <c r="F18" s="49"/>
      <c r="G18" s="50" t="n">
        <v>0.172972972972973</v>
      </c>
      <c r="H18" s="50" t="n">
        <v>19.5304437564499</v>
      </c>
      <c r="I18" s="50" t="n">
        <v>33.6313815979233</v>
      </c>
      <c r="J18" s="51"/>
    </row>
    <row r="19" s="47" customFormat="true" ht="34.5" hidden="false" customHeight="false" outlineLevel="0" collapsed="false">
      <c r="A19" s="52"/>
      <c r="B19" s="53"/>
      <c r="C19" s="53"/>
      <c r="D19" s="53"/>
      <c r="E19" s="53"/>
      <c r="F19" s="54"/>
      <c r="G19" s="53"/>
      <c r="H19" s="53"/>
      <c r="I19" s="53"/>
    </row>
    <row r="20" s="51" customFormat="true" ht="35.25" hidden="false" customHeight="false" outlineLevel="0" collapsed="false">
      <c r="A20" s="55" t="s">
        <v>154</v>
      </c>
      <c r="B20" s="48" t="n">
        <v>566202</v>
      </c>
      <c r="C20" s="48" t="n">
        <v>590567</v>
      </c>
      <c r="D20" s="48" t="n">
        <v>404087</v>
      </c>
      <c r="E20" s="48" t="n">
        <v>323861</v>
      </c>
      <c r="F20" s="49"/>
      <c r="G20" s="50" t="n">
        <v>-4.12569615301905</v>
      </c>
      <c r="H20" s="50" t="n">
        <v>40.1188357952619</v>
      </c>
      <c r="I20" s="50" t="n">
        <v>74.8287073775478</v>
      </c>
    </row>
    <row r="21" s="47" customFormat="true" ht="34.5" hidden="false" customHeight="false" outlineLevel="0" collapsed="false">
      <c r="A21" s="52"/>
      <c r="B21" s="53"/>
      <c r="C21" s="53"/>
      <c r="D21" s="53"/>
      <c r="E21" s="53"/>
      <c r="F21" s="54"/>
      <c r="G21" s="53"/>
      <c r="H21" s="53"/>
      <c r="I21" s="53"/>
    </row>
    <row r="22" s="51" customFormat="true" ht="35.25" hidden="false" customHeight="false" outlineLevel="0" collapsed="false">
      <c r="A22" s="47" t="s">
        <v>155</v>
      </c>
      <c r="B22" s="48" t="n">
        <v>0</v>
      </c>
      <c r="C22" s="48" t="n">
        <v>0</v>
      </c>
      <c r="D22" s="48" t="n">
        <v>0</v>
      </c>
      <c r="E22" s="48" t="n">
        <v>0</v>
      </c>
      <c r="F22" s="49"/>
      <c r="G22" s="50" t="n">
        <v>0</v>
      </c>
      <c r="H22" s="50" t="n">
        <v>0</v>
      </c>
      <c r="I22" s="50" t="n">
        <v>0</v>
      </c>
    </row>
    <row r="23" s="47" customFormat="true" ht="34.5" hidden="false" customHeight="false" outlineLevel="0" collapsed="false">
      <c r="A23" s="52"/>
      <c r="B23" s="53"/>
      <c r="C23" s="53"/>
      <c r="D23" s="53"/>
      <c r="E23" s="53"/>
      <c r="F23" s="54"/>
      <c r="G23" s="53"/>
      <c r="H23" s="53"/>
      <c r="I23" s="53"/>
    </row>
    <row r="24" s="47" customFormat="true" ht="34.5" hidden="false" customHeight="false" outlineLevel="0" collapsed="false">
      <c r="A24" s="47" t="s">
        <v>156</v>
      </c>
      <c r="B24" s="53"/>
      <c r="C24" s="53"/>
      <c r="D24" s="53"/>
      <c r="E24" s="53"/>
      <c r="F24" s="54"/>
      <c r="G24" s="53"/>
      <c r="H24" s="53"/>
      <c r="I24" s="53"/>
    </row>
    <row r="25" s="51" customFormat="true" ht="35.25" hidden="false" customHeight="false" outlineLevel="0" collapsed="false">
      <c r="A25" s="47" t="s">
        <v>157</v>
      </c>
      <c r="B25" s="48" t="n">
        <v>0</v>
      </c>
      <c r="C25" s="48" t="n">
        <v>0</v>
      </c>
      <c r="D25" s="48" t="n">
        <v>0</v>
      </c>
      <c r="E25" s="48" t="n">
        <v>0</v>
      </c>
      <c r="F25" s="49"/>
      <c r="G25" s="50" t="n">
        <v>0</v>
      </c>
      <c r="H25" s="50" t="n">
        <v>0</v>
      </c>
      <c r="I25" s="50" t="n">
        <v>0</v>
      </c>
    </row>
    <row r="26" s="47" customFormat="true" ht="34.5" hidden="false" customHeight="false" outlineLevel="0" collapsed="false">
      <c r="A26" s="52"/>
      <c r="B26" s="53"/>
      <c r="C26" s="53"/>
      <c r="D26" s="53"/>
      <c r="E26" s="53"/>
      <c r="F26" s="54"/>
      <c r="G26" s="53"/>
      <c r="H26" s="53"/>
      <c r="I26" s="53"/>
    </row>
    <row r="27" s="51" customFormat="true" ht="35.25" hidden="false" customHeight="false" outlineLevel="0" collapsed="false">
      <c r="A27" s="55" t="s">
        <v>158</v>
      </c>
      <c r="B27" s="48" t="n">
        <v>566202</v>
      </c>
      <c r="C27" s="48" t="n">
        <v>590567</v>
      </c>
      <c r="D27" s="48" t="n">
        <v>404087</v>
      </c>
      <c r="E27" s="48" t="n">
        <v>323861</v>
      </c>
      <c r="F27" s="49"/>
      <c r="G27" s="50" t="n">
        <v>-4.12569615301905</v>
      </c>
      <c r="H27" s="50" t="n">
        <v>40.1188357952619</v>
      </c>
      <c r="I27" s="50" t="n">
        <v>74.8287073775478</v>
      </c>
    </row>
    <row r="28" s="51" customFormat="true" ht="13.5" hidden="false" customHeight="false" outlineLevel="0" collapsed="false">
      <c r="A28" s="59"/>
      <c r="B28" s="60"/>
      <c r="C28" s="60"/>
      <c r="D28" s="60"/>
      <c r="E28" s="60"/>
      <c r="F28" s="61"/>
      <c r="G28" s="60"/>
      <c r="H28" s="60"/>
      <c r="I28" s="60"/>
    </row>
    <row r="29" s="51" customFormat="true" ht="33.75" hidden="false" customHeight="false" outlineLevel="0" collapsed="false">
      <c r="A29" s="62"/>
      <c r="B29" s="63"/>
      <c r="C29" s="63"/>
      <c r="D29" s="63"/>
      <c r="E29" s="63"/>
      <c r="F29" s="63"/>
      <c r="G29" s="64"/>
      <c r="H29" s="64"/>
      <c r="I29" s="64"/>
    </row>
    <row r="30" s="51" customFormat="true" ht="30" hidden="false" customHeight="false" outlineLevel="0" collapsed="false">
      <c r="A30" s="62" t="s">
        <v>159</v>
      </c>
      <c r="B30" s="62"/>
      <c r="C30" s="62"/>
      <c r="D30" s="53"/>
      <c r="E30" s="53"/>
      <c r="F30" s="54"/>
      <c r="G30" s="53"/>
      <c r="H30" s="53"/>
      <c r="I30" s="53"/>
    </row>
    <row r="31" s="51" customFormat="true" ht="30" hidden="false" customHeight="false" outlineLevel="0" collapsed="false">
      <c r="A31" s="62" t="s">
        <v>41</v>
      </c>
      <c r="B31" s="62"/>
      <c r="C31" s="62"/>
      <c r="D31" s="53"/>
      <c r="E31" s="53"/>
      <c r="F31" s="54"/>
      <c r="G31" s="53"/>
      <c r="H31" s="53"/>
      <c r="I31" s="53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45.7"/>
    <col collapsed="false" customWidth="true" hidden="false" outlineLevel="0" max="2" min="2" style="290" width="17.7"/>
    <col collapsed="false" customWidth="true" hidden="false" outlineLevel="0" max="3" min="3" style="290" width="16.7"/>
    <col collapsed="false" customWidth="true" hidden="false" outlineLevel="0" max="4" min="4" style="290" width="14.7"/>
    <col collapsed="false" customWidth="true" hidden="false" outlineLevel="0" max="5" min="5" style="290" width="19.7"/>
    <col collapsed="false" customWidth="true" hidden="false" outlineLevel="0" max="6" min="6" style="290" width="17.7"/>
    <col collapsed="false" customWidth="true" hidden="false" outlineLevel="0" max="7" min="7" style="290" width="18.7"/>
    <col collapsed="false" customWidth="true" hidden="false" outlineLevel="0" max="8" min="8" style="53" width="18.7"/>
    <col collapsed="false" customWidth="true" hidden="false" outlineLevel="0" max="9" min="9" style="53" width="19.7"/>
    <col collapsed="false" customWidth="true" hidden="false" outlineLevel="0" max="10" min="10" style="53" width="18.7"/>
    <col collapsed="false" customWidth="true" hidden="false" outlineLevel="0" max="11" min="11" style="290" width="22.7"/>
    <col collapsed="false" customWidth="true" hidden="false" outlineLevel="0" max="12" min="12" style="53" width="14.7"/>
    <col collapsed="false" customWidth="false" hidden="false" outlineLevel="0" max="257" min="13" style="290" width="11.42"/>
  </cols>
  <sheetData>
    <row r="1" customFormat="false" ht="18" hidden="false" customHeight="false" outlineLevel="0" collapsed="false">
      <c r="A1" s="292" t="s">
        <v>1086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</row>
    <row r="2" customFormat="false" ht="18" hidden="false" customHeight="false" outlineLevel="0" collapsed="false">
      <c r="A2" s="292" t="s">
        <v>92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</row>
    <row r="3" customFormat="false" ht="18" hidden="false" customHeight="false" outlineLevel="0" collapsed="false">
      <c r="A3" s="292" t="s">
        <v>717</v>
      </c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</row>
    <row r="4" customFormat="false" ht="18" hidden="false" customHeight="false" outlineLevel="0" collapsed="false">
      <c r="A4" s="293" t="s">
        <v>249</v>
      </c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</row>
    <row r="5" customFormat="false" ht="18" hidden="false" customHeight="false" outlineLevel="0" collapsed="false">
      <c r="A5" s="292" t="s">
        <v>110</v>
      </c>
      <c r="B5" s="292"/>
      <c r="C5" s="292"/>
      <c r="D5" s="292"/>
      <c r="E5" s="292"/>
      <c r="F5" s="292"/>
      <c r="G5" s="292"/>
      <c r="H5" s="292"/>
      <c r="I5" s="292"/>
      <c r="J5" s="292"/>
      <c r="K5" s="292"/>
      <c r="L5" s="292"/>
    </row>
    <row r="6" customFormat="false" ht="13.5" hidden="false" customHeight="false" outlineLevel="0" collapsed="false">
      <c r="C6" s="325"/>
      <c r="D6" s="325"/>
      <c r="E6" s="82"/>
      <c r="F6" s="82"/>
      <c r="G6" s="82"/>
      <c r="H6" s="61"/>
      <c r="I6" s="61"/>
      <c r="J6" s="61"/>
      <c r="K6" s="82"/>
      <c r="L6" s="61"/>
    </row>
    <row r="7" customFormat="false" ht="13.5" hidden="false" customHeight="false" outlineLevel="0" collapsed="false">
      <c r="A7" s="295"/>
      <c r="B7" s="203" t="s">
        <v>164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</row>
    <row r="8" customFormat="false" ht="12.75" hidden="false" customHeight="false" outlineLevel="0" collapsed="false">
      <c r="B8" s="78" t="s">
        <v>718</v>
      </c>
      <c r="C8" s="79" t="s">
        <v>719</v>
      </c>
      <c r="D8" s="79"/>
      <c r="E8" s="79"/>
      <c r="F8" s="79"/>
      <c r="G8" s="79"/>
      <c r="H8" s="79"/>
      <c r="I8" s="54" t="s">
        <v>219</v>
      </c>
      <c r="J8" s="297"/>
      <c r="K8" s="78"/>
      <c r="L8" s="54"/>
    </row>
    <row r="9" customFormat="false" ht="12.75" hidden="false" customHeight="false" outlineLevel="0" collapsed="false">
      <c r="A9" s="299" t="s">
        <v>629</v>
      </c>
      <c r="B9" s="78" t="s">
        <v>641</v>
      </c>
      <c r="C9" s="78" t="s">
        <v>720</v>
      </c>
      <c r="D9" s="78" t="s">
        <v>721</v>
      </c>
      <c r="E9" s="78" t="s">
        <v>722</v>
      </c>
      <c r="F9" s="78" t="s">
        <v>722</v>
      </c>
      <c r="G9" s="78" t="s">
        <v>723</v>
      </c>
      <c r="H9" s="54"/>
      <c r="I9" s="54" t="s">
        <v>474</v>
      </c>
      <c r="J9" s="78" t="s">
        <v>177</v>
      </c>
      <c r="K9" s="78"/>
      <c r="L9" s="54"/>
    </row>
    <row r="10" customFormat="false" ht="12.75" hidden="false" customHeight="false" outlineLevel="0" collapsed="false">
      <c r="A10" s="299"/>
      <c r="B10" s="78" t="s">
        <v>724</v>
      </c>
      <c r="C10" s="78" t="s">
        <v>317</v>
      </c>
      <c r="D10" s="78" t="s">
        <v>317</v>
      </c>
      <c r="E10" s="78" t="s">
        <v>725</v>
      </c>
      <c r="F10" s="78" t="s">
        <v>726</v>
      </c>
      <c r="G10" s="78" t="s">
        <v>727</v>
      </c>
      <c r="H10" s="54"/>
      <c r="I10" s="54" t="s">
        <v>635</v>
      </c>
      <c r="J10" s="78" t="s">
        <v>474</v>
      </c>
      <c r="K10" s="78" t="s">
        <v>177</v>
      </c>
      <c r="L10" s="54"/>
    </row>
    <row r="11" customFormat="false" ht="13.5" hidden="false" customHeight="false" outlineLevel="0" collapsed="false">
      <c r="A11" s="76"/>
      <c r="B11" s="82" t="s">
        <v>728</v>
      </c>
      <c r="C11" s="82" t="s">
        <v>729</v>
      </c>
      <c r="D11" s="82" t="s">
        <v>729</v>
      </c>
      <c r="E11" s="82" t="s">
        <v>730</v>
      </c>
      <c r="F11" s="82" t="s">
        <v>731</v>
      </c>
      <c r="G11" s="82" t="s">
        <v>732</v>
      </c>
      <c r="H11" s="61" t="s">
        <v>21</v>
      </c>
      <c r="I11" s="61" t="s">
        <v>733</v>
      </c>
      <c r="J11" s="82" t="s">
        <v>481</v>
      </c>
      <c r="K11" s="82" t="s">
        <v>184</v>
      </c>
      <c r="L11" s="61" t="s">
        <v>8</v>
      </c>
    </row>
    <row r="12" customFormat="false" ht="12.75" hidden="false" customHeight="false" outlineLevel="0" collapsed="false">
      <c r="C12" s="78"/>
      <c r="D12" s="78"/>
      <c r="E12" s="78"/>
      <c r="F12" s="78"/>
      <c r="G12" s="78"/>
      <c r="H12" s="54"/>
      <c r="I12" s="54"/>
      <c r="J12" s="78"/>
      <c r="K12" s="78"/>
      <c r="L12" s="54"/>
    </row>
    <row r="13" s="306" customFormat="true" ht="15.75" hidden="false" customHeight="false" outlineLevel="0" collapsed="false">
      <c r="A13" s="303" t="s">
        <v>1077</v>
      </c>
      <c r="B13" s="303" t="n">
        <v>16380</v>
      </c>
      <c r="C13" s="303" t="n">
        <v>0</v>
      </c>
      <c r="D13" s="303" t="n">
        <v>0</v>
      </c>
      <c r="E13" s="303" t="n">
        <v>234346</v>
      </c>
      <c r="F13" s="303" t="n">
        <v>835</v>
      </c>
      <c r="G13" s="303" t="n">
        <v>0</v>
      </c>
      <c r="H13" s="304" t="n">
        <v>235181</v>
      </c>
      <c r="I13" s="304" t="n">
        <v>251561</v>
      </c>
      <c r="J13" s="303" t="n">
        <v>0</v>
      </c>
      <c r="K13" s="303" t="n">
        <v>0</v>
      </c>
      <c r="L13" s="304" t="n">
        <v>251561</v>
      </c>
    </row>
    <row r="14" s="306" customFormat="true" ht="15.75" hidden="false" customHeight="false" outlineLevel="0" collapsed="false">
      <c r="A14" s="303"/>
      <c r="B14" s="303"/>
      <c r="C14" s="303"/>
      <c r="D14" s="303"/>
      <c r="E14" s="303"/>
      <c r="F14" s="303"/>
      <c r="G14" s="303"/>
      <c r="H14" s="304"/>
      <c r="I14" s="304"/>
      <c r="J14" s="303"/>
      <c r="K14" s="303"/>
      <c r="L14" s="304"/>
    </row>
    <row r="15" s="306" customFormat="true" ht="15.75" hidden="false" customHeight="false" outlineLevel="0" collapsed="false">
      <c r="A15" s="303" t="s">
        <v>1078</v>
      </c>
      <c r="B15" s="303" t="n">
        <v>7527</v>
      </c>
      <c r="C15" s="303" t="n">
        <v>5227</v>
      </c>
      <c r="D15" s="303" t="n">
        <v>0</v>
      </c>
      <c r="E15" s="303" t="n">
        <v>64440</v>
      </c>
      <c r="F15" s="303" t="n">
        <v>94750</v>
      </c>
      <c r="G15" s="303" t="n">
        <v>0</v>
      </c>
      <c r="H15" s="304" t="n">
        <v>164417</v>
      </c>
      <c r="I15" s="304" t="n">
        <v>171944</v>
      </c>
      <c r="J15" s="303" t="n">
        <v>0</v>
      </c>
      <c r="K15" s="303" t="n">
        <v>0</v>
      </c>
      <c r="L15" s="304" t="n">
        <v>171944</v>
      </c>
    </row>
    <row r="16" s="306" customFormat="true" ht="15.75" hidden="false" customHeight="false" outlineLevel="0" collapsed="false">
      <c r="A16" s="303"/>
      <c r="B16" s="303"/>
      <c r="C16" s="303"/>
      <c r="D16" s="303"/>
      <c r="E16" s="303"/>
      <c r="F16" s="303"/>
      <c r="G16" s="303"/>
      <c r="H16" s="304"/>
      <c r="I16" s="304"/>
      <c r="J16" s="303"/>
      <c r="K16" s="303"/>
      <c r="L16" s="304"/>
    </row>
    <row r="17" s="306" customFormat="true" ht="15.75" hidden="false" customHeight="false" outlineLevel="0" collapsed="false">
      <c r="A17" s="303" t="s">
        <v>1079</v>
      </c>
      <c r="B17" s="303" t="n">
        <v>14708</v>
      </c>
      <c r="C17" s="303" t="n">
        <v>333</v>
      </c>
      <c r="D17" s="303" t="n">
        <v>0</v>
      </c>
      <c r="E17" s="303" t="n">
        <v>120523</v>
      </c>
      <c r="F17" s="303" t="n">
        <v>2500</v>
      </c>
      <c r="G17" s="303" t="n">
        <v>4633</v>
      </c>
      <c r="H17" s="304" t="n">
        <v>127989</v>
      </c>
      <c r="I17" s="304" t="n">
        <v>142697</v>
      </c>
      <c r="J17" s="303" t="n">
        <v>0</v>
      </c>
      <c r="K17" s="303" t="n">
        <v>0</v>
      </c>
      <c r="L17" s="304" t="n">
        <v>142697</v>
      </c>
    </row>
    <row r="18" s="306" customFormat="true" ht="16.5" hidden="false" customHeight="false" outlineLevel="0" collapsed="false">
      <c r="A18" s="315"/>
      <c r="B18" s="313"/>
      <c r="C18" s="313"/>
      <c r="D18" s="313"/>
      <c r="E18" s="313"/>
      <c r="F18" s="313"/>
      <c r="G18" s="313"/>
      <c r="H18" s="313"/>
      <c r="I18" s="313"/>
      <c r="J18" s="313"/>
      <c r="K18" s="313"/>
      <c r="L18" s="313"/>
    </row>
    <row r="19" s="306" customFormat="true" ht="16.5" hidden="false" customHeight="false" outlineLevel="0" collapsed="false">
      <c r="A19" s="316" t="s">
        <v>689</v>
      </c>
      <c r="B19" s="317" t="n">
        <v>38615</v>
      </c>
      <c r="C19" s="317" t="n">
        <v>5560</v>
      </c>
      <c r="D19" s="317" t="n">
        <v>0</v>
      </c>
      <c r="E19" s="317" t="n">
        <v>419309</v>
      </c>
      <c r="F19" s="317" t="n">
        <v>98085</v>
      </c>
      <c r="G19" s="317" t="n">
        <v>4633</v>
      </c>
      <c r="H19" s="317" t="n">
        <v>527587</v>
      </c>
      <c r="I19" s="317" t="n">
        <v>566202</v>
      </c>
      <c r="J19" s="317" t="n">
        <v>0</v>
      </c>
      <c r="K19" s="317" t="n">
        <v>0</v>
      </c>
      <c r="L19" s="317" t="n">
        <v>566202</v>
      </c>
    </row>
    <row r="20" s="306" customFormat="true" ht="16.5" hidden="false" customHeight="false" outlineLevel="0" collapsed="false">
      <c r="A20" s="319"/>
      <c r="B20" s="319"/>
      <c r="H20" s="304"/>
      <c r="I20" s="304"/>
      <c r="L20" s="304"/>
    </row>
    <row r="21" s="322" customFormat="true" ht="11.25" hidden="false" customHeight="false" outlineLevel="0" collapsed="false">
      <c r="A21" s="321" t="s">
        <v>159</v>
      </c>
      <c r="B21" s="321"/>
      <c r="H21" s="323"/>
      <c r="I21" s="323"/>
      <c r="J21" s="323"/>
      <c r="L21" s="323"/>
    </row>
    <row r="22" s="322" customFormat="true" ht="11.25" hidden="false" customHeight="false" outlineLevel="0" collapsed="false">
      <c r="A22" s="321" t="s">
        <v>41</v>
      </c>
      <c r="B22" s="321"/>
      <c r="C22" s="321"/>
      <c r="D22" s="321"/>
      <c r="H22" s="323"/>
      <c r="I22" s="323"/>
      <c r="J22" s="323"/>
      <c r="L22" s="323"/>
    </row>
  </sheetData>
  <mergeCells count="7">
    <mergeCell ref="A1:L1"/>
    <mergeCell ref="A2:L2"/>
    <mergeCell ref="A3:L3"/>
    <mergeCell ref="A4:L4"/>
    <mergeCell ref="A5:L5"/>
    <mergeCell ref="B7:L7"/>
    <mergeCell ref="C8:H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2" min="2" style="66" width="14.7"/>
    <col collapsed="false" customWidth="true" hidden="false" outlineLevel="0" max="3" min="3" style="66" width="19.7"/>
    <col collapsed="false" customWidth="true" hidden="false" outlineLevel="0" max="4" min="4" style="67" width="14.7"/>
    <col collapsed="false" customWidth="true" hidden="false" outlineLevel="0" max="7" min="5" style="66" width="14.7"/>
    <col collapsed="false" customWidth="true" hidden="false" outlineLevel="0" max="8" min="8" style="67" width="19.7"/>
    <col collapsed="false" customWidth="false" hidden="false" outlineLevel="0" max="257" min="9" style="51" width="11.42"/>
  </cols>
  <sheetData>
    <row r="1" customFormat="false" ht="18" hidden="false" customHeight="false" outlineLevel="0" collapsed="false">
      <c r="A1" s="68" t="s">
        <v>1087</v>
      </c>
      <c r="B1" s="68"/>
      <c r="C1" s="68"/>
      <c r="D1" s="68"/>
      <c r="E1" s="68"/>
      <c r="F1" s="68"/>
      <c r="G1" s="68"/>
      <c r="H1" s="68"/>
    </row>
    <row r="2" customFormat="false" ht="18" hidden="false" customHeight="false" outlineLevel="0" collapsed="false">
      <c r="A2" s="68" t="s">
        <v>92</v>
      </c>
      <c r="B2" s="68"/>
      <c r="C2" s="68"/>
      <c r="D2" s="68"/>
      <c r="E2" s="68"/>
      <c r="F2" s="68"/>
      <c r="G2" s="68"/>
      <c r="H2" s="68"/>
    </row>
    <row r="3" customFormat="false" ht="18" hidden="false" customHeight="false" outlineLevel="0" collapsed="false">
      <c r="A3" s="68" t="s">
        <v>204</v>
      </c>
      <c r="B3" s="68"/>
      <c r="C3" s="68"/>
      <c r="D3" s="68"/>
      <c r="E3" s="68"/>
      <c r="F3" s="68"/>
      <c r="G3" s="68"/>
      <c r="H3" s="68"/>
    </row>
    <row r="4" customFormat="false" ht="18" hidden="false" customHeight="false" outlineLevel="0" collapsed="false">
      <c r="A4" s="69" t="s">
        <v>162</v>
      </c>
      <c r="B4" s="69"/>
      <c r="C4" s="69"/>
      <c r="D4" s="69"/>
      <c r="E4" s="69"/>
      <c r="F4" s="69"/>
      <c r="G4" s="69"/>
      <c r="H4" s="69"/>
    </row>
    <row r="5" customFormat="false" ht="18" hidden="false" customHeight="false" outlineLevel="0" collapsed="false">
      <c r="A5" s="70" t="s">
        <v>110</v>
      </c>
      <c r="B5" s="70"/>
      <c r="C5" s="70"/>
      <c r="D5" s="70"/>
      <c r="E5" s="70"/>
      <c r="F5" s="70"/>
      <c r="G5" s="70"/>
      <c r="H5" s="70"/>
    </row>
    <row r="6" customFormat="false" ht="13.5" hidden="false" customHeight="false" outlineLevel="0" collapsed="false">
      <c r="A6" s="71"/>
      <c r="B6" s="72"/>
      <c r="C6" s="72"/>
      <c r="D6" s="73"/>
      <c r="E6" s="72"/>
      <c r="F6" s="72"/>
      <c r="G6" s="72"/>
      <c r="H6" s="73"/>
    </row>
    <row r="7" customFormat="false" ht="13.5" hidden="false" customHeight="false" outlineLevel="0" collapsed="false">
      <c r="A7" s="74"/>
      <c r="B7" s="94" t="s">
        <v>205</v>
      </c>
      <c r="C7" s="94"/>
      <c r="D7" s="94"/>
      <c r="E7" s="94"/>
      <c r="F7" s="94"/>
      <c r="G7" s="94"/>
      <c r="H7" s="94"/>
    </row>
    <row r="8" customFormat="false" ht="13.5" hidden="false" customHeight="false" outlineLevel="0" collapsed="false">
      <c r="A8" s="77" t="s">
        <v>167</v>
      </c>
      <c r="B8" s="95"/>
      <c r="C8" s="96"/>
      <c r="D8" s="97" t="s">
        <v>206</v>
      </c>
      <c r="E8" s="97"/>
      <c r="F8" s="97"/>
      <c r="G8" s="98" t="s">
        <v>177</v>
      </c>
      <c r="H8" s="99" t="s">
        <v>207</v>
      </c>
    </row>
    <row r="9" customFormat="false" ht="13.5" hidden="false" customHeight="false" outlineLevel="0" collapsed="false">
      <c r="A9" s="81"/>
      <c r="B9" s="100" t="s">
        <v>208</v>
      </c>
      <c r="C9" s="101" t="s">
        <v>209</v>
      </c>
      <c r="D9" s="101" t="s">
        <v>210</v>
      </c>
      <c r="E9" s="101" t="s">
        <v>211</v>
      </c>
      <c r="F9" s="102" t="s">
        <v>21</v>
      </c>
      <c r="G9" s="103" t="s">
        <v>184</v>
      </c>
      <c r="H9" s="104" t="s">
        <v>212</v>
      </c>
    </row>
    <row r="10" customFormat="false" ht="12.75" hidden="false" customHeight="false" outlineLevel="0" collapsed="false">
      <c r="A10" s="84"/>
      <c r="B10" s="85"/>
      <c r="C10" s="85"/>
      <c r="D10" s="85"/>
      <c r="E10" s="85"/>
      <c r="F10" s="86"/>
      <c r="G10" s="85"/>
      <c r="H10" s="86"/>
    </row>
    <row r="11" customFormat="false" ht="12.75" hidden="false" customHeight="false" outlineLevel="0" collapsed="false">
      <c r="A11" s="87" t="s">
        <v>185</v>
      </c>
      <c r="B11" s="66" t="n">
        <v>195883</v>
      </c>
      <c r="C11" s="66" t="n">
        <v>805</v>
      </c>
      <c r="D11" s="66" t="n">
        <v>16111</v>
      </c>
      <c r="E11" s="66" t="n">
        <v>2883</v>
      </c>
      <c r="F11" s="67" t="n">
        <v>18994</v>
      </c>
      <c r="G11" s="66" t="n">
        <v>17609</v>
      </c>
      <c r="H11" s="67" t="n">
        <v>198073</v>
      </c>
    </row>
    <row r="12" customFormat="false" ht="12.75" hidden="false" customHeight="false" outlineLevel="0" collapsed="false">
      <c r="D12" s="66"/>
      <c r="F12" s="67"/>
    </row>
    <row r="13" customFormat="false" ht="12.75" hidden="false" customHeight="false" outlineLevel="0" collapsed="false">
      <c r="A13" s="87" t="s">
        <v>186</v>
      </c>
      <c r="B13" s="66" t="n">
        <v>171256</v>
      </c>
      <c r="C13" s="66" t="n">
        <v>5022</v>
      </c>
      <c r="D13" s="66" t="n">
        <v>19609</v>
      </c>
      <c r="E13" s="66" t="n">
        <v>2315</v>
      </c>
      <c r="F13" s="67" t="n">
        <v>21924</v>
      </c>
      <c r="G13" s="66" t="n">
        <v>23517</v>
      </c>
      <c r="H13" s="67" t="n">
        <v>174685</v>
      </c>
    </row>
    <row r="14" customFormat="false" ht="12.75" hidden="false" customHeight="false" outlineLevel="0" collapsed="false">
      <c r="D14" s="66"/>
      <c r="F14" s="67"/>
    </row>
    <row r="15" customFormat="false" ht="12.75" hidden="false" customHeight="false" outlineLevel="0" collapsed="false">
      <c r="A15" s="87" t="s">
        <v>187</v>
      </c>
      <c r="B15" s="66" t="n">
        <v>148917</v>
      </c>
      <c r="C15" s="66" t="n">
        <v>5255</v>
      </c>
      <c r="D15" s="66" t="n">
        <v>13395</v>
      </c>
      <c r="E15" s="66" t="n">
        <v>3147</v>
      </c>
      <c r="F15" s="67" t="n">
        <v>16542</v>
      </c>
      <c r="G15" s="66" t="n">
        <v>17920</v>
      </c>
      <c r="H15" s="67" t="n">
        <v>152794</v>
      </c>
    </row>
    <row r="16" customFormat="false" ht="12.75" hidden="false" customHeight="false" outlineLevel="0" collapsed="false">
      <c r="D16" s="66"/>
      <c r="F16" s="67"/>
    </row>
    <row r="17" customFormat="false" ht="12.75" hidden="false" customHeight="false" outlineLevel="0" collapsed="false">
      <c r="A17" s="87" t="s">
        <v>188</v>
      </c>
      <c r="D17" s="66"/>
      <c r="F17" s="67"/>
    </row>
    <row r="18" customFormat="false" ht="12.75" hidden="false" customHeight="false" outlineLevel="0" collapsed="false">
      <c r="A18" s="65" t="s">
        <v>189</v>
      </c>
      <c r="B18" s="66" t="n">
        <v>141581</v>
      </c>
      <c r="C18" s="66" t="n">
        <v>4953</v>
      </c>
      <c r="D18" s="66" t="n">
        <v>14776</v>
      </c>
      <c r="E18" s="66" t="n">
        <v>3101</v>
      </c>
      <c r="F18" s="67" t="n">
        <v>17877</v>
      </c>
      <c r="G18" s="66" t="n">
        <v>18246</v>
      </c>
      <c r="H18" s="67" t="n">
        <v>146165</v>
      </c>
    </row>
    <row r="19" customFormat="false" ht="12.75" hidden="false" customHeight="false" outlineLevel="0" collapsed="false">
      <c r="A19" s="65" t="s">
        <v>190</v>
      </c>
      <c r="B19" s="66" t="n">
        <v>148385</v>
      </c>
      <c r="C19" s="66" t="n">
        <v>4751</v>
      </c>
      <c r="D19" s="66" t="n">
        <v>14199</v>
      </c>
      <c r="E19" s="66" t="n">
        <v>3261</v>
      </c>
      <c r="F19" s="67" t="n">
        <v>17460</v>
      </c>
      <c r="G19" s="66" t="n">
        <v>18488</v>
      </c>
      <c r="H19" s="67" t="n">
        <v>152108</v>
      </c>
    </row>
    <row r="20" customFormat="false" ht="12.75" hidden="false" customHeight="false" outlineLevel="0" collapsed="false">
      <c r="A20" s="65" t="s">
        <v>191</v>
      </c>
      <c r="B20" s="66" t="n">
        <v>158421</v>
      </c>
      <c r="C20" s="66" t="n">
        <v>4248</v>
      </c>
      <c r="D20" s="66" t="n">
        <v>14179</v>
      </c>
      <c r="E20" s="66" t="n">
        <v>3265</v>
      </c>
      <c r="F20" s="67" t="n">
        <v>17444</v>
      </c>
      <c r="G20" s="66" t="n">
        <v>18142</v>
      </c>
      <c r="H20" s="67" t="n">
        <v>161971</v>
      </c>
    </row>
    <row r="21" customFormat="false" ht="12.75" hidden="false" customHeight="false" outlineLevel="0" collapsed="false">
      <c r="A21" s="65" t="s">
        <v>192</v>
      </c>
      <c r="B21" s="66" t="n">
        <v>178201</v>
      </c>
      <c r="C21" s="66" t="n">
        <v>4148</v>
      </c>
      <c r="D21" s="66" t="n">
        <v>15933</v>
      </c>
      <c r="E21" s="66" t="n">
        <v>3193</v>
      </c>
      <c r="F21" s="67" t="n">
        <v>19126</v>
      </c>
      <c r="G21" s="66" t="n">
        <v>18732</v>
      </c>
      <c r="H21" s="67" t="n">
        <v>182743</v>
      </c>
    </row>
    <row r="22" customFormat="false" ht="12.75" hidden="false" customHeight="false" outlineLevel="0" collapsed="false">
      <c r="A22" s="65" t="s">
        <v>193</v>
      </c>
      <c r="B22" s="66" t="n">
        <v>203968</v>
      </c>
      <c r="C22" s="66" t="n">
        <v>4173</v>
      </c>
      <c r="D22" s="66" t="n">
        <v>16521</v>
      </c>
      <c r="E22" s="66" t="n">
        <v>3085</v>
      </c>
      <c r="F22" s="67" t="n">
        <v>19606</v>
      </c>
      <c r="G22" s="66" t="n">
        <v>18912</v>
      </c>
      <c r="H22" s="67" t="n">
        <v>208835</v>
      </c>
    </row>
    <row r="23" customFormat="false" ht="12.75" hidden="false" customHeight="false" outlineLevel="0" collapsed="false">
      <c r="A23" s="65" t="s">
        <v>194</v>
      </c>
      <c r="B23" s="66" t="n">
        <v>223913</v>
      </c>
      <c r="C23" s="66" t="n">
        <v>3841</v>
      </c>
      <c r="D23" s="66" t="n">
        <v>17161</v>
      </c>
      <c r="E23" s="66" t="n">
        <v>3494</v>
      </c>
      <c r="F23" s="67" t="n">
        <v>20655</v>
      </c>
      <c r="G23" s="66" t="n">
        <v>19315</v>
      </c>
      <c r="H23" s="67" t="n">
        <v>229094</v>
      </c>
    </row>
    <row r="24" customFormat="false" ht="12.75" hidden="false" customHeight="false" outlineLevel="0" collapsed="false">
      <c r="A24" s="65" t="s">
        <v>195</v>
      </c>
      <c r="B24" s="66" t="n">
        <v>235810</v>
      </c>
      <c r="C24" s="66" t="n">
        <v>2404</v>
      </c>
      <c r="D24" s="66" t="n">
        <v>19389</v>
      </c>
      <c r="E24" s="66" t="n">
        <v>3455</v>
      </c>
      <c r="F24" s="67" t="n">
        <v>22844</v>
      </c>
      <c r="G24" s="66" t="n">
        <v>19415</v>
      </c>
      <c r="H24" s="67" t="n">
        <v>241643</v>
      </c>
    </row>
    <row r="25" customFormat="false" ht="12.75" hidden="false" customHeight="false" outlineLevel="0" collapsed="false">
      <c r="A25" s="65" t="s">
        <v>196</v>
      </c>
      <c r="B25" s="66" t="n">
        <v>258968</v>
      </c>
      <c r="C25" s="66" t="n">
        <v>2222</v>
      </c>
      <c r="D25" s="66" t="n">
        <v>19168</v>
      </c>
      <c r="E25" s="66" t="n">
        <v>3372</v>
      </c>
      <c r="F25" s="67" t="n">
        <v>22540</v>
      </c>
      <c r="G25" s="66" t="n">
        <v>19672</v>
      </c>
      <c r="H25" s="67" t="n">
        <v>264058</v>
      </c>
    </row>
    <row r="26" customFormat="false" ht="12.75" hidden="false" customHeight="false" outlineLevel="0" collapsed="false">
      <c r="A26" s="65" t="s">
        <v>197</v>
      </c>
      <c r="B26" s="66" t="n">
        <v>270325</v>
      </c>
      <c r="C26" s="66" t="n">
        <v>2279</v>
      </c>
      <c r="D26" s="66" t="n">
        <v>18940</v>
      </c>
      <c r="E26" s="66" t="n">
        <v>3275</v>
      </c>
      <c r="F26" s="67" t="n">
        <v>22215</v>
      </c>
      <c r="G26" s="66" t="n">
        <v>19740</v>
      </c>
      <c r="H26" s="67" t="n">
        <v>275079</v>
      </c>
    </row>
    <row r="27" customFormat="false" ht="12.75" hidden="false" customHeight="false" outlineLevel="0" collapsed="false">
      <c r="A27" s="65" t="s">
        <v>198</v>
      </c>
      <c r="B27" s="66" t="n">
        <v>295864</v>
      </c>
      <c r="C27" s="66" t="n">
        <v>2139</v>
      </c>
      <c r="D27" s="66" t="n">
        <v>20859</v>
      </c>
      <c r="E27" s="66" t="n">
        <v>3270</v>
      </c>
      <c r="F27" s="67" t="n">
        <v>24129</v>
      </c>
      <c r="G27" s="66" t="n">
        <v>20004</v>
      </c>
      <c r="H27" s="67" t="n">
        <v>302128</v>
      </c>
    </row>
    <row r="28" customFormat="false" ht="12.75" hidden="false" customHeight="false" outlineLevel="0" collapsed="false">
      <c r="A28" s="65" t="s">
        <v>199</v>
      </c>
      <c r="B28" s="66" t="n">
        <v>319747</v>
      </c>
      <c r="C28" s="66" t="n">
        <v>1932</v>
      </c>
      <c r="D28" s="66" t="n">
        <v>22042</v>
      </c>
      <c r="E28" s="66" t="n">
        <v>3277</v>
      </c>
      <c r="F28" s="67" t="n">
        <v>25319</v>
      </c>
      <c r="G28" s="66" t="n">
        <v>20720</v>
      </c>
      <c r="H28" s="67" t="n">
        <v>326278</v>
      </c>
    </row>
    <row r="29" customFormat="false" ht="12.75" hidden="false" customHeight="false" outlineLevel="0" collapsed="false">
      <c r="A29" s="65" t="s">
        <v>200</v>
      </c>
      <c r="B29" s="66" t="n">
        <v>372412</v>
      </c>
      <c r="C29" s="66" t="n">
        <v>1868</v>
      </c>
      <c r="D29" s="66" t="n">
        <v>19901</v>
      </c>
      <c r="E29" s="66" t="n">
        <v>3223</v>
      </c>
      <c r="F29" s="67" t="n">
        <v>23124</v>
      </c>
      <c r="G29" s="66" t="n">
        <v>22539</v>
      </c>
      <c r="H29" s="67" t="n">
        <v>374865</v>
      </c>
    </row>
    <row r="30" customFormat="false" ht="12.75" hidden="false" customHeight="false" outlineLevel="0" collapsed="false">
      <c r="D30" s="66"/>
      <c r="F30" s="67"/>
    </row>
    <row r="31" customFormat="false" ht="12.75" hidden="false" customHeight="false" outlineLevel="0" collapsed="false">
      <c r="A31" s="87" t="s">
        <v>201</v>
      </c>
      <c r="D31" s="66"/>
      <c r="F31" s="67"/>
    </row>
    <row r="32" customFormat="false" ht="12.75" hidden="false" customHeight="false" outlineLevel="0" collapsed="false">
      <c r="A32" s="65" t="s">
        <v>189</v>
      </c>
      <c r="B32" s="66" t="n">
        <v>368497</v>
      </c>
      <c r="C32" s="66" t="n">
        <v>1769</v>
      </c>
      <c r="D32" s="66" t="n">
        <v>21742</v>
      </c>
      <c r="E32" s="66" t="n">
        <v>3218</v>
      </c>
      <c r="F32" s="67" t="n">
        <v>24960</v>
      </c>
      <c r="G32" s="66" t="n">
        <v>23498</v>
      </c>
      <c r="H32" s="67" t="n">
        <v>371728</v>
      </c>
    </row>
    <row r="33" customFormat="false" ht="12.75" hidden="false" customHeight="false" outlineLevel="0" collapsed="false">
      <c r="A33" s="65" t="s">
        <v>190</v>
      </c>
      <c r="B33" s="66" t="n">
        <v>390550</v>
      </c>
      <c r="C33" s="66" t="n">
        <v>1698</v>
      </c>
      <c r="D33" s="66" t="n">
        <v>22089</v>
      </c>
      <c r="E33" s="66" t="n">
        <v>3199</v>
      </c>
      <c r="F33" s="67" t="n">
        <v>25288</v>
      </c>
      <c r="G33" s="66" t="n">
        <v>20857</v>
      </c>
      <c r="H33" s="67" t="n">
        <v>396679</v>
      </c>
    </row>
    <row r="34" customFormat="false" ht="12.75" hidden="false" customHeight="false" outlineLevel="0" collapsed="false">
      <c r="A34" s="65" t="s">
        <v>191</v>
      </c>
      <c r="B34" s="66" t="n">
        <v>408721</v>
      </c>
      <c r="C34" s="66" t="n">
        <v>1486</v>
      </c>
      <c r="D34" s="66" t="n">
        <v>23285</v>
      </c>
      <c r="E34" s="66" t="n">
        <v>3179</v>
      </c>
      <c r="F34" s="67" t="n">
        <v>26464</v>
      </c>
      <c r="G34" s="66" t="n">
        <v>21931</v>
      </c>
      <c r="H34" s="67" t="n">
        <v>414740</v>
      </c>
    </row>
    <row r="35" customFormat="false" ht="12.75" hidden="false" customHeight="false" outlineLevel="0" collapsed="false">
      <c r="A35" s="65" t="s">
        <v>192</v>
      </c>
      <c r="B35" s="66" t="n">
        <v>449324</v>
      </c>
      <c r="C35" s="66" t="n">
        <v>1585</v>
      </c>
      <c r="D35" s="66" t="n">
        <v>26075</v>
      </c>
      <c r="E35" s="66" t="n">
        <v>3030</v>
      </c>
      <c r="F35" s="67" t="n">
        <v>29105</v>
      </c>
      <c r="G35" s="66" t="n">
        <v>22522</v>
      </c>
      <c r="H35" s="67" t="n">
        <v>457492</v>
      </c>
    </row>
    <row r="36" customFormat="false" ht="12.75" hidden="false" customHeight="false" outlineLevel="0" collapsed="false">
      <c r="A36" s="65" t="s">
        <v>193</v>
      </c>
      <c r="B36" s="66" t="n">
        <v>490425</v>
      </c>
      <c r="C36" s="66" t="n">
        <v>1467</v>
      </c>
      <c r="D36" s="66" t="n">
        <v>23567</v>
      </c>
      <c r="E36" s="66" t="n">
        <v>2902</v>
      </c>
      <c r="F36" s="67" t="n">
        <v>26469</v>
      </c>
      <c r="G36" s="66" t="n">
        <v>22932</v>
      </c>
      <c r="H36" s="67" t="n">
        <v>495429</v>
      </c>
    </row>
    <row r="37" customFormat="false" ht="12.75" hidden="false" customHeight="false" outlineLevel="0" collapsed="false">
      <c r="A37" s="65" t="s">
        <v>194</v>
      </c>
      <c r="B37" s="66" t="n">
        <v>556854</v>
      </c>
      <c r="C37" s="66" t="n">
        <v>2382</v>
      </c>
      <c r="D37" s="66" t="n">
        <v>15386</v>
      </c>
      <c r="E37" s="66" t="n">
        <v>3642</v>
      </c>
      <c r="F37" s="67" t="n">
        <v>19028</v>
      </c>
      <c r="G37" s="66" t="n">
        <v>23053</v>
      </c>
      <c r="H37" s="67" t="n">
        <v>555211</v>
      </c>
    </row>
    <row r="38" customFormat="false" ht="12.75" hidden="false" customHeight="false" outlineLevel="0" collapsed="false">
      <c r="A38" s="65" t="s">
        <v>195</v>
      </c>
      <c r="B38" s="66" t="n">
        <v>593960</v>
      </c>
      <c r="C38" s="66" t="n">
        <v>2260</v>
      </c>
      <c r="D38" s="66" t="n">
        <v>15640</v>
      </c>
      <c r="E38" s="66" t="n">
        <v>3556</v>
      </c>
      <c r="F38" s="67" t="n">
        <v>19196</v>
      </c>
      <c r="G38" s="66" t="n">
        <v>23385</v>
      </c>
      <c r="H38" s="67" t="n">
        <v>592031</v>
      </c>
    </row>
    <row r="39" customFormat="false" ht="13.5" hidden="false" customHeight="false" outlineLevel="0" collapsed="false">
      <c r="A39" s="90"/>
      <c r="B39" s="105"/>
      <c r="C39" s="105"/>
      <c r="D39" s="105"/>
      <c r="E39" s="105"/>
      <c r="F39" s="106"/>
      <c r="G39" s="105"/>
      <c r="H39" s="106"/>
    </row>
    <row r="40" customFormat="false" ht="12.75" hidden="false" customHeight="false" outlineLevel="0" collapsed="false">
      <c r="D40" s="66"/>
      <c r="F40" s="67"/>
    </row>
    <row r="41" customFormat="false" ht="12.75" hidden="false" customHeight="false" outlineLevel="0" collapsed="false">
      <c r="A41" s="93" t="s">
        <v>202</v>
      </c>
      <c r="B41" s="93"/>
      <c r="D41" s="66"/>
      <c r="F41" s="67"/>
    </row>
    <row r="42" customFormat="false" ht="12.75" hidden="false" customHeight="false" outlineLevel="0" collapsed="false">
      <c r="A42" s="93" t="s">
        <v>41</v>
      </c>
      <c r="B42" s="93"/>
      <c r="C42" s="93"/>
      <c r="D42" s="93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35.7"/>
    <col collapsed="false" customWidth="true" hidden="false" outlineLevel="0" max="2" min="2" style="329" width="17.85"/>
    <col collapsed="false" customWidth="true" hidden="false" outlineLevel="0" max="4" min="3" style="329" width="14.85"/>
    <col collapsed="false" customWidth="true" hidden="false" outlineLevel="0" max="5" min="5" style="330" width="15.7"/>
    <col collapsed="false" customWidth="true" hidden="false" outlineLevel="0" max="6" min="6" style="329" width="16.56"/>
    <col collapsed="false" customWidth="true" hidden="false" outlineLevel="0" max="7" min="7" style="329" width="24.7"/>
    <col collapsed="false" customWidth="true" hidden="false" outlineLevel="0" max="9" min="8" style="329" width="16.56"/>
    <col collapsed="false" customWidth="true" hidden="false" outlineLevel="0" max="10" min="10" style="330" width="15.7"/>
    <col collapsed="false" customWidth="false" hidden="false" outlineLevel="0" max="257" min="11" style="51" width="11.42"/>
  </cols>
  <sheetData>
    <row r="1" customFormat="false" ht="18" hidden="false" customHeight="false" outlineLevel="0" collapsed="false">
      <c r="A1" s="68" t="s">
        <v>1088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8" hidden="false" customHeight="false" outlineLevel="0" collapsed="false">
      <c r="A2" s="68" t="s">
        <v>92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8" hidden="false" customHeight="false" outlineLevel="0" collapsed="false">
      <c r="A3" s="68" t="s">
        <v>1089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8" hidden="false" customHeight="false" outlineLevel="0" collapsed="false">
      <c r="A4" s="293" t="s">
        <v>249</v>
      </c>
      <c r="B4" s="293"/>
      <c r="C4" s="293"/>
      <c r="D4" s="293"/>
      <c r="E4" s="293"/>
      <c r="F4" s="293"/>
      <c r="G4" s="293"/>
      <c r="H4" s="293"/>
      <c r="I4" s="293"/>
      <c r="J4" s="293"/>
    </row>
    <row r="5" customFormat="false" ht="18" hidden="false" customHeight="false" outlineLevel="0" collapsed="false">
      <c r="A5" s="70" t="s">
        <v>110</v>
      </c>
      <c r="B5" s="70"/>
      <c r="C5" s="70"/>
      <c r="D5" s="70"/>
      <c r="E5" s="70"/>
      <c r="F5" s="70"/>
      <c r="G5" s="70"/>
      <c r="H5" s="70"/>
      <c r="I5" s="70"/>
      <c r="J5" s="70"/>
    </row>
    <row r="6" customFormat="false" ht="13.5" hidden="false" customHeight="false" outlineLevel="0" collapsed="false">
      <c r="A6" s="331"/>
      <c r="B6" s="332"/>
      <c r="C6" s="332"/>
      <c r="D6" s="332"/>
      <c r="E6" s="333"/>
      <c r="F6" s="332"/>
      <c r="G6" s="332"/>
      <c r="H6" s="332"/>
      <c r="I6" s="332"/>
      <c r="J6" s="333"/>
    </row>
    <row r="7" customFormat="false" ht="12.75" hidden="false" customHeight="false" outlineLevel="0" collapsed="false">
      <c r="A7" s="74"/>
      <c r="B7" s="334"/>
      <c r="C7" s="335" t="s">
        <v>215</v>
      </c>
      <c r="D7" s="335"/>
      <c r="E7" s="335"/>
      <c r="F7" s="336"/>
      <c r="G7" s="336"/>
      <c r="H7" s="336"/>
      <c r="I7" s="336"/>
      <c r="J7" s="337"/>
    </row>
    <row r="8" customFormat="false" ht="25.5" hidden="false" customHeight="false" outlineLevel="0" collapsed="false">
      <c r="A8" s="111" t="s">
        <v>1090</v>
      </c>
      <c r="B8" s="338" t="s">
        <v>216</v>
      </c>
      <c r="C8" s="339" t="s">
        <v>1091</v>
      </c>
      <c r="D8" s="561" t="s">
        <v>218</v>
      </c>
      <c r="E8" s="343" t="s">
        <v>219</v>
      </c>
      <c r="F8" s="342" t="s">
        <v>220</v>
      </c>
      <c r="G8" s="342" t="s">
        <v>221</v>
      </c>
      <c r="H8" s="342" t="s">
        <v>222</v>
      </c>
      <c r="I8" s="342" t="s">
        <v>223</v>
      </c>
      <c r="J8" s="343" t="s">
        <v>21</v>
      </c>
    </row>
    <row r="9" customFormat="false" ht="12.75" hidden="false" customHeight="false" outlineLevel="0" collapsed="false">
      <c r="A9" s="84"/>
      <c r="B9" s="344"/>
      <c r="C9" s="344"/>
      <c r="D9" s="344"/>
      <c r="E9" s="345"/>
      <c r="F9" s="344"/>
      <c r="G9" s="344"/>
      <c r="H9" s="344"/>
      <c r="I9" s="344"/>
      <c r="J9" s="345"/>
    </row>
    <row r="10" customFormat="false" ht="15.75" hidden="false" customHeight="false" outlineLevel="0" collapsed="false">
      <c r="A10" s="303" t="s">
        <v>1077</v>
      </c>
      <c r="B10" s="303" t="n">
        <v>236296</v>
      </c>
      <c r="C10" s="303" t="n">
        <v>6775</v>
      </c>
      <c r="D10" s="303" t="n">
        <v>33200</v>
      </c>
      <c r="E10" s="304" t="n">
        <v>39975</v>
      </c>
      <c r="F10" s="303" t="n">
        <v>37768</v>
      </c>
      <c r="G10" s="303" t="n">
        <v>8020</v>
      </c>
      <c r="H10" s="303" t="n">
        <v>0</v>
      </c>
      <c r="I10" s="303" t="n">
        <v>16091</v>
      </c>
      <c r="J10" s="304" t="n">
        <v>305968</v>
      </c>
    </row>
    <row r="11" customFormat="false" ht="15.75" hidden="false" customHeight="false" outlineLevel="0" collapsed="false">
      <c r="A11" s="303"/>
      <c r="B11" s="303"/>
      <c r="C11" s="303"/>
      <c r="D11" s="303"/>
      <c r="E11" s="304"/>
      <c r="F11" s="303"/>
      <c r="G11" s="303"/>
      <c r="H11" s="303"/>
      <c r="I11" s="303"/>
      <c r="J11" s="304"/>
    </row>
    <row r="12" customFormat="false" ht="15.75" hidden="false" customHeight="false" outlineLevel="0" collapsed="false">
      <c r="A12" s="303" t="s">
        <v>1078</v>
      </c>
      <c r="B12" s="303" t="n">
        <v>94096</v>
      </c>
      <c r="C12" s="303" t="n">
        <v>7</v>
      </c>
      <c r="D12" s="303" t="n">
        <v>235</v>
      </c>
      <c r="E12" s="304" t="n">
        <v>242</v>
      </c>
      <c r="F12" s="303" t="n">
        <v>14125</v>
      </c>
      <c r="G12" s="303" t="n">
        <v>2259</v>
      </c>
      <c r="H12" s="303" t="n">
        <v>0</v>
      </c>
      <c r="I12" s="303" t="n">
        <v>1339</v>
      </c>
      <c r="J12" s="304" t="n">
        <v>109383</v>
      </c>
    </row>
    <row r="13" customFormat="false" ht="15.75" hidden="false" customHeight="false" outlineLevel="0" collapsed="false">
      <c r="A13" s="303"/>
      <c r="B13" s="303"/>
      <c r="C13" s="303"/>
      <c r="D13" s="303"/>
      <c r="E13" s="304"/>
      <c r="F13" s="303"/>
      <c r="G13" s="303"/>
      <c r="H13" s="303"/>
      <c r="I13" s="303"/>
      <c r="J13" s="304"/>
    </row>
    <row r="14" customFormat="false" ht="15.75" hidden="false" customHeight="false" outlineLevel="0" collapsed="false">
      <c r="A14" s="303" t="s">
        <v>1079</v>
      </c>
      <c r="B14" s="303" t="n">
        <v>109405</v>
      </c>
      <c r="C14" s="303" t="n">
        <v>5099</v>
      </c>
      <c r="D14" s="303" t="n">
        <v>20428</v>
      </c>
      <c r="E14" s="304" t="n">
        <v>25527</v>
      </c>
      <c r="F14" s="303" t="n">
        <v>38188</v>
      </c>
      <c r="G14" s="303" t="n">
        <v>9515</v>
      </c>
      <c r="H14" s="303" t="n">
        <v>0</v>
      </c>
      <c r="I14" s="303" t="n">
        <v>5955</v>
      </c>
      <c r="J14" s="304" t="n">
        <v>176680</v>
      </c>
    </row>
    <row r="15" customFormat="false" ht="16.5" hidden="false" customHeight="false" outlineLevel="0" collapsed="false">
      <c r="A15" s="562"/>
      <c r="B15" s="303"/>
      <c r="C15" s="303"/>
      <c r="D15" s="303"/>
      <c r="E15" s="304"/>
      <c r="F15" s="303"/>
      <c r="G15" s="303"/>
      <c r="H15" s="303"/>
      <c r="I15" s="303"/>
      <c r="J15" s="304"/>
    </row>
    <row r="16" customFormat="false" ht="16.5" hidden="false" customHeight="false" outlineLevel="0" collapsed="false">
      <c r="A16" s="563" t="s">
        <v>8</v>
      </c>
      <c r="B16" s="558" t="n">
        <v>439797</v>
      </c>
      <c r="C16" s="558" t="n">
        <v>11881</v>
      </c>
      <c r="D16" s="558" t="n">
        <v>53863</v>
      </c>
      <c r="E16" s="558" t="n">
        <v>65744</v>
      </c>
      <c r="F16" s="558" t="n">
        <v>90081</v>
      </c>
      <c r="G16" s="558" t="n">
        <v>19794</v>
      </c>
      <c r="H16" s="558" t="n">
        <v>0</v>
      </c>
      <c r="I16" s="558" t="n">
        <v>23385</v>
      </c>
      <c r="J16" s="558" t="n">
        <v>592031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321" t="s">
        <v>159</v>
      </c>
      <c r="B18" s="321"/>
    </row>
    <row r="19" customFormat="false" ht="12.75" hidden="false" customHeight="false" outlineLevel="0" collapsed="false">
      <c r="A19" s="321" t="s">
        <v>41</v>
      </c>
      <c r="B19" s="321"/>
      <c r="C19" s="321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7.85"/>
    <col collapsed="false" customWidth="true" hidden="false" outlineLevel="0" max="2" min="2" style="66" width="17.85"/>
    <col collapsed="false" customWidth="true" hidden="false" outlineLevel="0" max="4" min="3" style="66" width="14.85"/>
    <col collapsed="false" customWidth="true" hidden="false" outlineLevel="0" max="5" min="5" style="67" width="15.7"/>
    <col collapsed="false" customWidth="true" hidden="false" outlineLevel="0" max="6" min="6" style="66" width="16.56"/>
    <col collapsed="false" customWidth="true" hidden="false" outlineLevel="0" max="7" min="7" style="66" width="23.7"/>
    <col collapsed="false" customWidth="true" hidden="false" outlineLevel="0" max="9" min="8" style="66" width="16.56"/>
    <col collapsed="false" customWidth="true" hidden="false" outlineLevel="0" max="10" min="10" style="67" width="15.7"/>
    <col collapsed="false" customWidth="false" hidden="false" outlineLevel="0" max="257" min="11" style="51" width="11.42"/>
  </cols>
  <sheetData>
    <row r="1" customFormat="false" ht="18" hidden="false" customHeight="false" outlineLevel="0" collapsed="false">
      <c r="A1" s="68" t="s">
        <v>1092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8" hidden="false" customHeight="false" outlineLevel="0" collapsed="false">
      <c r="A2" s="68" t="s">
        <v>92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8" hidden="false" customHeight="false" outlineLevel="0" collapsed="false">
      <c r="A3" s="68" t="s">
        <v>214</v>
      </c>
      <c r="B3" s="68"/>
      <c r="C3" s="68"/>
      <c r="D3" s="68"/>
      <c r="E3" s="68"/>
      <c r="F3" s="68"/>
      <c r="G3" s="68"/>
      <c r="H3" s="68"/>
      <c r="I3" s="68"/>
      <c r="J3" s="68"/>
    </row>
    <row r="4" customFormat="false" ht="18" hidden="false" customHeight="false" outlineLevel="0" collapsed="false">
      <c r="A4" s="69" t="s">
        <v>162</v>
      </c>
      <c r="B4" s="69"/>
      <c r="C4" s="69"/>
      <c r="D4" s="69"/>
      <c r="E4" s="69"/>
      <c r="F4" s="69"/>
      <c r="G4" s="69"/>
      <c r="H4" s="69"/>
      <c r="I4" s="69"/>
      <c r="J4" s="69"/>
    </row>
    <row r="5" customFormat="false" ht="18" hidden="false" customHeight="false" outlineLevel="0" collapsed="false">
      <c r="A5" s="70" t="s">
        <v>110</v>
      </c>
      <c r="B5" s="70"/>
      <c r="C5" s="70"/>
      <c r="D5" s="70"/>
      <c r="E5" s="70"/>
      <c r="F5" s="70"/>
      <c r="G5" s="70"/>
      <c r="H5" s="70"/>
      <c r="I5" s="70"/>
      <c r="J5" s="70"/>
    </row>
    <row r="6" customFormat="false" ht="13.5" hidden="false" customHeight="false" outlineLevel="0" collapsed="false">
      <c r="A6" s="71"/>
      <c r="B6" s="72"/>
      <c r="C6" s="72"/>
      <c r="D6" s="72"/>
      <c r="E6" s="73"/>
      <c r="F6" s="72"/>
      <c r="G6" s="72"/>
      <c r="H6" s="72"/>
      <c r="I6" s="72"/>
      <c r="J6" s="73"/>
    </row>
    <row r="7" customFormat="false" ht="12.75" hidden="false" customHeight="false" outlineLevel="0" collapsed="false">
      <c r="A7" s="74"/>
      <c r="B7" s="107"/>
      <c r="C7" s="108" t="s">
        <v>215</v>
      </c>
      <c r="D7" s="108"/>
      <c r="E7" s="108"/>
      <c r="F7" s="109"/>
      <c r="G7" s="109"/>
      <c r="H7" s="109"/>
      <c r="I7" s="109"/>
      <c r="J7" s="110"/>
    </row>
    <row r="8" customFormat="false" ht="25.5" hidden="false" customHeight="false" outlineLevel="0" collapsed="false">
      <c r="A8" s="111" t="s">
        <v>167</v>
      </c>
      <c r="B8" s="112" t="s">
        <v>216</v>
      </c>
      <c r="C8" s="113" t="s">
        <v>217</v>
      </c>
      <c r="D8" s="114" t="s">
        <v>218</v>
      </c>
      <c r="E8" s="115" t="s">
        <v>219</v>
      </c>
      <c r="F8" s="116" t="s">
        <v>220</v>
      </c>
      <c r="G8" s="116" t="s">
        <v>221</v>
      </c>
      <c r="H8" s="116" t="s">
        <v>222</v>
      </c>
      <c r="I8" s="116" t="s">
        <v>223</v>
      </c>
      <c r="J8" s="117" t="s">
        <v>21</v>
      </c>
    </row>
    <row r="9" customFormat="false" ht="12.75" hidden="false" customHeight="false" outlineLevel="0" collapsed="false">
      <c r="A9" s="84"/>
      <c r="B9" s="85"/>
      <c r="C9" s="85"/>
      <c r="D9" s="85"/>
      <c r="E9" s="86"/>
      <c r="F9" s="85"/>
      <c r="G9" s="85"/>
      <c r="H9" s="85"/>
      <c r="I9" s="85"/>
      <c r="J9" s="86"/>
    </row>
    <row r="10" customFormat="false" ht="12.75" hidden="false" customHeight="false" outlineLevel="0" collapsed="false">
      <c r="A10" s="87" t="s">
        <v>185</v>
      </c>
      <c r="B10" s="66" t="n">
        <v>100739</v>
      </c>
      <c r="C10" s="66" t="n">
        <v>5249</v>
      </c>
      <c r="D10" s="66" t="n">
        <v>6032</v>
      </c>
      <c r="E10" s="67" t="n">
        <v>11281</v>
      </c>
      <c r="F10" s="66" t="n">
        <v>103662</v>
      </c>
      <c r="G10" s="66" t="n">
        <v>0</v>
      </c>
      <c r="H10" s="66" t="n">
        <v>0</v>
      </c>
      <c r="I10" s="66" t="n">
        <v>17609</v>
      </c>
      <c r="J10" s="67" t="n">
        <v>198073</v>
      </c>
    </row>
    <row r="12" customFormat="false" ht="12.75" hidden="false" customHeight="false" outlineLevel="0" collapsed="false">
      <c r="A12" s="87" t="s">
        <v>186</v>
      </c>
      <c r="B12" s="66" t="n">
        <v>105096</v>
      </c>
      <c r="C12" s="66" t="n">
        <v>6430</v>
      </c>
      <c r="D12" s="66" t="n">
        <v>6105</v>
      </c>
      <c r="E12" s="67" t="n">
        <v>12535</v>
      </c>
      <c r="F12" s="66" t="n">
        <v>79631</v>
      </c>
      <c r="G12" s="66" t="n">
        <v>940</v>
      </c>
      <c r="H12" s="66" t="n">
        <v>0</v>
      </c>
      <c r="I12" s="66" t="n">
        <v>23517</v>
      </c>
      <c r="J12" s="67" t="n">
        <v>174685</v>
      </c>
    </row>
    <row r="14" customFormat="false" ht="12.75" hidden="false" customHeight="false" outlineLevel="0" collapsed="false">
      <c r="A14" s="87" t="s">
        <v>187</v>
      </c>
      <c r="B14" s="66" t="n">
        <v>114489</v>
      </c>
      <c r="C14" s="66" t="n">
        <v>4838</v>
      </c>
      <c r="D14" s="66" t="n">
        <v>4074</v>
      </c>
      <c r="E14" s="67" t="n">
        <v>8912</v>
      </c>
      <c r="F14" s="66" t="n">
        <v>44984</v>
      </c>
      <c r="G14" s="66" t="n">
        <v>2329</v>
      </c>
      <c r="H14" s="66" t="n">
        <v>0</v>
      </c>
      <c r="I14" s="66" t="n">
        <v>17920</v>
      </c>
      <c r="J14" s="67" t="n">
        <v>152794</v>
      </c>
    </row>
    <row r="16" customFormat="false" ht="12.75" hidden="false" customHeight="false" outlineLevel="0" collapsed="false">
      <c r="A16" s="87" t="s">
        <v>188</v>
      </c>
    </row>
    <row r="17" customFormat="false" ht="12.75" hidden="false" customHeight="false" outlineLevel="0" collapsed="false">
      <c r="A17" s="65" t="s">
        <v>189</v>
      </c>
      <c r="B17" s="66" t="n">
        <v>112326</v>
      </c>
      <c r="C17" s="66" t="n">
        <v>4980</v>
      </c>
      <c r="D17" s="66" t="n">
        <v>4210</v>
      </c>
      <c r="E17" s="67" t="n">
        <v>9190</v>
      </c>
      <c r="F17" s="66" t="n">
        <v>40594</v>
      </c>
      <c r="G17" s="66" t="n">
        <v>2301</v>
      </c>
      <c r="H17" s="66" t="n">
        <v>0</v>
      </c>
      <c r="I17" s="66" t="n">
        <v>18246</v>
      </c>
      <c r="J17" s="67" t="n">
        <v>146165</v>
      </c>
    </row>
    <row r="18" customFormat="false" ht="12.75" hidden="false" customHeight="false" outlineLevel="0" collapsed="false">
      <c r="A18" s="65" t="s">
        <v>190</v>
      </c>
      <c r="B18" s="66" t="n">
        <v>121910</v>
      </c>
      <c r="C18" s="66" t="n">
        <v>5003</v>
      </c>
      <c r="D18" s="66" t="n">
        <v>4563</v>
      </c>
      <c r="E18" s="67" t="n">
        <v>9566</v>
      </c>
      <c r="F18" s="66" t="n">
        <v>36991</v>
      </c>
      <c r="G18" s="66" t="n">
        <v>2129</v>
      </c>
      <c r="H18" s="66" t="n">
        <v>0</v>
      </c>
      <c r="I18" s="66" t="n">
        <v>18488</v>
      </c>
      <c r="J18" s="67" t="n">
        <v>152108</v>
      </c>
    </row>
    <row r="19" customFormat="false" ht="12.75" hidden="false" customHeight="false" outlineLevel="0" collapsed="false">
      <c r="A19" s="65" t="s">
        <v>191</v>
      </c>
      <c r="B19" s="66" t="n">
        <v>133958</v>
      </c>
      <c r="C19" s="66" t="n">
        <v>5082</v>
      </c>
      <c r="D19" s="66" t="n">
        <v>4670</v>
      </c>
      <c r="E19" s="67" t="n">
        <v>9752</v>
      </c>
      <c r="F19" s="66" t="n">
        <v>34380</v>
      </c>
      <c r="G19" s="66" t="n">
        <v>2023</v>
      </c>
      <c r="H19" s="66" t="n">
        <v>0</v>
      </c>
      <c r="I19" s="66" t="n">
        <v>18142</v>
      </c>
      <c r="J19" s="67" t="n">
        <v>161971</v>
      </c>
    </row>
    <row r="20" customFormat="false" ht="12.75" hidden="false" customHeight="false" outlineLevel="0" collapsed="false">
      <c r="A20" s="65" t="s">
        <v>192</v>
      </c>
      <c r="B20" s="66" t="n">
        <v>154471</v>
      </c>
      <c r="C20" s="66" t="n">
        <v>5419</v>
      </c>
      <c r="D20" s="66" t="n">
        <v>4979</v>
      </c>
      <c r="E20" s="67" t="n">
        <v>10398</v>
      </c>
      <c r="F20" s="66" t="n">
        <v>34676</v>
      </c>
      <c r="G20" s="66" t="n">
        <v>1930</v>
      </c>
      <c r="H20" s="66" t="n">
        <v>0</v>
      </c>
      <c r="I20" s="66" t="n">
        <v>18732</v>
      </c>
      <c r="J20" s="67" t="n">
        <v>182743</v>
      </c>
    </row>
    <row r="21" customFormat="false" ht="12.75" hidden="false" customHeight="false" outlineLevel="0" collapsed="false">
      <c r="A21" s="65" t="s">
        <v>193</v>
      </c>
      <c r="B21" s="66" t="n">
        <v>179759</v>
      </c>
      <c r="C21" s="66" t="n">
        <v>5705</v>
      </c>
      <c r="D21" s="66" t="n">
        <v>5439</v>
      </c>
      <c r="E21" s="67" t="n">
        <v>11144</v>
      </c>
      <c r="F21" s="66" t="n">
        <v>34974</v>
      </c>
      <c r="G21" s="66" t="n">
        <v>1870</v>
      </c>
      <c r="H21" s="66" t="n">
        <v>0</v>
      </c>
      <c r="I21" s="66" t="n">
        <v>18912</v>
      </c>
      <c r="J21" s="67" t="n">
        <v>208835</v>
      </c>
    </row>
    <row r="22" customFormat="false" ht="12.75" hidden="false" customHeight="false" outlineLevel="0" collapsed="false">
      <c r="A22" s="65" t="s">
        <v>194</v>
      </c>
      <c r="B22" s="66" t="n">
        <v>196530</v>
      </c>
      <c r="C22" s="66" t="n">
        <v>6102</v>
      </c>
      <c r="D22" s="66" t="n">
        <v>6113</v>
      </c>
      <c r="E22" s="67" t="n">
        <v>12215</v>
      </c>
      <c r="F22" s="66" t="n">
        <v>37354</v>
      </c>
      <c r="G22" s="66" t="n">
        <v>2310</v>
      </c>
      <c r="H22" s="66" t="n">
        <v>0</v>
      </c>
      <c r="I22" s="66" t="n">
        <v>19315</v>
      </c>
      <c r="J22" s="67" t="n">
        <v>229094</v>
      </c>
    </row>
    <row r="23" customFormat="false" ht="12.75" hidden="false" customHeight="false" outlineLevel="0" collapsed="false">
      <c r="A23" s="65" t="s">
        <v>195</v>
      </c>
      <c r="B23" s="66" t="n">
        <v>204668</v>
      </c>
      <c r="C23" s="66" t="n">
        <v>6290</v>
      </c>
      <c r="D23" s="66" t="n">
        <v>6979</v>
      </c>
      <c r="E23" s="67" t="n">
        <v>13269</v>
      </c>
      <c r="F23" s="66" t="n">
        <v>39834</v>
      </c>
      <c r="G23" s="66" t="n">
        <v>3287</v>
      </c>
      <c r="H23" s="66" t="n">
        <v>0</v>
      </c>
      <c r="I23" s="66" t="n">
        <v>19415</v>
      </c>
      <c r="J23" s="67" t="n">
        <v>241643</v>
      </c>
    </row>
    <row r="24" customFormat="false" ht="12.75" hidden="false" customHeight="false" outlineLevel="0" collapsed="false">
      <c r="A24" s="65" t="s">
        <v>196</v>
      </c>
      <c r="B24" s="66" t="n">
        <v>221267</v>
      </c>
      <c r="C24" s="66" t="n">
        <v>6802</v>
      </c>
      <c r="D24" s="66" t="n">
        <v>7546</v>
      </c>
      <c r="E24" s="67" t="n">
        <v>14348</v>
      </c>
      <c r="F24" s="66" t="n">
        <v>42350</v>
      </c>
      <c r="G24" s="66" t="n">
        <v>5765</v>
      </c>
      <c r="H24" s="66" t="n">
        <v>0</v>
      </c>
      <c r="I24" s="66" t="n">
        <v>19672</v>
      </c>
      <c r="J24" s="67" t="n">
        <v>264058</v>
      </c>
    </row>
    <row r="25" customFormat="false" ht="12.75" hidden="false" customHeight="false" outlineLevel="0" collapsed="false">
      <c r="A25" s="65" t="s">
        <v>197</v>
      </c>
      <c r="B25" s="66" t="n">
        <v>227504</v>
      </c>
      <c r="C25" s="66" t="n">
        <v>7574</v>
      </c>
      <c r="D25" s="66" t="n">
        <v>9123</v>
      </c>
      <c r="E25" s="67" t="n">
        <v>16697</v>
      </c>
      <c r="F25" s="66" t="n">
        <v>44953</v>
      </c>
      <c r="G25" s="66" t="n">
        <v>5665</v>
      </c>
      <c r="H25" s="66" t="n">
        <v>0</v>
      </c>
      <c r="I25" s="66" t="n">
        <v>19740</v>
      </c>
      <c r="J25" s="67" t="n">
        <v>275079</v>
      </c>
    </row>
    <row r="26" customFormat="false" ht="12.75" hidden="false" customHeight="false" outlineLevel="0" collapsed="false">
      <c r="A26" s="65" t="s">
        <v>198</v>
      </c>
      <c r="B26" s="66" t="n">
        <v>250722</v>
      </c>
      <c r="C26" s="66" t="n">
        <v>7924</v>
      </c>
      <c r="D26" s="66" t="n">
        <v>10088</v>
      </c>
      <c r="E26" s="67" t="n">
        <v>18012</v>
      </c>
      <c r="F26" s="66" t="n">
        <v>47762</v>
      </c>
      <c r="G26" s="66" t="n">
        <v>5636</v>
      </c>
      <c r="H26" s="66" t="n">
        <v>0</v>
      </c>
      <c r="I26" s="66" t="n">
        <v>20004</v>
      </c>
      <c r="J26" s="67" t="n">
        <v>302128</v>
      </c>
    </row>
    <row r="27" customFormat="false" ht="12.75" hidden="false" customHeight="false" outlineLevel="0" collapsed="false">
      <c r="A27" s="65" t="s">
        <v>199</v>
      </c>
      <c r="B27" s="66" t="n">
        <v>270701</v>
      </c>
      <c r="C27" s="66" t="n">
        <v>8246</v>
      </c>
      <c r="D27" s="66" t="n">
        <v>13965</v>
      </c>
      <c r="E27" s="67" t="n">
        <v>22211</v>
      </c>
      <c r="F27" s="66" t="n">
        <v>48522</v>
      </c>
      <c r="G27" s="66" t="n">
        <v>5565</v>
      </c>
      <c r="H27" s="66" t="n">
        <v>0</v>
      </c>
      <c r="I27" s="66" t="n">
        <v>20720</v>
      </c>
      <c r="J27" s="67" t="n">
        <v>326279</v>
      </c>
    </row>
    <row r="28" customFormat="false" ht="12.75" hidden="false" customHeight="false" outlineLevel="0" collapsed="false">
      <c r="A28" s="65" t="s">
        <v>200</v>
      </c>
      <c r="B28" s="66" t="n">
        <v>312367</v>
      </c>
      <c r="C28" s="66" t="n">
        <v>8844</v>
      </c>
      <c r="D28" s="66" t="n">
        <v>16788</v>
      </c>
      <c r="E28" s="67" t="n">
        <v>25632</v>
      </c>
      <c r="F28" s="66" t="n">
        <v>50943</v>
      </c>
      <c r="G28" s="66" t="n">
        <v>8462</v>
      </c>
      <c r="H28" s="66" t="n">
        <v>0</v>
      </c>
      <c r="I28" s="66" t="n">
        <v>22539</v>
      </c>
      <c r="J28" s="67" t="n">
        <v>374865</v>
      </c>
    </row>
    <row r="30" customFormat="false" ht="12.75" hidden="false" customHeight="false" outlineLevel="0" collapsed="false">
      <c r="A30" s="87" t="s">
        <v>201</v>
      </c>
    </row>
    <row r="31" customFormat="false" ht="12.75" hidden="false" customHeight="false" outlineLevel="0" collapsed="false">
      <c r="A31" s="65" t="s">
        <v>189</v>
      </c>
      <c r="B31" s="66" t="n">
        <v>305497</v>
      </c>
      <c r="C31" s="66" t="n">
        <v>9162</v>
      </c>
      <c r="D31" s="66" t="n">
        <v>18136</v>
      </c>
      <c r="E31" s="67" t="n">
        <v>27298</v>
      </c>
      <c r="F31" s="66" t="n">
        <v>51899</v>
      </c>
      <c r="G31" s="66" t="n">
        <v>10532</v>
      </c>
      <c r="H31" s="66" t="n">
        <v>0</v>
      </c>
      <c r="I31" s="66" t="n">
        <v>23498</v>
      </c>
      <c r="J31" s="67" t="n">
        <v>371728</v>
      </c>
    </row>
    <row r="32" customFormat="false" ht="12.75" hidden="false" customHeight="false" outlineLevel="0" collapsed="false">
      <c r="A32" s="65" t="s">
        <v>190</v>
      </c>
      <c r="B32" s="66" t="n">
        <v>322169</v>
      </c>
      <c r="C32" s="66" t="n">
        <v>9465</v>
      </c>
      <c r="D32" s="66" t="n">
        <v>20006</v>
      </c>
      <c r="E32" s="67" t="n">
        <v>29471</v>
      </c>
      <c r="F32" s="66" t="n">
        <v>55362</v>
      </c>
      <c r="G32" s="66" t="n">
        <v>10534</v>
      </c>
      <c r="H32" s="66" t="n">
        <v>0</v>
      </c>
      <c r="I32" s="66" t="n">
        <v>20857</v>
      </c>
      <c r="J32" s="67" t="n">
        <v>396679</v>
      </c>
    </row>
    <row r="33" customFormat="false" ht="12.75" hidden="false" customHeight="false" outlineLevel="0" collapsed="false">
      <c r="A33" s="65" t="s">
        <v>191</v>
      </c>
      <c r="B33" s="66" t="n">
        <v>337716</v>
      </c>
      <c r="C33" s="66" t="n">
        <v>9886</v>
      </c>
      <c r="D33" s="66" t="n">
        <v>21879</v>
      </c>
      <c r="E33" s="67" t="n">
        <v>31765</v>
      </c>
      <c r="F33" s="66" t="n">
        <v>56736</v>
      </c>
      <c r="G33" s="66" t="n">
        <v>10454</v>
      </c>
      <c r="H33" s="66" t="n">
        <v>0</v>
      </c>
      <c r="I33" s="66" t="n">
        <v>21931</v>
      </c>
      <c r="J33" s="67" t="n">
        <v>414740</v>
      </c>
    </row>
    <row r="34" customFormat="false" ht="12.75" hidden="false" customHeight="false" outlineLevel="0" collapsed="false">
      <c r="A34" s="65" t="s">
        <v>192</v>
      </c>
      <c r="B34" s="66" t="n">
        <v>365481</v>
      </c>
      <c r="C34" s="66" t="n">
        <v>10413</v>
      </c>
      <c r="D34" s="66" t="n">
        <v>27589</v>
      </c>
      <c r="E34" s="67" t="n">
        <v>38002</v>
      </c>
      <c r="F34" s="66" t="n">
        <v>60829</v>
      </c>
      <c r="G34" s="66" t="n">
        <v>15702</v>
      </c>
      <c r="H34" s="66" t="n">
        <v>0</v>
      </c>
      <c r="I34" s="66" t="n">
        <v>22522</v>
      </c>
      <c r="J34" s="67" t="n">
        <v>457492</v>
      </c>
    </row>
    <row r="35" customFormat="false" ht="12.75" hidden="false" customHeight="false" outlineLevel="0" collapsed="false">
      <c r="A35" s="65" t="s">
        <v>193</v>
      </c>
      <c r="B35" s="66" t="n">
        <v>385507</v>
      </c>
      <c r="C35" s="66" t="n">
        <v>10990</v>
      </c>
      <c r="D35" s="66" t="n">
        <v>35528</v>
      </c>
      <c r="E35" s="67" t="n">
        <v>46518</v>
      </c>
      <c r="F35" s="66" t="n">
        <v>70244</v>
      </c>
      <c r="G35" s="66" t="n">
        <v>16092</v>
      </c>
      <c r="H35" s="66" t="n">
        <v>0</v>
      </c>
      <c r="I35" s="66" t="n">
        <v>22932</v>
      </c>
      <c r="J35" s="67" t="n">
        <v>495429</v>
      </c>
    </row>
    <row r="36" customFormat="false" ht="12.75" hidden="false" customHeight="false" outlineLevel="0" collapsed="false">
      <c r="A36" s="65" t="s">
        <v>194</v>
      </c>
      <c r="B36" s="66" t="n">
        <v>422322</v>
      </c>
      <c r="C36" s="66" t="n">
        <v>11375</v>
      </c>
      <c r="D36" s="66" t="n">
        <v>42765</v>
      </c>
      <c r="E36" s="67" t="n">
        <v>54140</v>
      </c>
      <c r="F36" s="66" t="n">
        <v>82989</v>
      </c>
      <c r="G36" s="66" t="n">
        <v>18813</v>
      </c>
      <c r="H36" s="66" t="n">
        <v>0</v>
      </c>
      <c r="I36" s="66" t="n">
        <v>23053</v>
      </c>
      <c r="J36" s="67" t="n">
        <v>555211</v>
      </c>
    </row>
    <row r="37" customFormat="false" ht="12.75" hidden="false" customHeight="false" outlineLevel="0" collapsed="false">
      <c r="A37" s="65" t="s">
        <v>195</v>
      </c>
      <c r="B37" s="66" t="n">
        <v>439797</v>
      </c>
      <c r="C37" s="66" t="n">
        <v>11881</v>
      </c>
      <c r="D37" s="66" t="n">
        <v>53863</v>
      </c>
      <c r="E37" s="67" t="n">
        <v>65744</v>
      </c>
      <c r="F37" s="66" t="n">
        <v>90081</v>
      </c>
      <c r="G37" s="66" t="n">
        <v>19794</v>
      </c>
      <c r="H37" s="66" t="n">
        <v>0</v>
      </c>
      <c r="I37" s="66" t="n">
        <v>23385</v>
      </c>
      <c r="J37" s="67" t="n">
        <v>592031</v>
      </c>
    </row>
    <row r="38" customFormat="false" ht="13.5" hidden="false" customHeight="false" outlineLevel="0" collapsed="false">
      <c r="A38" s="90"/>
      <c r="B38" s="105"/>
      <c r="C38" s="105"/>
      <c r="D38" s="105"/>
      <c r="E38" s="106"/>
      <c r="F38" s="105"/>
      <c r="G38" s="105"/>
      <c r="H38" s="105"/>
      <c r="I38" s="105"/>
      <c r="J38" s="106"/>
    </row>
    <row r="40" customFormat="false" ht="12.75" hidden="false" customHeight="false" outlineLevel="0" collapsed="false">
      <c r="A40" s="93" t="s">
        <v>159</v>
      </c>
      <c r="B40" s="93"/>
    </row>
    <row r="41" customFormat="false" ht="12.75" hidden="false" customHeight="false" outlineLevel="0" collapsed="false">
      <c r="A41" s="93" t="s">
        <v>41</v>
      </c>
      <c r="B41" s="93"/>
      <c r="C41" s="93"/>
      <c r="D41" s="93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47" width="15.7"/>
  </cols>
  <sheetData>
    <row r="1" customFormat="false" ht="18" hidden="false" customHeight="false" outlineLevel="0" collapsed="false">
      <c r="A1" s="68" t="s">
        <v>1093</v>
      </c>
      <c r="B1" s="68"/>
      <c r="C1" s="68"/>
      <c r="D1" s="68"/>
      <c r="E1" s="68"/>
      <c r="F1" s="68"/>
    </row>
    <row r="2" customFormat="false" ht="18" hidden="false" customHeight="false" outlineLevel="0" collapsed="false">
      <c r="A2" s="68" t="s">
        <v>92</v>
      </c>
      <c r="B2" s="68"/>
      <c r="C2" s="68"/>
      <c r="D2" s="68"/>
      <c r="E2" s="68"/>
      <c r="F2" s="68"/>
    </row>
    <row r="3" customFormat="false" ht="18" hidden="false" customHeight="false" outlineLevel="0" collapsed="false">
      <c r="A3" s="68" t="s">
        <v>1094</v>
      </c>
      <c r="B3" s="68"/>
      <c r="C3" s="68"/>
      <c r="D3" s="68"/>
      <c r="E3" s="68"/>
      <c r="F3" s="68"/>
    </row>
    <row r="4" customFormat="false" ht="18" hidden="false" customHeight="false" outlineLevel="0" collapsed="false">
      <c r="A4" s="293" t="s">
        <v>249</v>
      </c>
      <c r="B4" s="293"/>
      <c r="C4" s="293"/>
      <c r="D4" s="293"/>
      <c r="E4" s="293"/>
      <c r="F4" s="293"/>
    </row>
    <row r="5" customFormat="false" ht="18" hidden="false" customHeight="false" outlineLevel="0" collapsed="false">
      <c r="A5" s="68" t="s">
        <v>110</v>
      </c>
      <c r="B5" s="68"/>
      <c r="C5" s="68"/>
      <c r="D5" s="68"/>
      <c r="E5" s="68"/>
      <c r="F5" s="68"/>
    </row>
    <row r="6" customFormat="false" ht="13.5" hidden="false" customHeight="false" outlineLevel="0" collapsed="false">
      <c r="A6" s="360"/>
      <c r="B6" s="360"/>
      <c r="C6" s="360"/>
      <c r="D6" s="360"/>
      <c r="E6" s="360"/>
      <c r="F6" s="360"/>
    </row>
    <row r="7" customFormat="false" ht="13.5" hidden="false" customHeight="false" outlineLevel="0" collapsed="false">
      <c r="A7" s="564"/>
      <c r="B7" s="362" t="s">
        <v>743</v>
      </c>
      <c r="C7" s="362"/>
      <c r="D7" s="362"/>
      <c r="E7" s="362"/>
      <c r="F7" s="362"/>
    </row>
    <row r="8" customFormat="false" ht="13.5" hidden="false" customHeight="false" outlineLevel="0" collapsed="false">
      <c r="A8" s="363" t="s">
        <v>1090</v>
      </c>
      <c r="B8" s="39" t="s">
        <v>642</v>
      </c>
      <c r="C8" s="39" t="s">
        <v>643</v>
      </c>
      <c r="D8" s="39" t="s">
        <v>744</v>
      </c>
      <c r="E8" s="39" t="s">
        <v>644</v>
      </c>
      <c r="F8" s="363" t="s">
        <v>21</v>
      </c>
    </row>
    <row r="9" customFormat="false" ht="12.75" hidden="false" customHeight="false" outlineLevel="0" collapsed="false">
      <c r="B9" s="37"/>
      <c r="C9" s="37"/>
      <c r="D9" s="37"/>
      <c r="E9" s="37"/>
      <c r="F9" s="360"/>
    </row>
    <row r="10" s="568" customFormat="true" ht="15.75" hidden="false" customHeight="false" outlineLevel="0" collapsed="false">
      <c r="A10" s="565" t="s">
        <v>1077</v>
      </c>
      <c r="B10" s="566" t="n">
        <v>33781</v>
      </c>
      <c r="C10" s="566" t="n">
        <v>0</v>
      </c>
      <c r="D10" s="566" t="n">
        <v>3436</v>
      </c>
      <c r="E10" s="566" t="n">
        <v>551</v>
      </c>
      <c r="F10" s="567" t="n">
        <v>37768</v>
      </c>
    </row>
    <row r="11" s="568" customFormat="true" ht="15.75" hidden="false" customHeight="false" outlineLevel="0" collapsed="false">
      <c r="A11" s="565"/>
      <c r="B11" s="566"/>
      <c r="C11" s="566"/>
      <c r="D11" s="566"/>
      <c r="E11" s="566"/>
      <c r="F11" s="567"/>
    </row>
    <row r="12" s="568" customFormat="true" ht="15.75" hidden="false" customHeight="false" outlineLevel="0" collapsed="false">
      <c r="A12" s="565" t="s">
        <v>1078</v>
      </c>
      <c r="B12" s="566" t="n">
        <v>14040</v>
      </c>
      <c r="C12" s="566" t="n">
        <v>0</v>
      </c>
      <c r="D12" s="566" t="n">
        <v>85</v>
      </c>
      <c r="E12" s="566" t="n">
        <v>0</v>
      </c>
      <c r="F12" s="567" t="n">
        <v>14125</v>
      </c>
    </row>
    <row r="13" s="568" customFormat="true" ht="15.75" hidden="false" customHeight="false" outlineLevel="0" collapsed="false">
      <c r="A13" s="565"/>
      <c r="B13" s="566"/>
      <c r="C13" s="566"/>
      <c r="D13" s="566"/>
      <c r="E13" s="566"/>
      <c r="F13" s="567"/>
    </row>
    <row r="14" s="568" customFormat="true" ht="15.75" hidden="false" customHeight="false" outlineLevel="0" collapsed="false">
      <c r="A14" s="565" t="s">
        <v>1079</v>
      </c>
      <c r="B14" s="566" t="n">
        <v>36381</v>
      </c>
      <c r="C14" s="566" t="n">
        <v>382</v>
      </c>
      <c r="D14" s="566" t="n">
        <v>645</v>
      </c>
      <c r="E14" s="566" t="n">
        <v>780</v>
      </c>
      <c r="F14" s="567" t="n">
        <v>38188</v>
      </c>
    </row>
    <row r="15" s="568" customFormat="true" ht="16.5" hidden="false" customHeight="false" outlineLevel="0" collapsed="false">
      <c r="A15" s="565"/>
      <c r="B15" s="566"/>
      <c r="C15" s="566"/>
      <c r="D15" s="566"/>
      <c r="E15" s="566"/>
      <c r="F15" s="567"/>
    </row>
    <row r="16" s="568" customFormat="true" ht="16.5" hidden="false" customHeight="false" outlineLevel="0" collapsed="false">
      <c r="A16" s="569" t="s">
        <v>8</v>
      </c>
      <c r="B16" s="558" t="n">
        <v>84202</v>
      </c>
      <c r="C16" s="558" t="n">
        <v>382</v>
      </c>
      <c r="D16" s="558" t="n">
        <v>4166</v>
      </c>
      <c r="E16" s="558" t="n">
        <v>1331</v>
      </c>
      <c r="F16" s="558" t="n">
        <v>90081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321" t="s">
        <v>159</v>
      </c>
    </row>
    <row r="19" customFormat="false" ht="12.75" hidden="false" customHeight="false" outlineLevel="0" collapsed="false">
      <c r="A19" s="321" t="s">
        <v>41</v>
      </c>
      <c r="B19" s="321"/>
      <c r="C19" s="321"/>
    </row>
  </sheetData>
  <mergeCells count="6">
    <mergeCell ref="A1:F1"/>
    <mergeCell ref="A2:F2"/>
    <mergeCell ref="A3:F3"/>
    <mergeCell ref="A4:F4"/>
    <mergeCell ref="A5:F5"/>
    <mergeCell ref="B7:F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6" width="50.7"/>
    <col collapsed="false" customWidth="true" hidden="false" outlineLevel="0" max="2" min="2" style="346" width="16.7"/>
    <col collapsed="false" customWidth="true" hidden="false" outlineLevel="0" max="3" min="3" style="346" width="20.41"/>
    <col collapsed="false" customWidth="true" hidden="false" outlineLevel="0" max="5" min="4" style="346" width="16.7"/>
    <col collapsed="false" customWidth="true" hidden="false" outlineLevel="0" max="6" min="6" style="372" width="16.7"/>
    <col collapsed="false" customWidth="true" hidden="true" outlineLevel="0" max="7" min="7" style="346" width="16.7"/>
    <col collapsed="false" customWidth="true" hidden="true" outlineLevel="0" max="8" min="8" style="373" width="25.7"/>
    <col collapsed="false" customWidth="true" hidden="false" outlineLevel="0" max="9" min="9" style="346" width="23.7"/>
    <col collapsed="false" customWidth="true" hidden="false" outlineLevel="0" max="10" min="10" style="346" width="18.7"/>
    <col collapsed="false" customWidth="true" hidden="false" outlineLevel="0" max="11" min="11" style="346" width="22.7"/>
    <col collapsed="false" customWidth="true" hidden="false" outlineLevel="0" max="12" min="12" style="346" width="16.7"/>
    <col collapsed="false" customWidth="true" hidden="false" outlineLevel="0" max="13" min="13" style="346" width="19.7"/>
    <col collapsed="false" customWidth="true" hidden="false" outlineLevel="0" max="14" min="14" style="373" width="16.7"/>
  </cols>
  <sheetData>
    <row r="1" customFormat="false" ht="18" hidden="false" customHeight="false" outlineLevel="0" collapsed="false">
      <c r="A1" s="68" t="s">
        <v>109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</row>
    <row r="2" customFormat="false" ht="18" hidden="false" customHeight="false" outlineLevel="0" collapsed="false">
      <c r="A2" s="68" t="s">
        <v>92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</row>
    <row r="3" customFormat="false" ht="18" hidden="false" customHeight="false" outlineLevel="0" collapsed="false">
      <c r="A3" s="70" t="s">
        <v>1096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</row>
    <row r="4" customFormat="false" ht="18" hidden="false" customHeight="false" outlineLevel="0" collapsed="false">
      <c r="A4" s="293" t="s">
        <v>249</v>
      </c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customFormat="false" ht="18" hidden="false" customHeight="false" outlineLevel="0" collapsed="false">
      <c r="A5" s="70" t="s">
        <v>737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</row>
    <row r="6" customFormat="false" ht="18.75" hidden="false" customHeight="false" outlineLevel="0" collapsed="false">
      <c r="A6" s="374"/>
      <c r="B6" s="374"/>
      <c r="C6" s="375"/>
      <c r="D6" s="374"/>
      <c r="E6" s="374"/>
      <c r="F6" s="376"/>
      <c r="G6" s="374"/>
      <c r="H6" s="372"/>
      <c r="I6" s="374"/>
      <c r="J6" s="374"/>
      <c r="K6" s="374"/>
      <c r="L6" s="374"/>
      <c r="M6" s="374"/>
      <c r="N6" s="376"/>
    </row>
    <row r="7" customFormat="false" ht="12.75" hidden="false" customHeight="true" outlineLevel="0" collapsed="false">
      <c r="A7" s="570" t="s">
        <v>1090</v>
      </c>
      <c r="B7" s="571" t="s">
        <v>747</v>
      </c>
      <c r="C7" s="571"/>
      <c r="D7" s="571"/>
      <c r="E7" s="571"/>
      <c r="F7" s="571"/>
      <c r="G7" s="571"/>
      <c r="H7" s="571"/>
      <c r="I7" s="435" t="s">
        <v>750</v>
      </c>
      <c r="J7" s="435" t="s">
        <v>315</v>
      </c>
      <c r="K7" s="435"/>
      <c r="L7" s="435" t="s">
        <v>751</v>
      </c>
      <c r="M7" s="435" t="s">
        <v>752</v>
      </c>
      <c r="N7" s="572"/>
    </row>
    <row r="8" customFormat="false" ht="12.75" hidden="false" customHeight="false" outlineLevel="0" collapsed="false">
      <c r="A8" s="570"/>
      <c r="B8" s="372"/>
      <c r="C8" s="372"/>
      <c r="D8" s="372"/>
      <c r="E8" s="372"/>
      <c r="G8" s="372"/>
      <c r="H8" s="372" t="s">
        <v>219</v>
      </c>
      <c r="I8" s="372" t="s">
        <v>753</v>
      </c>
      <c r="J8" s="372" t="s">
        <v>171</v>
      </c>
      <c r="K8" s="372"/>
      <c r="L8" s="372" t="s">
        <v>754</v>
      </c>
      <c r="M8" s="372" t="s">
        <v>755</v>
      </c>
      <c r="N8" s="573"/>
    </row>
    <row r="9" customFormat="false" ht="12.75" hidden="false" customHeight="false" outlineLevel="0" collapsed="false">
      <c r="A9" s="570"/>
      <c r="B9" s="372"/>
      <c r="C9" s="372"/>
      <c r="D9" s="372"/>
      <c r="E9" s="372"/>
      <c r="G9" s="372" t="s">
        <v>177</v>
      </c>
      <c r="H9" s="372" t="s">
        <v>756</v>
      </c>
      <c r="I9" s="372" t="s">
        <v>757</v>
      </c>
      <c r="J9" s="372" t="s">
        <v>176</v>
      </c>
      <c r="K9" s="372" t="s">
        <v>630</v>
      </c>
      <c r="L9" s="372" t="s">
        <v>758</v>
      </c>
      <c r="M9" s="372" t="s">
        <v>759</v>
      </c>
      <c r="N9" s="573"/>
    </row>
    <row r="10" customFormat="false" ht="12.75" hidden="false" customHeight="false" outlineLevel="0" collapsed="false">
      <c r="A10" s="570"/>
      <c r="B10" s="372" t="s">
        <v>208</v>
      </c>
      <c r="C10" s="372" t="s">
        <v>209</v>
      </c>
      <c r="D10" s="372" t="s">
        <v>210</v>
      </c>
      <c r="E10" s="372" t="s">
        <v>644</v>
      </c>
      <c r="F10" s="372" t="s">
        <v>760</v>
      </c>
      <c r="G10" s="372" t="s">
        <v>184</v>
      </c>
      <c r="H10" s="372" t="s">
        <v>761</v>
      </c>
      <c r="I10" s="372" t="s">
        <v>762</v>
      </c>
      <c r="J10" s="372" t="s">
        <v>182</v>
      </c>
      <c r="K10" s="372" t="s">
        <v>763</v>
      </c>
      <c r="L10" s="372" t="s">
        <v>764</v>
      </c>
      <c r="M10" s="372" t="s">
        <v>765</v>
      </c>
      <c r="N10" s="573" t="s">
        <v>21</v>
      </c>
    </row>
    <row r="11" customFormat="false" ht="13.5" hidden="false" customHeight="false" outlineLevel="0" collapsed="false">
      <c r="A11" s="570"/>
      <c r="B11" s="387" t="s">
        <v>766</v>
      </c>
      <c r="C11" s="387" t="s">
        <v>767</v>
      </c>
      <c r="D11" s="387" t="s">
        <v>768</v>
      </c>
      <c r="E11" s="387" t="s">
        <v>769</v>
      </c>
      <c r="F11" s="387" t="s">
        <v>770</v>
      </c>
      <c r="G11" s="387" t="s">
        <v>771</v>
      </c>
      <c r="H11" s="387" t="s">
        <v>772</v>
      </c>
      <c r="I11" s="387" t="s">
        <v>773</v>
      </c>
      <c r="J11" s="387" t="s">
        <v>774</v>
      </c>
      <c r="K11" s="387" t="s">
        <v>775</v>
      </c>
      <c r="L11" s="387" t="s">
        <v>776</v>
      </c>
      <c r="M11" s="387" t="s">
        <v>777</v>
      </c>
      <c r="N11" s="387" t="s">
        <v>778</v>
      </c>
    </row>
    <row r="12" customFormat="false" ht="12.75" hidden="false" customHeight="false" outlineLevel="0" collapsed="false">
      <c r="A12" s="290"/>
      <c r="B12" s="290"/>
      <c r="C12" s="290"/>
      <c r="D12" s="290"/>
      <c r="E12" s="290"/>
      <c r="F12" s="299"/>
      <c r="G12" s="290"/>
      <c r="H12" s="389"/>
      <c r="I12" s="290"/>
      <c r="J12" s="290"/>
      <c r="K12" s="290"/>
      <c r="L12" s="290"/>
      <c r="M12" s="290"/>
      <c r="N12" s="389"/>
    </row>
    <row r="13" s="568" customFormat="true" ht="15.75" hidden="false" customHeight="false" outlineLevel="0" collapsed="false">
      <c r="A13" s="565" t="s">
        <v>1097</v>
      </c>
      <c r="B13" s="306" t="n">
        <v>7914</v>
      </c>
      <c r="C13" s="306" t="n">
        <v>0</v>
      </c>
      <c r="D13" s="306" t="n">
        <v>106</v>
      </c>
      <c r="E13" s="306" t="n">
        <v>0</v>
      </c>
      <c r="F13" s="431" t="n">
        <v>8020</v>
      </c>
      <c r="G13" s="306" t="n">
        <v>158</v>
      </c>
      <c r="H13" s="557" t="n">
        <v>7862</v>
      </c>
      <c r="I13" s="306" t="n">
        <v>0</v>
      </c>
      <c r="J13" s="306" t="n">
        <v>0</v>
      </c>
      <c r="K13" s="306" t="n">
        <v>0</v>
      </c>
      <c r="L13" s="306" t="n">
        <v>0</v>
      </c>
      <c r="M13" s="306" t="n">
        <v>0</v>
      </c>
      <c r="N13" s="557" t="n">
        <v>8020</v>
      </c>
    </row>
    <row r="14" s="568" customFormat="true" ht="15.75" hidden="false" customHeight="false" outlineLevel="0" collapsed="false">
      <c r="A14" s="565"/>
      <c r="B14" s="306"/>
      <c r="C14" s="306"/>
      <c r="D14" s="306"/>
      <c r="E14" s="306"/>
      <c r="F14" s="431"/>
      <c r="G14" s="306"/>
      <c r="H14" s="557"/>
      <c r="I14" s="306"/>
      <c r="J14" s="306"/>
      <c r="K14" s="306"/>
      <c r="L14" s="306"/>
      <c r="M14" s="306"/>
      <c r="N14" s="557"/>
    </row>
    <row r="15" s="568" customFormat="true" ht="15.75" hidden="false" customHeight="false" outlineLevel="0" collapsed="false">
      <c r="A15" s="565" t="s">
        <v>1098</v>
      </c>
      <c r="B15" s="306" t="n">
        <v>2185</v>
      </c>
      <c r="C15" s="306" t="n">
        <v>0</v>
      </c>
      <c r="D15" s="306" t="n">
        <v>74</v>
      </c>
      <c r="E15" s="306" t="n">
        <v>0</v>
      </c>
      <c r="F15" s="431" t="n">
        <v>2259</v>
      </c>
      <c r="G15" s="306" t="n">
        <v>73</v>
      </c>
      <c r="H15" s="557" t="n">
        <v>2186</v>
      </c>
      <c r="I15" s="306" t="n">
        <v>0</v>
      </c>
      <c r="J15" s="306" t="n">
        <v>0</v>
      </c>
      <c r="K15" s="306" t="n">
        <v>0</v>
      </c>
      <c r="L15" s="306" t="n">
        <v>0</v>
      </c>
      <c r="M15" s="306" t="n">
        <v>0</v>
      </c>
      <c r="N15" s="557" t="n">
        <v>2259</v>
      </c>
    </row>
    <row r="16" s="568" customFormat="true" ht="15.75" hidden="false" customHeight="false" outlineLevel="0" collapsed="false">
      <c r="A16" s="565"/>
      <c r="B16" s="306"/>
      <c r="C16" s="306"/>
      <c r="D16" s="306"/>
      <c r="E16" s="306"/>
      <c r="F16" s="431"/>
      <c r="G16" s="306"/>
      <c r="H16" s="557"/>
      <c r="I16" s="306"/>
      <c r="J16" s="306"/>
      <c r="K16" s="306"/>
      <c r="L16" s="306"/>
      <c r="M16" s="306"/>
      <c r="N16" s="557"/>
    </row>
    <row r="17" s="568" customFormat="true" ht="15.75" hidden="false" customHeight="false" outlineLevel="0" collapsed="false">
      <c r="A17" s="565" t="s">
        <v>1099</v>
      </c>
      <c r="B17" s="306" t="n">
        <v>9499</v>
      </c>
      <c r="C17" s="306" t="n">
        <v>0</v>
      </c>
      <c r="D17" s="306" t="n">
        <v>14</v>
      </c>
      <c r="E17" s="306" t="n">
        <v>3</v>
      </c>
      <c r="F17" s="431" t="n">
        <v>9516</v>
      </c>
      <c r="G17" s="306" t="n">
        <v>216</v>
      </c>
      <c r="H17" s="557" t="n">
        <v>9300</v>
      </c>
      <c r="I17" s="306" t="n">
        <v>0</v>
      </c>
      <c r="J17" s="306" t="n">
        <v>0</v>
      </c>
      <c r="K17" s="306" t="n">
        <v>0</v>
      </c>
      <c r="L17" s="306" t="n">
        <v>0</v>
      </c>
      <c r="M17" s="306" t="n">
        <v>0</v>
      </c>
      <c r="N17" s="557" t="n">
        <v>9516</v>
      </c>
    </row>
    <row r="18" s="568" customFormat="true" ht="16.5" hidden="false" customHeight="false" outlineLevel="0" collapsed="false">
      <c r="A18" s="315"/>
      <c r="B18" s="574"/>
      <c r="C18" s="574"/>
      <c r="D18" s="574"/>
      <c r="E18" s="574"/>
      <c r="F18" s="574"/>
      <c r="G18" s="574"/>
      <c r="H18" s="574"/>
      <c r="I18" s="574"/>
      <c r="J18" s="574"/>
      <c r="K18" s="574"/>
      <c r="L18" s="574"/>
      <c r="M18" s="574"/>
      <c r="N18" s="574"/>
    </row>
    <row r="19" customFormat="false" ht="16.5" hidden="false" customHeight="false" outlineLevel="0" collapsed="false">
      <c r="A19" s="563" t="s">
        <v>8</v>
      </c>
      <c r="B19" s="575" t="n">
        <v>19598</v>
      </c>
      <c r="C19" s="575" t="n">
        <v>0</v>
      </c>
      <c r="D19" s="575" t="n">
        <v>194</v>
      </c>
      <c r="E19" s="575" t="n">
        <v>3</v>
      </c>
      <c r="F19" s="575" t="n">
        <v>19795</v>
      </c>
      <c r="G19" s="575" t="n">
        <v>447</v>
      </c>
      <c r="H19" s="575" t="n">
        <v>19348</v>
      </c>
      <c r="I19" s="575" t="n">
        <v>0</v>
      </c>
      <c r="J19" s="575" t="n">
        <v>0</v>
      </c>
      <c r="K19" s="575" t="n">
        <v>0</v>
      </c>
      <c r="L19" s="575" t="n">
        <v>0</v>
      </c>
      <c r="M19" s="575" t="n">
        <v>0</v>
      </c>
      <c r="N19" s="575" t="n">
        <v>19795</v>
      </c>
    </row>
    <row r="20" customFormat="false" ht="13.5" hidden="false" customHeight="false" outlineLevel="0" collapsed="false">
      <c r="A20" s="393"/>
      <c r="B20" s="394"/>
      <c r="C20" s="394"/>
      <c r="D20" s="394"/>
      <c r="E20" s="394"/>
      <c r="F20" s="395"/>
      <c r="G20" s="394"/>
      <c r="H20" s="394"/>
      <c r="I20" s="394"/>
      <c r="J20" s="394"/>
      <c r="K20" s="394"/>
      <c r="L20" s="394"/>
      <c r="M20" s="394"/>
      <c r="N20" s="394"/>
    </row>
    <row r="21" s="396" customFormat="true" ht="11.25" hidden="false" customHeight="false" outlineLevel="0" collapsed="false">
      <c r="A21" s="321" t="s">
        <v>780</v>
      </c>
      <c r="B21" s="321"/>
      <c r="C21" s="321"/>
      <c r="D21" s="321"/>
      <c r="E21" s="321"/>
      <c r="F21" s="321"/>
      <c r="G21" s="321"/>
      <c r="H21" s="321"/>
      <c r="I21" s="321"/>
      <c r="J21" s="321"/>
      <c r="K21" s="321"/>
      <c r="L21" s="321"/>
      <c r="M21" s="321"/>
      <c r="N21" s="321"/>
    </row>
    <row r="22" s="396" customFormat="true" ht="11.25" hidden="false" customHeight="false" outlineLevel="0" collapsed="false">
      <c r="A22" s="321" t="s">
        <v>41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21"/>
      <c r="M22" s="321"/>
      <c r="N22" s="321"/>
    </row>
  </sheetData>
  <mergeCells count="7">
    <mergeCell ref="A1:N1"/>
    <mergeCell ref="A2:N2"/>
    <mergeCell ref="A3:N3"/>
    <mergeCell ref="A4:N4"/>
    <mergeCell ref="A5:N5"/>
    <mergeCell ref="A7:A11"/>
    <mergeCell ref="B7:H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35.7"/>
    <col collapsed="false" customWidth="true" hidden="false" outlineLevel="0" max="3" min="2" style="119" width="16.7"/>
    <col collapsed="false" customWidth="true" hidden="false" outlineLevel="0" max="4" min="4" style="119" width="1.7"/>
    <col collapsed="false" customWidth="true" hidden="false" outlineLevel="0" max="5" min="5" style="119" width="16.7"/>
    <col collapsed="false" customWidth="true" hidden="false" outlineLevel="0" max="6" min="6" style="120" width="16.7"/>
    <col collapsed="false" customWidth="true" hidden="false" outlineLevel="0" max="7" min="7" style="119" width="1.7"/>
    <col collapsed="false" customWidth="true" hidden="false" outlineLevel="0" max="9" min="8" style="119" width="16.7"/>
    <col collapsed="false" customWidth="true" hidden="false" outlineLevel="0" max="10" min="10" style="121" width="1.7"/>
    <col collapsed="false" customWidth="true" hidden="false" outlineLevel="0" max="12" min="11" style="121" width="18.7"/>
  </cols>
  <sheetData>
    <row r="1" s="123" customFormat="true" ht="15.75" hidden="false" customHeight="false" outlineLevel="0" collapsed="false">
      <c r="A1" s="122" t="s">
        <v>110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</row>
    <row r="2" s="123" customFormat="true" ht="15.75" hidden="false" customHeight="false" outlineLevel="0" collapsed="false">
      <c r="A2" s="122" t="s">
        <v>92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</row>
    <row r="3" s="123" customFormat="true" ht="15.75" hidden="false" customHeight="false" outlineLevel="0" collapsed="false">
      <c r="A3" s="122" t="s">
        <v>1101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</row>
    <row r="4" s="123" customFormat="true" ht="15.75" hidden="false" customHeight="false" outlineLevel="0" collapsed="false">
      <c r="A4" s="122" t="s">
        <v>226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s="123" customFormat="true" ht="15.75" hidden="false" customHeight="false" outlineLevel="0" collapsed="false">
      <c r="A5" s="122" t="s">
        <v>110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customFormat="false" ht="13.5" hidden="false" customHeight="false" outlineLevel="0" collapsed="false">
      <c r="A6" s="414"/>
      <c r="B6" s="126"/>
      <c r="C6" s="126"/>
      <c r="D6" s="126"/>
      <c r="E6" s="126"/>
      <c r="F6" s="127"/>
      <c r="G6" s="126"/>
      <c r="H6" s="126"/>
      <c r="I6" s="126"/>
      <c r="J6" s="128"/>
      <c r="K6" s="128"/>
      <c r="L6" s="128"/>
    </row>
    <row r="7" customFormat="false" ht="13.5" hidden="false" customHeight="false" outlineLevel="0" collapsed="false">
      <c r="B7" s="130" t="s">
        <v>227</v>
      </c>
      <c r="C7" s="130"/>
      <c r="D7" s="130"/>
      <c r="E7" s="130"/>
      <c r="F7" s="130"/>
      <c r="G7" s="131"/>
      <c r="H7" s="132" t="s">
        <v>228</v>
      </c>
      <c r="I7" s="132"/>
      <c r="J7" s="133"/>
      <c r="K7" s="133" t="s">
        <v>229</v>
      </c>
      <c r="L7" s="133"/>
    </row>
    <row r="8" customFormat="false" ht="13.5" hidden="false" customHeight="false" outlineLevel="0" collapsed="false">
      <c r="A8" s="132" t="s">
        <v>1076</v>
      </c>
      <c r="B8" s="130" t="s">
        <v>230</v>
      </c>
      <c r="C8" s="130"/>
      <c r="D8" s="131"/>
      <c r="E8" s="130" t="s">
        <v>231</v>
      </c>
      <c r="F8" s="130"/>
      <c r="G8" s="132"/>
      <c r="H8" s="130" t="s">
        <v>232</v>
      </c>
      <c r="I8" s="130"/>
      <c r="J8" s="133"/>
      <c r="K8" s="135" t="s">
        <v>233</v>
      </c>
      <c r="L8" s="135"/>
    </row>
    <row r="9" customFormat="false" ht="13.5" hidden="false" customHeight="false" outlineLevel="0" collapsed="false">
      <c r="A9" s="576"/>
      <c r="B9" s="137" t="s">
        <v>234</v>
      </c>
      <c r="C9" s="137" t="s">
        <v>235</v>
      </c>
      <c r="D9" s="416"/>
      <c r="E9" s="416" t="s">
        <v>236</v>
      </c>
      <c r="F9" s="416" t="s">
        <v>237</v>
      </c>
      <c r="G9" s="416"/>
      <c r="H9" s="416" t="s">
        <v>234</v>
      </c>
      <c r="I9" s="137" t="s">
        <v>235</v>
      </c>
      <c r="J9" s="416"/>
      <c r="K9" s="137" t="s">
        <v>234</v>
      </c>
      <c r="L9" s="137" t="s">
        <v>235</v>
      </c>
    </row>
    <row r="10" customFormat="false" ht="12.75" hidden="false" customHeight="false" outlineLevel="0" collapsed="false">
      <c r="A10" s="138"/>
      <c r="F10" s="139"/>
      <c r="G10" s="131"/>
      <c r="J10" s="140"/>
      <c r="K10" s="140"/>
      <c r="L10" s="140"/>
    </row>
    <row r="11" customFormat="false" ht="12.75" hidden="false" customHeight="false" outlineLevel="0" collapsed="false">
      <c r="A11" s="577"/>
      <c r="B11" s="364"/>
      <c r="F11" s="139"/>
      <c r="G11" s="131"/>
      <c r="J11" s="140"/>
      <c r="K11" s="150"/>
      <c r="L11" s="150"/>
    </row>
    <row r="12" customFormat="false" ht="12.75" hidden="false" customHeight="false" outlineLevel="0" collapsed="false">
      <c r="A12" s="119" t="s">
        <v>1077</v>
      </c>
      <c r="B12" s="119" t="n">
        <v>15407</v>
      </c>
      <c r="C12" s="119" t="n">
        <v>15440</v>
      </c>
      <c r="E12" s="119" t="n">
        <v>-33</v>
      </c>
      <c r="F12" s="139" t="n">
        <v>-0.213730569948187</v>
      </c>
      <c r="G12" s="131"/>
      <c r="H12" s="119" t="n">
        <v>16091</v>
      </c>
      <c r="I12" s="119" t="n">
        <v>15841</v>
      </c>
      <c r="J12" s="140"/>
      <c r="K12" s="150" t="n">
        <v>104.439540468618</v>
      </c>
      <c r="L12" s="150" t="n">
        <v>102.597150259067</v>
      </c>
    </row>
    <row r="13" customFormat="false" ht="12.75" hidden="false" customHeight="false" outlineLevel="0" collapsed="false">
      <c r="A13" s="119"/>
      <c r="F13" s="139"/>
      <c r="G13" s="131"/>
      <c r="J13" s="140"/>
      <c r="K13" s="150"/>
      <c r="L13" s="150"/>
    </row>
    <row r="14" customFormat="false" ht="12.75" hidden="false" customHeight="false" outlineLevel="0" collapsed="false">
      <c r="A14" s="119" t="s">
        <v>1079</v>
      </c>
      <c r="B14" s="119" t="n">
        <v>664</v>
      </c>
      <c r="C14" s="119" t="n">
        <v>497</v>
      </c>
      <c r="E14" s="119" t="n">
        <v>167</v>
      </c>
      <c r="F14" s="139" t="n">
        <v>33.6016096579477</v>
      </c>
      <c r="G14" s="131"/>
      <c r="H14" s="119" t="n">
        <v>1339</v>
      </c>
      <c r="I14" s="119" t="n">
        <v>1257</v>
      </c>
      <c r="J14" s="140"/>
      <c r="K14" s="150" t="n">
        <v>201.656626506024</v>
      </c>
      <c r="L14" s="150" t="n">
        <v>252.917505030181</v>
      </c>
    </row>
    <row r="15" customFormat="false" ht="12.75" hidden="false" customHeight="false" outlineLevel="0" collapsed="false">
      <c r="A15" s="119"/>
      <c r="F15" s="139"/>
      <c r="G15" s="131"/>
      <c r="J15" s="140"/>
      <c r="K15" s="150"/>
      <c r="L15" s="150"/>
    </row>
    <row r="16" customFormat="false" ht="12.75" hidden="false" customHeight="false" outlineLevel="0" collapsed="false">
      <c r="A16" s="119" t="s">
        <v>1078</v>
      </c>
      <c r="B16" s="119" t="n">
        <v>3125</v>
      </c>
      <c r="C16" s="119" t="n">
        <v>3091</v>
      </c>
      <c r="E16" s="119" t="n">
        <v>34</v>
      </c>
      <c r="F16" s="139" t="n">
        <v>1.09996764801035</v>
      </c>
      <c r="G16" s="131"/>
      <c r="H16" s="119" t="n">
        <v>5955</v>
      </c>
      <c r="I16" s="119" t="n">
        <v>5955</v>
      </c>
      <c r="J16" s="140"/>
      <c r="K16" s="150" t="n">
        <v>190.56</v>
      </c>
      <c r="L16" s="150" t="n">
        <v>192.656098350049</v>
      </c>
    </row>
    <row r="17" customFormat="false" ht="12.75" hidden="false" customHeight="false" outlineLevel="0" collapsed="false">
      <c r="A17" s="417"/>
      <c r="F17" s="139"/>
      <c r="G17" s="131"/>
      <c r="J17" s="140"/>
      <c r="K17" s="150"/>
      <c r="L17" s="150"/>
    </row>
    <row r="18" customFormat="false" ht="12.75" hidden="false" customHeight="false" outlineLevel="0" collapsed="false">
      <c r="A18" s="54" t="s">
        <v>21</v>
      </c>
      <c r="B18" s="54" t="n">
        <v>19196</v>
      </c>
      <c r="C18" s="54" t="n">
        <v>19028</v>
      </c>
      <c r="D18" s="144"/>
      <c r="E18" s="54" t="n">
        <v>168</v>
      </c>
      <c r="F18" s="145" t="n">
        <v>0.882909396678579</v>
      </c>
      <c r="G18" s="99"/>
      <c r="H18" s="54" t="n">
        <v>23385</v>
      </c>
      <c r="I18" s="54" t="n">
        <v>23053</v>
      </c>
      <c r="J18" s="146"/>
      <c r="K18" s="578"/>
      <c r="L18" s="578"/>
    </row>
    <row r="19" customFormat="false" ht="12.75" hidden="false" customHeight="false" outlineLevel="0" collapsed="false">
      <c r="A19" s="54"/>
      <c r="B19" s="54"/>
      <c r="C19" s="54"/>
      <c r="D19" s="144"/>
      <c r="E19" s="54"/>
      <c r="F19" s="54"/>
      <c r="G19" s="99"/>
      <c r="H19" s="54"/>
      <c r="I19" s="54"/>
      <c r="J19" s="146"/>
      <c r="K19" s="141"/>
      <c r="L19" s="141"/>
    </row>
    <row r="20" customFormat="false" ht="12.75" hidden="false" customHeight="false" outlineLevel="0" collapsed="false">
      <c r="A20" s="151" t="s">
        <v>246</v>
      </c>
      <c r="B20" s="158"/>
      <c r="C20" s="158"/>
      <c r="D20" s="158"/>
      <c r="E20" s="158"/>
      <c r="F20" s="159"/>
      <c r="G20" s="132"/>
      <c r="H20" s="158"/>
      <c r="I20" s="158"/>
      <c r="J20" s="133"/>
      <c r="K20" s="174" t="n">
        <v>121.822254636383</v>
      </c>
      <c r="L20" s="174" t="n">
        <v>121.153037628758</v>
      </c>
    </row>
    <row r="21" customFormat="false" ht="13.5" hidden="false" customHeight="false" outlineLevel="0" collapsed="false">
      <c r="A21" s="325"/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</row>
    <row r="22" customFormat="false" ht="12.75" hidden="false" customHeight="false" outlineLevel="0" collapsed="false">
      <c r="A22" s="156"/>
      <c r="F22" s="139"/>
      <c r="G22" s="131"/>
      <c r="J22" s="140"/>
      <c r="K22" s="140"/>
      <c r="L22" s="140"/>
    </row>
    <row r="23" customFormat="false" ht="12.75" hidden="false" customHeight="false" outlineLevel="0" collapsed="false">
      <c r="A23" s="157" t="s">
        <v>202</v>
      </c>
      <c r="F23" s="139"/>
      <c r="G23" s="131"/>
      <c r="J23" s="140"/>
      <c r="K23" s="140"/>
      <c r="L23" s="140"/>
    </row>
    <row r="24" customFormat="false" ht="12.75" hidden="false" customHeight="false" outlineLevel="0" collapsed="false">
      <c r="A24" s="157" t="s">
        <v>41</v>
      </c>
      <c r="B24" s="157"/>
      <c r="C24" s="157"/>
      <c r="F24" s="139"/>
      <c r="J24" s="140"/>
      <c r="K24" s="140"/>
      <c r="L24" s="140"/>
    </row>
    <row r="25" customFormat="false" ht="12.75" hidden="false" customHeight="false" outlineLevel="0" collapsed="false">
      <c r="A25" s="157"/>
      <c r="F25" s="139"/>
      <c r="J25" s="140"/>
      <c r="K25" s="140"/>
      <c r="L25" s="140"/>
    </row>
    <row r="26" customFormat="false" ht="12.75" hidden="false" customHeight="false" outlineLevel="0" collapsed="false">
      <c r="A26" s="156"/>
      <c r="F26" s="139"/>
      <c r="J26" s="140"/>
      <c r="K26" s="140"/>
      <c r="L26" s="140"/>
    </row>
    <row r="27" customFormat="false" ht="12.75" hidden="false" customHeight="false" outlineLevel="0" collapsed="false">
      <c r="A27" s="156"/>
      <c r="F27" s="139"/>
      <c r="J27" s="140"/>
      <c r="K27" s="140"/>
      <c r="L27" s="140"/>
    </row>
    <row r="28" customFormat="false" ht="12.75" hidden="false" customHeight="false" outlineLevel="0" collapsed="false">
      <c r="A28" s="156"/>
      <c r="F28" s="139"/>
      <c r="J28" s="140"/>
      <c r="K28" s="140"/>
      <c r="L28" s="140"/>
    </row>
    <row r="29" customFormat="false" ht="12.75" hidden="false" customHeight="false" outlineLevel="0" collapsed="false">
      <c r="A29" s="156"/>
      <c r="F29" s="139"/>
      <c r="J29" s="140"/>
      <c r="K29" s="140"/>
      <c r="L29" s="140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35.7"/>
    <col collapsed="false" customWidth="true" hidden="false" outlineLevel="0" max="2" min="2" style="160" width="14.7"/>
    <col collapsed="false" customWidth="true" hidden="false" outlineLevel="0" max="3" min="3" style="160" width="19.7"/>
    <col collapsed="false" customWidth="true" hidden="false" outlineLevel="0" max="5" min="4" style="160" width="14.7"/>
    <col collapsed="false" customWidth="true" hidden="false" outlineLevel="0" max="6" min="6" style="161" width="14.7"/>
    <col collapsed="false" customWidth="true" hidden="false" outlineLevel="0" max="7" min="7" style="99" width="18.7"/>
    <col collapsed="false" customWidth="true" hidden="false" outlineLevel="0" max="10" min="8" style="121" width="17.7"/>
    <col collapsed="false" customWidth="true" hidden="false" outlineLevel="0" max="11" min="11" style="121" width="30.7"/>
  </cols>
  <sheetData>
    <row r="1" s="123" customFormat="true" ht="15.75" hidden="false" customHeight="false" outlineLevel="0" collapsed="false">
      <c r="A1" s="122" t="s">
        <v>1102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</row>
    <row r="2" s="123" customFormat="true" ht="15.75" hidden="false" customHeight="false" outlineLevel="0" collapsed="false">
      <c r="A2" s="122" t="s">
        <v>92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</row>
    <row r="3" s="123" customFormat="true" ht="15.75" hidden="false" customHeight="false" outlineLevel="0" collapsed="false">
      <c r="A3" s="122" t="s">
        <v>1103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</row>
    <row r="4" s="123" customFormat="true" ht="15.75" hidden="false" customHeight="false" outlineLevel="0" collapsed="false">
      <c r="A4" s="579" t="s">
        <v>249</v>
      </c>
      <c r="B4" s="579"/>
      <c r="C4" s="579"/>
      <c r="D4" s="579"/>
      <c r="E4" s="579"/>
      <c r="F4" s="579"/>
      <c r="G4" s="579"/>
      <c r="H4" s="579"/>
      <c r="I4" s="579"/>
      <c r="J4" s="579"/>
      <c r="K4" s="579"/>
    </row>
    <row r="5" s="123" customFormat="true" ht="15.75" hidden="false" customHeight="false" outlineLevel="0" collapsed="false">
      <c r="A5" s="122" t="s">
        <v>110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</row>
    <row r="6" customFormat="false" ht="13.5" hidden="false" customHeight="false" outlineLevel="0" collapsed="false">
      <c r="A6" s="414"/>
      <c r="B6" s="162"/>
      <c r="C6" s="162"/>
      <c r="D6" s="162"/>
      <c r="E6" s="162"/>
      <c r="F6" s="163"/>
      <c r="G6" s="104"/>
      <c r="H6" s="128"/>
      <c r="I6" s="128"/>
      <c r="J6" s="128"/>
      <c r="K6" s="128"/>
    </row>
    <row r="7" customFormat="false" ht="13.5" hidden="false" customHeight="false" outlineLevel="0" collapsed="false">
      <c r="B7" s="97" t="s">
        <v>205</v>
      </c>
      <c r="C7" s="97"/>
      <c r="D7" s="97"/>
      <c r="E7" s="97"/>
      <c r="F7" s="97"/>
      <c r="G7" s="97"/>
      <c r="H7" s="164" t="s">
        <v>250</v>
      </c>
      <c r="I7" s="164"/>
      <c r="J7" s="164"/>
      <c r="K7" s="164"/>
    </row>
    <row r="8" customFormat="false" ht="13.5" hidden="false" customHeight="false" outlineLevel="0" collapsed="false">
      <c r="A8" s="132" t="s">
        <v>1076</v>
      </c>
      <c r="B8" s="96"/>
      <c r="C8" s="96"/>
      <c r="D8" s="97" t="s">
        <v>206</v>
      </c>
      <c r="E8" s="97"/>
      <c r="F8" s="97"/>
      <c r="G8" s="165" t="s">
        <v>219</v>
      </c>
      <c r="H8" s="166" t="s">
        <v>251</v>
      </c>
      <c r="I8" s="166"/>
      <c r="J8" s="166"/>
      <c r="K8" s="167" t="s">
        <v>252</v>
      </c>
    </row>
    <row r="9" customFormat="false" ht="13.5" hidden="false" customHeight="false" outlineLevel="0" collapsed="false">
      <c r="A9" s="576"/>
      <c r="B9" s="101" t="s">
        <v>208</v>
      </c>
      <c r="C9" s="101" t="s">
        <v>209</v>
      </c>
      <c r="D9" s="101" t="s">
        <v>210</v>
      </c>
      <c r="E9" s="101" t="s">
        <v>211</v>
      </c>
      <c r="F9" s="102" t="s">
        <v>21</v>
      </c>
      <c r="G9" s="168" t="s">
        <v>253</v>
      </c>
      <c r="H9" s="169" t="s">
        <v>9</v>
      </c>
      <c r="I9" s="169" t="s">
        <v>10</v>
      </c>
      <c r="J9" s="169" t="s">
        <v>114</v>
      </c>
      <c r="K9" s="169" t="s">
        <v>9</v>
      </c>
    </row>
    <row r="10" customFormat="false" ht="12.75" hidden="false" customHeight="false" outlineLevel="0" collapsed="false">
      <c r="A10" s="138"/>
      <c r="B10" s="170"/>
      <c r="C10" s="170"/>
      <c r="D10" s="170"/>
      <c r="E10" s="170"/>
      <c r="F10" s="95"/>
      <c r="H10" s="140"/>
      <c r="I10" s="140"/>
      <c r="J10" s="140"/>
      <c r="K10" s="140"/>
    </row>
    <row r="11" customFormat="false" ht="12.75" hidden="false" customHeight="false" outlineLevel="0" collapsed="false">
      <c r="A11" s="577"/>
      <c r="B11" s="119"/>
      <c r="C11" s="119"/>
      <c r="D11" s="119"/>
      <c r="E11" s="119"/>
      <c r="F11" s="144"/>
      <c r="G11" s="144"/>
      <c r="H11" s="150"/>
      <c r="I11" s="150"/>
      <c r="J11" s="150"/>
      <c r="K11" s="150"/>
    </row>
    <row r="12" customFormat="false" ht="12.75" hidden="false" customHeight="false" outlineLevel="0" collapsed="false">
      <c r="A12" s="417" t="s">
        <v>1077</v>
      </c>
      <c r="B12" s="119" t="n">
        <v>305841</v>
      </c>
      <c r="C12" s="119" t="n">
        <v>811</v>
      </c>
      <c r="D12" s="119" t="n">
        <v>13408</v>
      </c>
      <c r="E12" s="119" t="n">
        <v>1999</v>
      </c>
      <c r="F12" s="144" t="n">
        <v>15407</v>
      </c>
      <c r="G12" s="144" t="n">
        <v>322059</v>
      </c>
      <c r="H12" s="150" t="n">
        <v>4.7839060544807</v>
      </c>
      <c r="I12" s="150" t="n">
        <v>5.04072737957265</v>
      </c>
      <c r="J12" s="150" t="n">
        <v>10.8625937878587</v>
      </c>
      <c r="K12" s="150" t="n">
        <v>5.03572326809684</v>
      </c>
    </row>
    <row r="13" customFormat="false" ht="12.75" hidden="false" customHeight="false" outlineLevel="0" collapsed="false">
      <c r="A13" s="119"/>
      <c r="B13" s="119"/>
      <c r="C13" s="119"/>
      <c r="D13" s="119"/>
      <c r="E13" s="119"/>
      <c r="F13" s="144"/>
      <c r="G13" s="144"/>
      <c r="H13" s="150"/>
      <c r="I13" s="150"/>
      <c r="J13" s="150"/>
      <c r="K13" s="150"/>
    </row>
    <row r="14" customFormat="false" ht="12.75" hidden="false" customHeight="false" outlineLevel="0" collapsed="false">
      <c r="A14" s="417" t="s">
        <v>1078</v>
      </c>
      <c r="B14" s="119" t="n">
        <v>109540</v>
      </c>
      <c r="C14" s="119" t="n">
        <v>518</v>
      </c>
      <c r="D14" s="119" t="n">
        <v>567</v>
      </c>
      <c r="E14" s="119" t="n">
        <v>97</v>
      </c>
      <c r="F14" s="144" t="n">
        <v>664</v>
      </c>
      <c r="G14" s="144" t="n">
        <v>110722</v>
      </c>
      <c r="H14" s="150" t="n">
        <v>0.599700149925038</v>
      </c>
      <c r="I14" s="150" t="n">
        <v>0.485526997059484</v>
      </c>
      <c r="J14" s="150" t="n">
        <v>1.49826504584415</v>
      </c>
      <c r="K14" s="150" t="n">
        <v>1.06753851989668</v>
      </c>
    </row>
    <row r="15" customFormat="false" ht="12.75" hidden="false" customHeight="false" outlineLevel="0" collapsed="false">
      <c r="A15" s="119"/>
      <c r="B15" s="119"/>
      <c r="C15" s="119"/>
      <c r="D15" s="119"/>
      <c r="E15" s="119"/>
      <c r="F15" s="144"/>
      <c r="G15" s="144"/>
      <c r="H15" s="150"/>
      <c r="I15" s="150"/>
      <c r="J15" s="150"/>
      <c r="K15" s="150"/>
    </row>
    <row r="16" customFormat="false" ht="12.75" hidden="false" customHeight="false" outlineLevel="0" collapsed="false">
      <c r="A16" s="417" t="s">
        <v>1079</v>
      </c>
      <c r="B16" s="119" t="n">
        <v>178579</v>
      </c>
      <c r="C16" s="119" t="n">
        <v>931</v>
      </c>
      <c r="D16" s="119" t="n">
        <v>1665</v>
      </c>
      <c r="E16" s="119" t="n">
        <v>1460</v>
      </c>
      <c r="F16" s="144" t="n">
        <v>3125</v>
      </c>
      <c r="G16" s="144" t="n">
        <v>182635</v>
      </c>
      <c r="H16" s="150" t="n">
        <v>1.71106304925124</v>
      </c>
      <c r="I16" s="150" t="n">
        <v>1.82256656996627</v>
      </c>
      <c r="J16" s="150" t="n">
        <v>3.10856139105086</v>
      </c>
      <c r="K16" s="150" t="n">
        <v>2.22082295288417</v>
      </c>
    </row>
    <row r="17" customFormat="false" ht="12.75" hidden="false" customHeight="false" outlineLevel="0" collapsed="false">
      <c r="A17" s="417"/>
      <c r="B17" s="119"/>
      <c r="C17" s="119"/>
      <c r="D17" s="119"/>
      <c r="E17" s="119"/>
      <c r="F17" s="144"/>
      <c r="G17" s="144"/>
      <c r="H17" s="150"/>
      <c r="I17" s="150"/>
      <c r="J17" s="150"/>
      <c r="K17" s="150"/>
    </row>
    <row r="18" customFormat="false" ht="12.75" hidden="false" customHeight="false" outlineLevel="0" collapsed="false">
      <c r="A18" s="54" t="s">
        <v>21</v>
      </c>
      <c r="B18" s="54" t="n">
        <v>593960</v>
      </c>
      <c r="C18" s="54" t="n">
        <v>2260</v>
      </c>
      <c r="D18" s="54" t="n">
        <v>15640</v>
      </c>
      <c r="E18" s="54" t="n">
        <v>3556</v>
      </c>
      <c r="F18" s="54" t="n">
        <v>19196</v>
      </c>
      <c r="G18" s="54" t="n">
        <v>615416</v>
      </c>
      <c r="H18" s="141" t="n">
        <v>3.11919092126302</v>
      </c>
      <c r="I18" s="141" t="n">
        <v>3.29053857753552</v>
      </c>
      <c r="J18" s="141" t="n">
        <v>7.2965838419818</v>
      </c>
      <c r="K18" s="141" t="n">
        <v>3.48642219246818</v>
      </c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141"/>
      <c r="I19" s="141"/>
      <c r="J19" s="141"/>
      <c r="K19" s="141"/>
    </row>
    <row r="20" customFormat="false" ht="13.5" hidden="false" customHeight="false" outlineLevel="0" collapsed="false">
      <c r="A20" s="54"/>
      <c r="B20" s="54"/>
      <c r="C20" s="54"/>
      <c r="D20" s="54"/>
      <c r="E20" s="54"/>
      <c r="F20" s="54"/>
      <c r="G20" s="54"/>
      <c r="H20" s="141"/>
      <c r="I20" s="141"/>
      <c r="J20" s="141"/>
      <c r="K20" s="141"/>
    </row>
    <row r="21" customFormat="false" ht="12.75" hidden="false" customHeight="false" outlineLevel="0" collapsed="false">
      <c r="A21" s="580"/>
      <c r="B21" s="581"/>
      <c r="C21" s="581"/>
      <c r="D21" s="581"/>
      <c r="E21" s="581"/>
      <c r="F21" s="582"/>
      <c r="G21" s="583"/>
      <c r="H21" s="584"/>
      <c r="I21" s="584"/>
      <c r="J21" s="584"/>
      <c r="K21" s="584"/>
    </row>
    <row r="22" customFormat="false" ht="12.75" hidden="false" customHeight="false" outlineLevel="0" collapsed="false">
      <c r="A22" s="173" t="s">
        <v>804</v>
      </c>
      <c r="B22" s="170"/>
      <c r="C22" s="170"/>
      <c r="D22" s="170"/>
      <c r="E22" s="170"/>
      <c r="F22" s="95"/>
      <c r="H22" s="140"/>
      <c r="I22" s="140"/>
      <c r="J22" s="140"/>
      <c r="K22" s="140"/>
    </row>
    <row r="23" customFormat="false" ht="12.75" hidden="false" customHeight="false" outlineLevel="0" collapsed="false">
      <c r="A23" s="157" t="s">
        <v>202</v>
      </c>
      <c r="B23" s="170"/>
      <c r="C23" s="170"/>
      <c r="D23" s="170"/>
      <c r="E23" s="170"/>
      <c r="F23" s="95"/>
      <c r="H23" s="140"/>
      <c r="I23" s="140"/>
      <c r="J23" s="140"/>
      <c r="K23" s="140"/>
    </row>
    <row r="24" customFormat="false" ht="12.75" hidden="false" customHeight="false" outlineLevel="0" collapsed="false">
      <c r="A24" s="157" t="s">
        <v>41</v>
      </c>
      <c r="B24" s="157"/>
      <c r="C24" s="157"/>
      <c r="D24" s="170"/>
      <c r="E24" s="170"/>
      <c r="F24" s="95"/>
      <c r="H24" s="140"/>
      <c r="I24" s="140"/>
      <c r="J24" s="140"/>
      <c r="K24" s="140"/>
    </row>
    <row r="25" customFormat="false" ht="12.75" hidden="false" customHeight="false" outlineLevel="0" collapsed="false">
      <c r="A25" s="156"/>
      <c r="B25" s="170"/>
      <c r="C25" s="170"/>
      <c r="D25" s="170"/>
      <c r="E25" s="170"/>
      <c r="F25" s="95"/>
      <c r="H25" s="140"/>
      <c r="I25" s="140"/>
      <c r="J25" s="140"/>
      <c r="K25" s="140"/>
    </row>
    <row r="26" customFormat="false" ht="12.75" hidden="false" customHeight="false" outlineLevel="0" collapsed="false">
      <c r="A26" s="156"/>
      <c r="B26" s="170"/>
      <c r="C26" s="170"/>
      <c r="D26" s="170"/>
      <c r="E26" s="170"/>
      <c r="F26" s="95"/>
      <c r="H26" s="140"/>
      <c r="I26" s="140"/>
      <c r="J26" s="140"/>
      <c r="K26" s="140"/>
    </row>
    <row r="27" customFormat="false" ht="12.75" hidden="false" customHeight="false" outlineLevel="0" collapsed="false">
      <c r="A27" s="156"/>
      <c r="B27" s="170"/>
      <c r="C27" s="170"/>
      <c r="D27" s="170"/>
      <c r="E27" s="170"/>
      <c r="F27" s="95"/>
      <c r="H27" s="140"/>
      <c r="I27" s="140"/>
      <c r="J27" s="140"/>
      <c r="K27" s="140"/>
    </row>
    <row r="28" customFormat="false" ht="12.75" hidden="false" customHeight="false" outlineLevel="0" collapsed="false">
      <c r="A28" s="156"/>
      <c r="B28" s="170"/>
      <c r="C28" s="170"/>
      <c r="D28" s="170"/>
      <c r="E28" s="170"/>
      <c r="F28" s="95"/>
      <c r="H28" s="140"/>
      <c r="I28" s="140"/>
      <c r="J28" s="140"/>
      <c r="K28" s="140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1T14:27:35Z</dcterms:created>
  <dc:creator>apacheco</dc:creator>
  <dc:description/>
  <dc:language>en-US</dc:language>
  <cp:lastModifiedBy>apacheco</cp:lastModifiedBy>
  <cp:lastPrinted>2005-08-12T19:21:52Z</cp:lastPrinted>
  <dcterms:modified xsi:type="dcterms:W3CDTF">2008-09-11T16:14:40Z</dcterms:modified>
  <cp:revision>0</cp:revision>
  <dc:subject/>
  <dc:title/>
</cp:coreProperties>
</file>