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104.xml.rels" ContentType="application/vnd.openxmlformats-package.relationships+xml"/>
  <Override PartName="/xl/worksheets/_rels/sheet12.xml.rels" ContentType="application/vnd.openxmlformats-package.relationships+xml"/>
  <Override PartName="/xl/worksheets/_rels/sheet4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-26" sheetId="26" state="visible" r:id="rId27"/>
    <sheet name="Cuadro Nº I-27" sheetId="27" state="visible" r:id="rId28"/>
    <sheet name="Cuadro Nº II-1" sheetId="28" state="visible" r:id="rId29"/>
    <sheet name="Cuadro Nº II-2" sheetId="29" state="visible" r:id="rId30"/>
    <sheet name="Cuadro Nº II-3" sheetId="30" state="visible" r:id="rId31"/>
    <sheet name="Cuadro Nº II-4" sheetId="31" state="visible" r:id="rId32"/>
    <sheet name="Cuadro Nº II-5" sheetId="32" state="visible" r:id="rId33"/>
    <sheet name="Cuadro Nº II-6" sheetId="33" state="visible" r:id="rId34"/>
    <sheet name="Cuadro Nº II-7" sheetId="34" state="visible" r:id="rId35"/>
    <sheet name="Cuadro Nº II-8" sheetId="35" state="visible" r:id="rId36"/>
    <sheet name="Cuadro Nº II-9" sheetId="36" state="visible" r:id="rId37"/>
    <sheet name="Cuadro Nº II-10" sheetId="37" state="visible" r:id="rId38"/>
    <sheet name="Cuadro Nº II-11" sheetId="38" state="visible" r:id="rId39"/>
    <sheet name="Cuadro Nº II-12" sheetId="39" state="visible" r:id="rId40"/>
    <sheet name="Cuadro Nº II-13" sheetId="40" state="visible" r:id="rId41"/>
    <sheet name="Cuadro Nº II-14" sheetId="41" state="visible" r:id="rId42"/>
    <sheet name="Cuadro Nº II-15" sheetId="42" state="visible" r:id="rId43"/>
    <sheet name="Cuadro Nº II-16" sheetId="43" state="visible" r:id="rId44"/>
    <sheet name="Cuadro Nº II-17" sheetId="44" state="visible" r:id="rId45"/>
    <sheet name="Cuadro Nº II-18" sheetId="45" state="visible" r:id="rId46"/>
    <sheet name="Cuadro Nº II-19" sheetId="46" state="visible" r:id="rId47"/>
    <sheet name="Cuadro Nº II-20" sheetId="47" state="visible" r:id="rId48"/>
    <sheet name="Cuadro Nº II-21" sheetId="48" state="visible" r:id="rId49"/>
    <sheet name="Cuadro Nº II-22" sheetId="49" state="visible" r:id="rId50"/>
    <sheet name="Cuadro Nº II-23" sheetId="50" state="visible" r:id="rId51"/>
    <sheet name="Cuadro Nº II-24" sheetId="51" state="visible" r:id="rId52"/>
    <sheet name="Cuadro Nº II-25" sheetId="52" state="visible" r:id="rId53"/>
    <sheet name="Cuadro Nº II-26" sheetId="53" state="visible" r:id="rId54"/>
    <sheet name="Cuadro Nº II-27" sheetId="54" state="visible" r:id="rId55"/>
    <sheet name="Cuadro Nº II-28" sheetId="55" state="visible" r:id="rId56"/>
    <sheet name="Cuadro Nº II-29" sheetId="56" state="visible" r:id="rId57"/>
    <sheet name="Cuadro Nº II-30" sheetId="57" state="visible" r:id="rId58"/>
    <sheet name="Cuadro Nº II-31" sheetId="58" state="visible" r:id="rId59"/>
    <sheet name="Cuadro Nº II-32" sheetId="59" state="visible" r:id="rId60"/>
    <sheet name="Cuadro Nº II-33" sheetId="60" state="visible" r:id="rId61"/>
    <sheet name="Cuadro Nº II-34" sheetId="61" state="visible" r:id="rId62"/>
    <sheet name="Cuadro Nº II-35" sheetId="62" state="visible" r:id="rId63"/>
    <sheet name="Cuadro Nº II-36" sheetId="63" state="visible" r:id="rId64"/>
    <sheet name="Cuadro Nº II-37" sheetId="64" state="visible" r:id="rId65"/>
    <sheet name="Cuadro Nº II-38" sheetId="65" state="visible" r:id="rId66"/>
    <sheet name="Cuadro Nº II-39" sheetId="66" state="visible" r:id="rId67"/>
    <sheet name="Cuadro Nº II-40" sheetId="67" state="visible" r:id="rId68"/>
    <sheet name="Cuadro Nº II-41" sheetId="68" state="visible" r:id="rId69"/>
    <sheet name="Cuadro Nº II-42" sheetId="69" state="visible" r:id="rId70"/>
    <sheet name="Cuadro Nº II-43" sheetId="70" state="visible" r:id="rId71"/>
    <sheet name="Cuadro Nº II-44" sheetId="71" state="visible" r:id="rId72"/>
    <sheet name="Cuadro Nº III-1" sheetId="72" state="visible" r:id="rId73"/>
    <sheet name="Cuadro Nº III-2" sheetId="73" state="visible" r:id="rId74"/>
    <sheet name="Cuadro Nº III-3" sheetId="74" state="visible" r:id="rId75"/>
    <sheet name="Cuadro Nº III-4" sheetId="75" state="visible" r:id="rId76"/>
    <sheet name="Cuadro Nº III-5" sheetId="76" state="visible" r:id="rId77"/>
    <sheet name="Cuadro Nº III-6" sheetId="77" state="visible" r:id="rId78"/>
    <sheet name="Cuadro Nº III-7" sheetId="78" state="visible" r:id="rId79"/>
    <sheet name="Cuadro Nº III-8" sheetId="79" state="visible" r:id="rId80"/>
    <sheet name="Cuadro Nº III-9" sheetId="80" state="visible" r:id="rId81"/>
    <sheet name="Cuadro Nº III-10" sheetId="81" state="visible" r:id="rId82"/>
    <sheet name="Cuadro Nº III-11" sheetId="82" state="visible" r:id="rId83"/>
    <sheet name="Cuadro Nº III-12" sheetId="83" state="visible" r:id="rId84"/>
    <sheet name="Cuadro Nº III-13" sheetId="84" state="visible" r:id="rId85"/>
    <sheet name="Cuadro Nº III-14" sheetId="85" state="visible" r:id="rId86"/>
    <sheet name="Cuadro Nº III-15" sheetId="86" state="visible" r:id="rId87"/>
    <sheet name="Cuadro Nº III-16" sheetId="87" state="visible" r:id="rId88"/>
    <sheet name="Cuadro Nº III-17" sheetId="88" state="visible" r:id="rId89"/>
    <sheet name="Cuadro Nº IV-1" sheetId="89" state="visible" r:id="rId90"/>
    <sheet name="Cuadro Nº IV-2" sheetId="90" state="visible" r:id="rId91"/>
    <sheet name="Cuadro Nº IV-3" sheetId="91" state="visible" r:id="rId92"/>
    <sheet name="Cuadro Nº IV-4" sheetId="92" state="visible" r:id="rId93"/>
    <sheet name="Cuadro Nº IV-5" sheetId="93" state="visible" r:id="rId94"/>
    <sheet name="Cuadro Nº IV-6" sheetId="94" state="visible" r:id="rId95"/>
    <sheet name="Cuadro Nº IV-7" sheetId="95" state="visible" r:id="rId96"/>
    <sheet name="Cuadro Nº IV-8" sheetId="96" state="visible" r:id="rId97"/>
    <sheet name="Cuadro Nº IV-9" sheetId="97" state="visible" r:id="rId98"/>
    <sheet name="Cuadro Nº IV-10" sheetId="98" state="visible" r:id="rId99"/>
    <sheet name="Cuadro Nº IV-11" sheetId="99" state="visible" r:id="rId100"/>
    <sheet name="Cuadro Nº IV-12" sheetId="100" state="visible" r:id="rId101"/>
    <sheet name="Cuadro Nº IV-13" sheetId="101" state="visible" r:id="rId102"/>
    <sheet name="Cuadro Nº IV-14" sheetId="102" state="visible" r:id="rId103"/>
    <sheet name="Cuadro Nº IV-15" sheetId="103" state="visible" r:id="rId104"/>
    <sheet name="Cuadro Nº IV-16" sheetId="104" state="visible" r:id="rId105"/>
    <sheet name="Cuadro Nº IV-17" sheetId="105" state="visible" r:id="rId106"/>
    <sheet name="Cuadro Nº IV-18" sheetId="106" state="visible" r:id="rId107"/>
    <sheet name="Cuadro Nº IV-19" sheetId="107" state="visible" r:id="rId108"/>
    <sheet name="Cuadro Nº IV-20" sheetId="108" state="visible" r:id="rId109"/>
    <sheet name="Cuadro Nº IV-21" sheetId="109" state="visible" r:id="rId110"/>
    <sheet name="Cuadro Nº IV-22" sheetId="110" state="visible" r:id="rId111"/>
    <sheet name="Cuadro Nº IV-23" sheetId="111" state="visible" r:id="rId112"/>
    <sheet name="Cuadro Nº IV-24" sheetId="112" state="visible" r:id="rId113"/>
    <sheet name="Cuadro Nº IV-25" sheetId="113" state="visible" r:id="rId114"/>
    <sheet name="Cuadro Nº IV-26" sheetId="114" state="visible" r:id="rId115"/>
    <sheet name="Cuadro Nº IV-27" sheetId="115" state="visible" r:id="rId116"/>
    <sheet name="Cuadro Nº IV-28" sheetId="116" state="visible" r:id="rId117"/>
    <sheet name="Cuadro Nº IV-29" sheetId="117" state="visible" r:id="rId118"/>
    <sheet name="Cuadro Nº IV-30" sheetId="118" state="visible" r:id="rId119"/>
    <sheet name="Cuadro Nº IV-31" sheetId="119" state="visible" r:id="rId120"/>
    <sheet name="Cuadro Nº IV-32" sheetId="120" state="visible" r:id="rId121"/>
    <sheet name="Cuadro Nº IV-33" sheetId="121" state="visible" r:id="rId122"/>
    <sheet name="Cuadro Nº IV-34" sheetId="122" state="visible" r:id="rId123"/>
    <sheet name="Cuadro Nº IV-35" sheetId="123" state="visible" r:id="rId124"/>
    <sheet name="Cuadro Nº IV-36" sheetId="124" state="visible" r:id="rId125"/>
    <sheet name="Cuadro Nº IV-37" sheetId="125" state="visible" r:id="rId126"/>
    <sheet name="Cuadro Nº IV-38" sheetId="126" state="visible" r:id="rId127"/>
  </sheets>
  <definedNames>
    <definedName function="false" hidden="false" localSheetId="23" name="_xlnm.Print_Area" vbProcedure="false">'Cuadro Nº I-24'!$A$1:$R$54,'Cuadro Nº I-24'!$T$1:$AI$54</definedName>
    <definedName function="false" hidden="false" localSheetId="56" name="_xlnm.Print_Area" vbProcedure="false">'Cuadro Nº II-30'!$A$1:$I$67,'Cuadro Nº II-30'!$K$1:$Y$67</definedName>
    <definedName function="false" hidden="false" localSheetId="58" name="_xlnm.Print_Area" vbProcedure="false">'Cuadro Nº II-32'!$A$1:$M$71,'Cuadro Nº II-32'!$O$1:$AE$71</definedName>
    <definedName function="false" hidden="false" localSheetId="61" name="_xlnm.Print_Area" vbProcedure="false">'Cuadro Nº II-35'!$A$1:$R$68,'Cuadro Nº II-35'!$T$1:$AI$68</definedName>
    <definedName function="false" hidden="false" localSheetId="62" name="_xlnm.Print_Area" vbProcedure="false">'Cuadro Nº II-36'!$A$1:$R$54,'Cuadro Nº II-36'!$T$1:$AI$54</definedName>
    <definedName function="false" hidden="false" localSheetId="67" name="_xlnm.Print_Area" vbProcedure="false">'Cuadro Nº II-41'!$A$1:$E$44,'Cuadro Nº II-41'!$A$46:$E$90</definedName>
    <definedName function="false" hidden="false" localSheetId="68" name="_xlnm.Print_Area" vbProcedure="false">'Cuadro Nº II-42'!$A$1:$E$41,'Cuadro Nº II-42'!$A$43:$E$83</definedName>
    <definedName function="false" hidden="false" localSheetId="69" name="_xlnm.Print_Area" vbProcedure="false">'Cuadro Nº II-43'!$A$1:$E$43,'Cuadro Nº II-43'!$A$45:$E$88</definedName>
    <definedName function="false" hidden="false" localSheetId="70" name="_xlnm.Print_Area" vbProcedure="false">'Cuadro Nº II-44'!$A$1:$E$43,'Cuadro Nº II-44'!$A$45:$E$87</definedName>
    <definedName function="false" hidden="false" localSheetId="85" name="_xlnm.Print_Area" vbProcedure="false">'Cuadro Nº III-15'!$A$1:$R$54,'Cuadro Nº III-15'!$T$1:$AI$54</definedName>
    <definedName function="false" hidden="false" localSheetId="115" name="_xlnm.Print_Area" vbProcedure="false">'Cuadro Nº IV-28'!$A$1:$I$24,'Cuadro Nº IV-28'!$K$1:$Y$24</definedName>
    <definedName function="false" hidden="false" localSheetId="117" name="_xlnm.Print_Area" vbProcedure="false">'Cuadro Nº IV-30'!$A$1:$M$28,'Cuadro Nº IV-30'!$O$1:$AE$28</definedName>
    <definedName function="false" hidden="false" localSheetId="120" name="_xlnm.Print_Area" vbProcedure="false">'Cuadro Nº IV-33'!$A$1:$R$25,'Cuadro Nº IV-33'!$T$1:$AI$25</definedName>
    <definedName function="false" hidden="false" localSheetId="121" name="_xlnm.Print_Area" vbProcedure="false">'Cuadro Nº IV-34'!$A$1:$R$54,'Cuadro Nº IV-34'!$T$1:$A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1" uniqueCount="1153">
  <si>
    <t xml:space="preserve">CUADRO Nº I - 1</t>
  </si>
  <si>
    <t xml:space="preserve">SISTEMA BANCARIO</t>
  </si>
  <si>
    <t xml:space="preserve">NÚMERO DE INSTITUCIONES PRIVADAS Y DEL ESTADO, SEGÚN SUBSISTEMA</t>
  </si>
  <si>
    <t xml:space="preserve">agosto 2005   -   agost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ago-05</t>
  </si>
  <si>
    <t xml:space="preserve">jul-05</t>
  </si>
  <si>
    <t xml:space="preserve">ago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 (BANGENTE) Y BANCO DE DESARROLLO ECONÓMICO Y SOCIAL DE VENEZUELA, (BANDES)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agosto 2005</t>
  </si>
  <si>
    <t xml:space="preserve">SUBSISTEMA / NOMBRE DE INSTITUCIÓN</t>
  </si>
  <si>
    <t xml:space="preserve">BANCA UNIVERSAL</t>
  </si>
  <si>
    <t xml:space="preserve">BANCA CON LEYES ESPECIALES</t>
  </si>
  <si>
    <t xml:space="preserve">BANESCO BANCO UNIVERSAL, C.A.</t>
  </si>
  <si>
    <t xml:space="preserve">BANCO DE COMERCIO EXTERIOR, C.A. (BANCOEX)</t>
  </si>
  <si>
    <t xml:space="preserve">BANCO DE VENEZUELA, S.A. BANCO UNIVERSAL</t>
  </si>
  <si>
    <t xml:space="preserve">BANCO INDUSTRIAL DE VENEZUELA, C.A.   2_/</t>
  </si>
  <si>
    <t xml:space="preserve">BANCO PROVINCIAL, S.A. BANCO UNIVERSAL</t>
  </si>
  <si>
    <t xml:space="preserve">BANCO NACIONAL DE VIVIENDA Y HÁBITAT (BANAVIH)     3_/</t>
  </si>
  <si>
    <t xml:space="preserve">BANCO MERCANTIL, C.A. BANCO UNIVERSAL</t>
  </si>
  <si>
    <t xml:space="preserve">INSTITUTO MUNICIPAL DE CRÉDITO POPULAR (IMCP)</t>
  </si>
  <si>
    <t xml:space="preserve">BANCO OCCIDENTAL DE DESCUENTO, BANCO UNIVERSAL, C.A.</t>
  </si>
  <si>
    <t xml:space="preserve">BANCO DEL TESORO     4_/</t>
  </si>
  <si>
    <t xml:space="preserve">BANCO DEL CARIBE, C.A. BANCO UNIVERSAL</t>
  </si>
  <si>
    <t xml:space="preserve">CITIBANK, N.A. BANCO UNIVERSAL</t>
  </si>
  <si>
    <t xml:space="preserve">BANCA DE DESARROLLO</t>
  </si>
  <si>
    <t xml:space="preserve">BANCO EXTERIOR, C.A. BANCO UNIVERSAL</t>
  </si>
  <si>
    <t xml:space="preserve">FONDO COMÚN, C.A. BANCO UNIVERSAL</t>
  </si>
  <si>
    <t xml:space="preserve">BANCO DE DESARROLLO ECONÓMICO Y SOCIAL DE VENEZUELA (BANDES)</t>
  </si>
  <si>
    <t xml:space="preserve">VENEZOLANO DE CRÉDITO, S.A. BANCO UNIVERSAL</t>
  </si>
  <si>
    <t xml:space="preserve">BANCO DE LA GENTE EMPRENDEDORA (BANGENTE), C.A.   2_/</t>
  </si>
  <si>
    <t xml:space="preserve">BANCO CARONÍ, C.A., BANCO UNIVERSAL</t>
  </si>
  <si>
    <t xml:space="preserve">CORP BANCA, C.A. BANCO UNIVERSAL</t>
  </si>
  <si>
    <t xml:space="preserve">BANCA DE INVERSIÓN</t>
  </si>
  <si>
    <t xml:space="preserve">BANCO NACIONAL DE CRÉDITO, C.A.</t>
  </si>
  <si>
    <t xml:space="preserve">C.A. CENTRAL, BANCO UNIVERSAL</t>
  </si>
  <si>
    <t xml:space="preserve">BANINVEST BANCO DE INVERSIÓN, C.A.</t>
  </si>
  <si>
    <t xml:space="preserve">BANCO CANARIAS DE VENEZUELA, BANCO UNIVERSAL, C.A.</t>
  </si>
  <si>
    <t xml:space="preserve">SOFIOCCIDENTE BANCO DE INVERSIÓN, C.A.</t>
  </si>
  <si>
    <t xml:space="preserve">DEL SUR BANCO UNIVERSAL, C.A.</t>
  </si>
  <si>
    <t xml:space="preserve">FINANCORP BANCO DE INVERSIÓN, C.A.</t>
  </si>
  <si>
    <t xml:space="preserve">BANCO SOFITASA, BANCO UNIVERSAL, C.A.</t>
  </si>
  <si>
    <t xml:space="preserve">FEDERAL BANCO DE INVERSIÓN, C.A.</t>
  </si>
  <si>
    <t xml:space="preserve">PROVIVIENDA, BANCO UNIVERSAL, C.A.</t>
  </si>
  <si>
    <t xml:space="preserve">BANCO DE INVERSIÓN INDUSTRIAL DE VENEZUELA, C.A. (FIVCA)</t>
  </si>
  <si>
    <t xml:space="preserve">BANCO DE FOMENTO REGIONAL LOS ANDES, C.A. (BANFOANDES)</t>
  </si>
  <si>
    <t xml:space="preserve">BANCA HIPOTECARIA</t>
  </si>
  <si>
    <t xml:space="preserve">BANCA COMERCIAL</t>
  </si>
  <si>
    <t xml:space="preserve">BANCO HIPOTECARIO DE INVERSIÓN TURÍSTICA DE VENEZUELA, C.A. (INVERBANCO)</t>
  </si>
  <si>
    <t xml:space="preserve">BANCO FEDERAL, C.A.</t>
  </si>
  <si>
    <t xml:space="preserve">BANCO HIPOTECARIO ACTIVO, C.A.</t>
  </si>
  <si>
    <t xml:space="preserve">BANCORO, C.A.</t>
  </si>
  <si>
    <t xml:space="preserve">BANCO GUAYANA, C.A.</t>
  </si>
  <si>
    <t xml:space="preserve">EMPRESAS DE ARRENDAMIENTO FINANCIERO</t>
  </si>
  <si>
    <t xml:space="preserve">bOLÍVAR BANCO, C.A.</t>
  </si>
  <si>
    <t xml:space="preserve">BANCO PLAZA, C.A.</t>
  </si>
  <si>
    <t xml:space="preserve">ARRENDADORA FINANCIERA EMPRESARIAL, C.A. ANFICO</t>
  </si>
  <si>
    <t xml:space="preserve">TOTALBANK, C.A., BANCO COMERCIAL</t>
  </si>
  <si>
    <t xml:space="preserve">BANVALOR BANCO COMERCIAL, C.A.</t>
  </si>
  <si>
    <t xml:space="preserve">ENTIDADES DE AHORRO Y PRÉSTAMO</t>
  </si>
  <si>
    <t xml:space="preserve">BANCO CONFEDERADO, S.A.</t>
  </si>
  <si>
    <t xml:space="preserve">INVERUNIÓN BANCO COMERCIAL, C.A.</t>
  </si>
  <si>
    <t xml:space="preserve">MI CASA, ENTIDAD DE AHORRO Y PRÉSTAMO, C.A.</t>
  </si>
  <si>
    <t xml:space="preserve">HELM BANK DE VENEZUELA, S.A. BANCO REGIONAL COMERCIAL</t>
  </si>
  <si>
    <t xml:space="preserve">BANPLUS ENTIDAD DE AHORRO Y PRÉSTAMO, C.A.</t>
  </si>
  <si>
    <t xml:space="preserve">BANNORTE (BANORTE) BANCO COMERCIAL, C.A.</t>
  </si>
  <si>
    <t xml:space="preserve">CASA PROPIA, ENTIDAD DE AHORRO Y PRÉSTAMO, C.A.</t>
  </si>
  <si>
    <t xml:space="preserve">ABN AMRO BANK, N.V. (SUCURSAL VENEZUELA)</t>
  </si>
  <si>
    <t xml:space="preserve">STANFORD BANK, S.A. BANCO COMERCIAL     1_/</t>
  </si>
  <si>
    <t xml:space="preserve">FONDOS DEL MERCADO MONETARIO</t>
  </si>
  <si>
    <t xml:space="preserve">FEDERAL FONDO DEL MERCADO MONETARIO, C.A.</t>
  </si>
  <si>
    <t xml:space="preserve">PARTICIPACIONES VENCRED, S.A.</t>
  </si>
  <si>
    <t xml:space="preserve">1_/ Antes BANCO GALICIA DE VENEZUELA, C.A. BANCO COMERCIAL</t>
  </si>
  <si>
    <t xml:space="preserve">2_/ A los fines estadísticos se incluye como BANCA COMERCIAL</t>
  </si>
  <si>
    <t xml:space="preserve">3_/ Antes BANCO NACIONAL DE AHORRO Y PRÉSTAMO (BANAP)</t>
  </si>
  <si>
    <t xml:space="preserve">4_/ Antes BANCO HIPOTECARIO LATINOAMERICANA, C.A.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jun-05</t>
  </si>
  <si>
    <t xml:space="preserve">ago05/jul05</t>
  </si>
  <si>
    <t xml:space="preserve">ago05/jun05</t>
  </si>
  <si>
    <t xml:space="preserve">ago05/ago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agost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I - 9</t>
  </si>
  <si>
    <t xml:space="preserve"> COLOCACIONES EN EL SECTOR MICROEMPRESARIAL CLASIFICADAS POR CRÉDITOS OTORGADOS A MICROEMPRESARIOS</t>
  </si>
  <si>
    <t xml:space="preserve">Y OTRAS COLOCACIONES EN EL SECTOR MICROEMPRESARIAL, SEGÚN MES</t>
  </si>
  <si>
    <t xml:space="preserve">(MiIlones de Bolívares)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OTRAS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RÉDITOS</t>
  </si>
  <si>
    <t xml:space="preserve">CERTIFICADOS </t>
  </si>
  <si>
    <t xml:space="preserve">FINANCIAMIENTO</t>
  </si>
  <si>
    <t xml:space="preserve">LITIGI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FUENTE: BALANCE GENERAL FORMA E</t>
  </si>
  <si>
    <t xml:space="preserve">CUADRO Nº I - 10</t>
  </si>
  <si>
    <t xml:space="preserve"> COLOCACIONES EN EL SECTOR AGRÍCOLA CLASIFICADAS POR CRÉDITOS OTORGADOS AL SECTOR AGRÍCOLA</t>
  </si>
  <si>
    <t xml:space="preserve">Y OTRAS COLOCACIONES EN EL SECTOR AGRÍCOLA, SEGÚN MES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UADRO Nº  I - 11</t>
  </si>
  <si>
    <t xml:space="preserve">VARIACIÓN ABSOLUTA Y RELATIVA DE LA CARTERA INMOVILIZADA, PROVISIÓN Y PORCENTAJE DE PROVISIONAMIENTO, SEGÚN SUBSISTEMA</t>
  </si>
  <si>
    <t xml:space="preserve">agosto 2005   /   juli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agosto-05</t>
  </si>
  <si>
    <t xml:space="preserve">juli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2</t>
  </si>
  <si>
    <t xml:space="preserve">CARTERA DE CRÉDITOS Y PORCENTAJE DE MOROSIDAD SIN Y CON LA CARTERA REESTRUCTURADA, SEGÚN SUBSISTEMA</t>
  </si>
  <si>
    <t xml:space="preserve">31-08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3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4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5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6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7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8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9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20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21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7/05</t>
  </si>
  <si>
    <t xml:space="preserve">Del 01/01/05</t>
  </si>
  <si>
    <t xml:space="preserve">Del 01/07/04</t>
  </si>
  <si>
    <t xml:space="preserve">al 31/08/05</t>
  </si>
  <si>
    <t xml:space="preserve">al 28/02/05</t>
  </si>
  <si>
    <t xml:space="preserve">al 31/08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2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7-05 AL 31-08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3</t>
  </si>
  <si>
    <t xml:space="preserve">DISTRIBUCIÓN DE LOS INGRESOS POR COMISIONES POR SERVICIOS</t>
  </si>
  <si>
    <t xml:space="preserve">junio 2001  -  agost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4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5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6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7</t>
  </si>
  <si>
    <t xml:space="preserve">PRINCIPALES INDICADORES</t>
  </si>
  <si>
    <t xml:space="preserve">agosto - julio - junio / 2005</t>
  </si>
  <si>
    <t xml:space="preserve">agosto / 2004</t>
  </si>
  <si>
    <t xml:space="preserve">Indicadores</t>
  </si>
  <si>
    <t xml:space="preserve">Mes</t>
  </si>
  <si>
    <t xml:space="preserve">dic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99% DEL TOTAL DE CARTERA DE CRÉDITO BRUTA AL 30/06/05</t>
  </si>
  <si>
    <t xml:space="preserve">4_/ LAS COLOCACIONES AGRÍCOLAS REPRESENTAN EL 16,78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BANESCO</t>
  </si>
  <si>
    <t xml:space="preserve">VENEZUELA</t>
  </si>
  <si>
    <t xml:space="preserve">PROVINCIAL</t>
  </si>
  <si>
    <t xml:space="preserve">MERCANTIL</t>
  </si>
  <si>
    <t xml:space="preserve">OCCIDENTAL DE DESCUENTO</t>
  </si>
  <si>
    <t xml:space="preserve">CARIBE</t>
  </si>
  <si>
    <t xml:space="preserve">CITIBANK</t>
  </si>
  <si>
    <t xml:space="preserve">EXTERIOR</t>
  </si>
  <si>
    <t xml:space="preserve">FEDERAL</t>
  </si>
  <si>
    <t xml:space="preserve">FONDO COMÚN</t>
  </si>
  <si>
    <t xml:space="preserve">VENEZOLANO DE CRÉDITO</t>
  </si>
  <si>
    <t xml:space="preserve">CARONÍ</t>
  </si>
  <si>
    <t xml:space="preserve">BANCORO</t>
  </si>
  <si>
    <t xml:space="preserve">CORP BANCA</t>
  </si>
  <si>
    <t xml:space="preserve">NACIONAL DE CRÉDITO</t>
  </si>
  <si>
    <t xml:space="preserve">GUAYANA</t>
  </si>
  <si>
    <t xml:space="preserve">CENTRAL</t>
  </si>
  <si>
    <t xml:space="preserve">CANARIAS DE VENEZUELA</t>
  </si>
  <si>
    <t xml:space="preserve">DEL SUR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INVERUNIÓN</t>
  </si>
  <si>
    <t xml:space="preserve">HELM BANK DE VENEZUELA</t>
  </si>
  <si>
    <t xml:space="preserve">BANORTE</t>
  </si>
  <si>
    <t xml:space="preserve">ABN AMRO BANK</t>
  </si>
  <si>
    <t xml:space="preserve">STANFORD BANK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STANFORD BANK     1_/</t>
  </si>
  <si>
    <t xml:space="preserve">TOTAL BANCA UNIVERSAL Y COMERCIAL</t>
  </si>
  <si>
    <t xml:space="preserve">1_/ Antes BANCO GALICIA DE VENEZUELA</t>
  </si>
  <si>
    <t xml:space="preserve">CUADRO Nº II - 14</t>
  </si>
  <si>
    <t xml:space="preserve">CUADRO Nº II - 15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NOTA: No incluye BANGENTE (Banco de Desarrollo)</t>
  </si>
  <si>
    <t xml:space="preserve">CUADRO Nº II - 16</t>
  </si>
  <si>
    <t xml:space="preserve">CUADRO Nº II - 17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8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9</t>
  </si>
  <si>
    <t xml:space="preserve">1_/ VER CUADRO Nº II - 23</t>
  </si>
  <si>
    <t xml:space="preserve">CUADRO Nº II - 20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21</t>
  </si>
  <si>
    <t xml:space="preserve">CUADRO Nº II - 22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3</t>
  </si>
  <si>
    <t xml:space="preserve">CUADRO Nº II - 24</t>
  </si>
  <si>
    <t xml:space="preserve">PATRIMONIO POR RUBRO, SEGÚN BANCO</t>
  </si>
  <si>
    <t xml:space="preserve">CUADRO Nº II - 25</t>
  </si>
  <si>
    <t xml:space="preserve">CUADRO Nº II - 26</t>
  </si>
  <si>
    <t xml:space="preserve">CUENTAS DE ORDEN POR RUBRO, SEGÚN BANCO</t>
  </si>
  <si>
    <t xml:space="preserve">CUADRO Nº II - 27</t>
  </si>
  <si>
    <t xml:space="preserve">CUADRO Nº II - 28</t>
  </si>
  <si>
    <t xml:space="preserve">ACTIVOS DE LOS FIDEICOMISOS Y VARIACIÓN PORCENTUAL POR MES, SEGÚN BANCO</t>
  </si>
  <si>
    <t xml:space="preserve">agosto - julio  / 2005  -  agosto / 2004</t>
  </si>
  <si>
    <t xml:space="preserve">(%)</t>
  </si>
  <si>
    <t xml:space="preserve">V A R I A C I Ó N</t>
  </si>
  <si>
    <t xml:space="preserve">agosto - 05</t>
  </si>
  <si>
    <t xml:space="preserve">julio - 05</t>
  </si>
  <si>
    <t xml:space="preserve">agosto - 04</t>
  </si>
  <si>
    <t xml:space="preserve">ago05 / jul05</t>
  </si>
  <si>
    <t xml:space="preserve">ago05 / ago04</t>
  </si>
  <si>
    <t xml:space="preserve">CUADRO Nº II - 29</t>
  </si>
  <si>
    <t xml:space="preserve">CUADRO Nº II - 30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31</t>
  </si>
  <si>
    <t xml:space="preserve">Del 01/07/00</t>
  </si>
  <si>
    <t xml:space="preserve">Al 31/08/01</t>
  </si>
  <si>
    <t xml:space="preserve">CUADRO Nº II - 32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1_/ Se transforma en BANCO UNIVERSAL a partir de diciembre 2004.</t>
  </si>
  <si>
    <t xml:space="preserve">CUADRO Nº II - 33</t>
  </si>
  <si>
    <t xml:space="preserve">DISTRIBUCIÓN DE LOS INGRESOS POR COMISIONES POR SERVICIOS, SEGÚN BANCO</t>
  </si>
  <si>
    <t xml:space="preserve">CUADRO Nº II - 34</t>
  </si>
  <si>
    <t xml:space="preserve">CUADRO Nº II - 35</t>
  </si>
  <si>
    <t xml:space="preserve">DISTRIBUCIÓN DE LOS INGRESOS POR OTRAS COMISIONES NO FINANCIERAS, SEGÚN BANCO</t>
  </si>
  <si>
    <t xml:space="preserve">GALICIA DE VENEZUELA</t>
  </si>
  <si>
    <t xml:space="preserve">CUADRO Nº II - 36</t>
  </si>
  <si>
    <t xml:space="preserve">CUADRO Nº II - 37</t>
  </si>
  <si>
    <t xml:space="preserve">RESULTADO BRUTO ANTES DE IMPUESTO E IMPUESTO SOBRE LA RENTA, SEGÚN INSTITUTO</t>
  </si>
  <si>
    <t xml:space="preserve">CUADRO Nº II - 38</t>
  </si>
  <si>
    <t xml:space="preserve">CUADRO Nº II -39</t>
  </si>
  <si>
    <t xml:space="preserve">3_/ LAS COLOCACIONES A MICROEMPRESARIOS REPRESENTAN EL 4,01% DEL TOTAL DE CARTERA DE CRÉDITO BRUTA AL 30/06/05</t>
  </si>
  <si>
    <t xml:space="preserve">CUADRO Nº II - 40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41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BANESCO  (Banco Universal)</t>
  </si>
  <si>
    <t xml:space="preserve">MERCANTIL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CITIBANK  (Banco Universal)</t>
  </si>
  <si>
    <t xml:space="preserve">FONDO COMÚN  (Banco Universal)</t>
  </si>
  <si>
    <t xml:space="preserve">VENEZOLANO DE CRÉDITO     (Banco Universal)</t>
  </si>
  <si>
    <t xml:space="preserve">CARONÍ  (Banco Universal)</t>
  </si>
  <si>
    <t xml:space="preserve">CORP BANCA     (Banco Universal)</t>
  </si>
  <si>
    <t xml:space="preserve">BANCORO     (Banco Comercial)</t>
  </si>
  <si>
    <t xml:space="preserve">GUAYANA     (Banco Comercial)</t>
  </si>
  <si>
    <t xml:space="preserve">CANARIAS DE VENEZUELA     (Banco Universal)</t>
  </si>
  <si>
    <t xml:space="preserve">NACIONAL DE CRÉDITO     (Banco Universal)</t>
  </si>
  <si>
    <t xml:space="preserve">DEL SUR  (Banco Universal)</t>
  </si>
  <si>
    <t xml:space="preserve">BOLÍVAR   (Banco Comercial)</t>
  </si>
  <si>
    <t xml:space="preserve">CENTRAL    (Banco Universal)</t>
  </si>
  <si>
    <t xml:space="preserve">ENTRE EL 0,50% Y 0,99%</t>
  </si>
  <si>
    <t xml:space="preserve">TOTALBANK     (Banco Comercial)</t>
  </si>
  <si>
    <t xml:space="preserve">SOFITASA  (Banco Universal)</t>
  </si>
  <si>
    <t xml:space="preserve">PLAZA     (Banco Comercial)</t>
  </si>
  <si>
    <t xml:space="preserve">PROVIVIENDA  (Banco Universal)</t>
  </si>
  <si>
    <t xml:space="preserve">MENOS DEL 0,50%</t>
  </si>
  <si>
    <t xml:space="preserve">CONFEDERADO    (Banco Comercial)</t>
  </si>
  <si>
    <t xml:space="preserve">BANVALOR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STANFORD BANK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2</t>
  </si>
  <si>
    <t xml:space="preserve">CARTERA DE CRÉDITOS POR CUOTAS DE MERCADO, SEGÚN BANCO</t>
  </si>
  <si>
    <t xml:space="preserve">C A R T E R A   D E   C R É D I T O S</t>
  </si>
  <si>
    <t xml:space="preserve">CUADRO Nº II - 43</t>
  </si>
  <si>
    <t xml:space="preserve">CAPTACIONES DEL PÚBLICO POR CUOTAS DE MERCADO, SEGÚN BANCO</t>
  </si>
  <si>
    <t xml:space="preserve">C A P T A C I O N E S   D E L   P Ú B L I C O</t>
  </si>
  <si>
    <t xml:space="preserve">CUADRO Nº II - 44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0,92% DEL TOTAL DE CARTERA DE CRÉDITO BRUTA AL 30/06/05</t>
  </si>
  <si>
    <t xml:space="preserve">4_/ LAS COLOCACIONES AGRÍCOLAS REPRESENTAN EL 22,57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BANPLUS</t>
  </si>
  <si>
    <t xml:space="preserve">CASA PROPIA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CUADRO Nº IV - 14</t>
  </si>
  <si>
    <t xml:space="preserve">CUADRO Nº IV - 15</t>
  </si>
  <si>
    <t xml:space="preserve">VARIACIÓN ABSOLUTA Y RELATIVA DE LA CARTERA INMOVILIZADA, PROVISIÓN Y PORCENTAJE DE PROVISIONAMIENTO, SEGÚN ENTIDAD</t>
  </si>
  <si>
    <t xml:space="preserve">CUADRO Nº IV - 16</t>
  </si>
  <si>
    <t xml:space="preserve">CARTERA DE CRÉDITOS Y PORCENTAJE DE MOROSIDAD SIN Y CON LA CARTERA REESTRUCTURADA, SEGÚN ENTIDAD</t>
  </si>
  <si>
    <t xml:space="preserve">CUADRO Nº IV - 17</t>
  </si>
  <si>
    <t xml:space="preserve">1_/ VER CUADRO Nº IV - 21</t>
  </si>
  <si>
    <t xml:space="preserve">CUADRO Nº IV - 18</t>
  </si>
  <si>
    <t xml:space="preserve">PASIVO Y PATRIMONIO POR RUBRO Y TOTAL CUENTAS DE ORDEN, SEGÚN ENTIDAD</t>
  </si>
  <si>
    <t xml:space="preserve">CUADRO Nº IV - 19</t>
  </si>
  <si>
    <t xml:space="preserve">CUADRO Nº IV - 20</t>
  </si>
  <si>
    <t xml:space="preserve">CAPTACIONES, FAL Y PARTICIPACIONES DE ENTIDADES OFICIALES POR CUENTA, SEGÚN ENTIDAD</t>
  </si>
  <si>
    <t xml:space="preserve">CUADRO Nº IV - 21</t>
  </si>
  <si>
    <t xml:space="preserve">CUADRO Nº IV - 22</t>
  </si>
  <si>
    <t xml:space="preserve">PATRIMONIO POR RUBRO, SEGÚN ENTIDAD</t>
  </si>
  <si>
    <t xml:space="preserve">CUADRO Nº IV - 23</t>
  </si>
  <si>
    <t xml:space="preserve">CUADRO Nº IV - 24</t>
  </si>
  <si>
    <t xml:space="preserve">CUENTAS DE ORDEN POR RUBRO, SEGÚN ENTIDAD</t>
  </si>
  <si>
    <t xml:space="preserve">CUADRO Nº IV - 25</t>
  </si>
  <si>
    <t xml:space="preserve">CUADRO Nº IV - 26</t>
  </si>
  <si>
    <t xml:space="preserve">CUADRO Nº IV - 27</t>
  </si>
  <si>
    <t xml:space="preserve">CUADRO Nº IV - 28</t>
  </si>
  <si>
    <t xml:space="preserve">ESTADO DE RESULTADOS DE PUBLICACIÓN POR RUBRO, SEGÚN ENTIDAD</t>
  </si>
  <si>
    <t xml:space="preserve">CUADRO Nº IV - 29</t>
  </si>
  <si>
    <t xml:space="preserve">CUADRO Nº IV - 30</t>
  </si>
  <si>
    <t xml:space="preserve">CUADRO Nº IV - 31</t>
  </si>
  <si>
    <t xml:space="preserve">DISTRIBUCIÓN DE LOS INGRESOS POR COMISIONES POR SERVICIOS, SEGÚN ENTIDAD</t>
  </si>
  <si>
    <t xml:space="preserve">CUADRO Nº IV - 32</t>
  </si>
  <si>
    <t xml:space="preserve">CUADRO Nº IV - 33</t>
  </si>
  <si>
    <t xml:space="preserve">DISTRIBUCIÓN DE LOS INGRESOS POR OTRAS COMISIONES NO FINANCIERAS, SEGÚN ENTIDAD</t>
  </si>
  <si>
    <t xml:space="preserve">PERÍODO DEL 01-01-05 AL 31-03-05</t>
  </si>
  <si>
    <t xml:space="preserve">CUADRO Nº IV - 34</t>
  </si>
  <si>
    <t xml:space="preserve">junio 2001  -  marzo 2005</t>
  </si>
  <si>
    <t xml:space="preserve">CUADRO Nº IV - 35</t>
  </si>
  <si>
    <t xml:space="preserve">RESULTADO BRUTO ANTES DE IMPUESTO E IMPUESTO SOBRE LA RENTA, SEGÚN ENTIDAD</t>
  </si>
  <si>
    <t xml:space="preserve">CUADRO Nº IV - 36</t>
  </si>
  <si>
    <t xml:space="preserve">CUADRO Nº IV - 37</t>
  </si>
  <si>
    <t xml:space="preserve">        » Créditos agrícolas</t>
  </si>
  <si>
    <t xml:space="preserve">3_/ LAS COLOCACIONES A MICROEMPRESARIOS REPRESENTAN EL 3,42% DEL TOTAL DE CARTERA DE CRÉDITO BRUTA AL 30/06/05</t>
  </si>
  <si>
    <t xml:space="preserve">CUADRO Nº IV - 38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0"/>
    <numFmt numFmtId="175" formatCode="_(* #,##0.00_);_(* \(#,##0.00\);_(* \-_);_(@_)"/>
    <numFmt numFmtId="176" formatCode="#,##0.00"/>
    <numFmt numFmtId="177" formatCode="0%"/>
    <numFmt numFmtId="178" formatCode="0.00%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0"/>
      <name val="Bookman Old Style"/>
      <family val="1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2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28" name="Oval 29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8</xdr:row>
      <xdr:rowOff>9360</xdr:rowOff>
    </xdr:from>
    <xdr:to>
      <xdr:col>9</xdr:col>
      <xdr:colOff>856800</xdr:colOff>
      <xdr:row>18</xdr:row>
      <xdr:rowOff>162000</xdr:rowOff>
    </xdr:to>
    <xdr:sp>
      <xdr:nvSpPr>
        <xdr:cNvPr id="29" name="Oval 30"/>
        <xdr:cNvSpPr/>
      </xdr:nvSpPr>
      <xdr:spPr>
        <a:xfrm>
          <a:off x="13002480" y="32097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8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6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1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7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8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80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4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3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5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3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7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8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2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3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4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0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1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2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3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4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5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6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7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8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9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6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9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2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4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5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6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7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8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9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10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11" name="Oval 640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2" name="Oval 2381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3" name="Oval 2382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2383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5" name="Oval 2384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6" name="Oval 2385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7" name="Oval 2386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8" name="Oval 2387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19" name="Oval 2388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0" name="Oval 2389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1" name="Oval 2390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2" name="Oval 2391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3" name="Oval 2392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4" name="Oval 2393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5" name="Oval 2394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6" name="Oval 2395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27" name="Oval 2396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28" name="Oval 2397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29" name="Oval 2398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30" name="Oval 2399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31" name="Oval 2400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32" name="Oval 2401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33" name="Oval 2402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34" name="Oval 2403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35" name="Oval 2404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8</xdr:row>
      <xdr:rowOff>9720</xdr:rowOff>
    </xdr:from>
    <xdr:to>
      <xdr:col>7</xdr:col>
      <xdr:colOff>876240</xdr:colOff>
      <xdr:row>28</xdr:row>
      <xdr:rowOff>162000</xdr:rowOff>
    </xdr:to>
    <xdr:sp>
      <xdr:nvSpPr>
        <xdr:cNvPr id="436" name="Oval 2405"/>
        <xdr:cNvSpPr/>
      </xdr:nvSpPr>
      <xdr:spPr>
        <a:xfrm>
          <a:off x="1046592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37" name="Oval 2406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6</xdr:row>
      <xdr:rowOff>9360</xdr:rowOff>
    </xdr:from>
    <xdr:to>
      <xdr:col>7</xdr:col>
      <xdr:colOff>876240</xdr:colOff>
      <xdr:row>16</xdr:row>
      <xdr:rowOff>161640</xdr:rowOff>
    </xdr:to>
    <xdr:sp>
      <xdr:nvSpPr>
        <xdr:cNvPr id="438" name="Oval 2407"/>
        <xdr:cNvSpPr/>
      </xdr:nvSpPr>
      <xdr:spPr>
        <a:xfrm>
          <a:off x="1046592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9</xdr:row>
      <xdr:rowOff>9360</xdr:rowOff>
    </xdr:from>
    <xdr:to>
      <xdr:col>10</xdr:col>
      <xdr:colOff>1320840</xdr:colOff>
      <xdr:row>39</xdr:row>
      <xdr:rowOff>162000</xdr:rowOff>
    </xdr:to>
    <xdr:sp>
      <xdr:nvSpPr>
        <xdr:cNvPr id="439" name="Oval 2408"/>
        <xdr:cNvSpPr/>
      </xdr:nvSpPr>
      <xdr:spPr>
        <a:xfrm>
          <a:off x="14651640" y="6553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8</xdr:row>
      <xdr:rowOff>9720</xdr:rowOff>
    </xdr:from>
    <xdr:to>
      <xdr:col>10</xdr:col>
      <xdr:colOff>1320840</xdr:colOff>
      <xdr:row>28</xdr:row>
      <xdr:rowOff>162000</xdr:rowOff>
    </xdr:to>
    <xdr:sp>
      <xdr:nvSpPr>
        <xdr:cNvPr id="440" name="Oval 2409"/>
        <xdr:cNvSpPr/>
      </xdr:nvSpPr>
      <xdr:spPr>
        <a:xfrm>
          <a:off x="14651640" y="4772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6</xdr:row>
      <xdr:rowOff>9360</xdr:rowOff>
    </xdr:from>
    <xdr:to>
      <xdr:col>10</xdr:col>
      <xdr:colOff>1320840</xdr:colOff>
      <xdr:row>16</xdr:row>
      <xdr:rowOff>161640</xdr:rowOff>
    </xdr:to>
    <xdr:sp>
      <xdr:nvSpPr>
        <xdr:cNvPr id="441" name="Oval 2410"/>
        <xdr:cNvSpPr/>
      </xdr:nvSpPr>
      <xdr:spPr>
        <a:xfrm>
          <a:off x="14651640" y="2828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0</xdr:row>
      <xdr:rowOff>9360</xdr:rowOff>
    </xdr:from>
    <xdr:to>
      <xdr:col>10</xdr:col>
      <xdr:colOff>1320840</xdr:colOff>
      <xdr:row>10</xdr:row>
      <xdr:rowOff>162000</xdr:rowOff>
    </xdr:to>
    <xdr:sp>
      <xdr:nvSpPr>
        <xdr:cNvPr id="442" name="Oval 2411"/>
        <xdr:cNvSpPr/>
      </xdr:nvSpPr>
      <xdr:spPr>
        <a:xfrm>
          <a:off x="14651640" y="1857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43" name="Oval 2412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44" name="Oval 2413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5" name="Oval 2414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46" name="Oval 2415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47" name="Oval 2416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48" name="Oval 2417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49" name="Oval 2418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50" name="Oval 2419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51" name="Oval 2420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52" name="Oval 2421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53" name="Oval 2422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54" name="Oval 2423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55" name="Oval 2424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6</xdr:row>
      <xdr:rowOff>9360</xdr:rowOff>
    </xdr:from>
    <xdr:to>
      <xdr:col>8</xdr:col>
      <xdr:colOff>876240</xdr:colOff>
      <xdr:row>16</xdr:row>
      <xdr:rowOff>161640</xdr:rowOff>
    </xdr:to>
    <xdr:sp>
      <xdr:nvSpPr>
        <xdr:cNvPr id="456" name="Oval 2425"/>
        <xdr:cNvSpPr/>
      </xdr:nvSpPr>
      <xdr:spPr>
        <a:xfrm>
          <a:off x="1171368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720</xdr:rowOff>
    </xdr:from>
    <xdr:to>
      <xdr:col>7</xdr:col>
      <xdr:colOff>856800</xdr:colOff>
      <xdr:row>23</xdr:row>
      <xdr:rowOff>162000</xdr:rowOff>
    </xdr:to>
    <xdr:sp>
      <xdr:nvSpPr>
        <xdr:cNvPr id="457" name="Oval 2426"/>
        <xdr:cNvSpPr/>
      </xdr:nvSpPr>
      <xdr:spPr>
        <a:xfrm>
          <a:off x="104464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7</xdr:row>
      <xdr:rowOff>9720</xdr:rowOff>
    </xdr:from>
    <xdr:to>
      <xdr:col>9</xdr:col>
      <xdr:colOff>876240</xdr:colOff>
      <xdr:row>27</xdr:row>
      <xdr:rowOff>162000</xdr:rowOff>
    </xdr:to>
    <xdr:sp>
      <xdr:nvSpPr>
        <xdr:cNvPr id="458" name="Oval 2427"/>
        <xdr:cNvSpPr/>
      </xdr:nvSpPr>
      <xdr:spPr>
        <a:xfrm>
          <a:off x="1296144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59" name="Oval 2428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60" name="Oval 2429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61" name="Oval 2430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5</xdr:row>
      <xdr:rowOff>9360</xdr:rowOff>
    </xdr:from>
    <xdr:to>
      <xdr:col>9</xdr:col>
      <xdr:colOff>866520</xdr:colOff>
      <xdr:row>25</xdr:row>
      <xdr:rowOff>162000</xdr:rowOff>
    </xdr:to>
    <xdr:sp>
      <xdr:nvSpPr>
        <xdr:cNvPr id="462" name="Oval 2431"/>
        <xdr:cNvSpPr/>
      </xdr:nvSpPr>
      <xdr:spPr>
        <a:xfrm>
          <a:off x="1295172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63" name="Oval 2432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64" name="Oval 2433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1</xdr:row>
      <xdr:rowOff>9360</xdr:rowOff>
    </xdr:from>
    <xdr:to>
      <xdr:col>9</xdr:col>
      <xdr:colOff>876240</xdr:colOff>
      <xdr:row>31</xdr:row>
      <xdr:rowOff>161640</xdr:rowOff>
    </xdr:to>
    <xdr:sp>
      <xdr:nvSpPr>
        <xdr:cNvPr id="465" name="Oval 2434"/>
        <xdr:cNvSpPr/>
      </xdr:nvSpPr>
      <xdr:spPr>
        <a:xfrm>
          <a:off x="1296144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1</xdr:row>
      <xdr:rowOff>9360</xdr:rowOff>
    </xdr:from>
    <xdr:to>
      <xdr:col>9</xdr:col>
      <xdr:colOff>876240</xdr:colOff>
      <xdr:row>21</xdr:row>
      <xdr:rowOff>161640</xdr:rowOff>
    </xdr:to>
    <xdr:sp>
      <xdr:nvSpPr>
        <xdr:cNvPr id="466" name="Oval 2435"/>
        <xdr:cNvSpPr/>
      </xdr:nvSpPr>
      <xdr:spPr>
        <a:xfrm>
          <a:off x="1296144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2</xdr:row>
      <xdr:rowOff>9720</xdr:rowOff>
    </xdr:from>
    <xdr:to>
      <xdr:col>9</xdr:col>
      <xdr:colOff>876240</xdr:colOff>
      <xdr:row>32</xdr:row>
      <xdr:rowOff>162000</xdr:rowOff>
    </xdr:to>
    <xdr:sp>
      <xdr:nvSpPr>
        <xdr:cNvPr id="467" name="Oval 2436"/>
        <xdr:cNvSpPr/>
      </xdr:nvSpPr>
      <xdr:spPr>
        <a:xfrm>
          <a:off x="1296144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9</xdr:row>
      <xdr:rowOff>9360</xdr:rowOff>
    </xdr:from>
    <xdr:to>
      <xdr:col>9</xdr:col>
      <xdr:colOff>876240</xdr:colOff>
      <xdr:row>29</xdr:row>
      <xdr:rowOff>162000</xdr:rowOff>
    </xdr:to>
    <xdr:sp>
      <xdr:nvSpPr>
        <xdr:cNvPr id="468" name="Oval 2437"/>
        <xdr:cNvSpPr/>
      </xdr:nvSpPr>
      <xdr:spPr>
        <a:xfrm>
          <a:off x="1296144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8</xdr:row>
      <xdr:rowOff>9720</xdr:rowOff>
    </xdr:from>
    <xdr:to>
      <xdr:col>9</xdr:col>
      <xdr:colOff>876240</xdr:colOff>
      <xdr:row>28</xdr:row>
      <xdr:rowOff>162000</xdr:rowOff>
    </xdr:to>
    <xdr:sp>
      <xdr:nvSpPr>
        <xdr:cNvPr id="469" name="Oval 2438"/>
        <xdr:cNvSpPr/>
      </xdr:nvSpPr>
      <xdr:spPr>
        <a:xfrm>
          <a:off x="1296144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2</xdr:row>
      <xdr:rowOff>9720</xdr:rowOff>
    </xdr:from>
    <xdr:to>
      <xdr:col>9</xdr:col>
      <xdr:colOff>876240</xdr:colOff>
      <xdr:row>22</xdr:row>
      <xdr:rowOff>162000</xdr:rowOff>
    </xdr:to>
    <xdr:sp>
      <xdr:nvSpPr>
        <xdr:cNvPr id="470" name="Oval 2439"/>
        <xdr:cNvSpPr/>
      </xdr:nvSpPr>
      <xdr:spPr>
        <a:xfrm>
          <a:off x="1296144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6</xdr:row>
      <xdr:rowOff>9360</xdr:rowOff>
    </xdr:from>
    <xdr:to>
      <xdr:col>9</xdr:col>
      <xdr:colOff>876240</xdr:colOff>
      <xdr:row>16</xdr:row>
      <xdr:rowOff>161640</xdr:rowOff>
    </xdr:to>
    <xdr:sp>
      <xdr:nvSpPr>
        <xdr:cNvPr id="471" name="Oval 2440"/>
        <xdr:cNvSpPr/>
      </xdr:nvSpPr>
      <xdr:spPr>
        <a:xfrm>
          <a:off x="1296144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72" name="Oval 2441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73" name="Oval 2442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74" name="Oval 2443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75" name="Oval 2444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76" name="Oval 2445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77" name="Oval 2446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78" name="Oval 2447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79" name="Oval 2448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80" name="Oval 2449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81" name="Oval 2450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9</xdr:row>
      <xdr:rowOff>9360</xdr:rowOff>
    </xdr:from>
    <xdr:to>
      <xdr:col>8</xdr:col>
      <xdr:colOff>876240</xdr:colOff>
      <xdr:row>29</xdr:row>
      <xdr:rowOff>162000</xdr:rowOff>
    </xdr:to>
    <xdr:sp>
      <xdr:nvSpPr>
        <xdr:cNvPr id="482" name="Oval 2451"/>
        <xdr:cNvSpPr/>
      </xdr:nvSpPr>
      <xdr:spPr>
        <a:xfrm>
          <a:off x="1171368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83" name="Oval 2452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84" name="Oval 2453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6</xdr:row>
      <xdr:rowOff>9360</xdr:rowOff>
    </xdr:from>
    <xdr:to>
      <xdr:col>8</xdr:col>
      <xdr:colOff>876240</xdr:colOff>
      <xdr:row>16</xdr:row>
      <xdr:rowOff>161640</xdr:rowOff>
    </xdr:to>
    <xdr:sp>
      <xdr:nvSpPr>
        <xdr:cNvPr id="485" name="Oval 2454"/>
        <xdr:cNvSpPr/>
      </xdr:nvSpPr>
      <xdr:spPr>
        <a:xfrm>
          <a:off x="11713680" y="2828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3</xdr:row>
      <xdr:rowOff>9360</xdr:rowOff>
    </xdr:from>
    <xdr:to>
      <xdr:col>8</xdr:col>
      <xdr:colOff>876240</xdr:colOff>
      <xdr:row>33</xdr:row>
      <xdr:rowOff>162000</xdr:rowOff>
    </xdr:to>
    <xdr:sp>
      <xdr:nvSpPr>
        <xdr:cNvPr id="486" name="Oval 2455"/>
        <xdr:cNvSpPr/>
      </xdr:nvSpPr>
      <xdr:spPr>
        <a:xfrm>
          <a:off x="1171368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0</xdr:row>
      <xdr:rowOff>9360</xdr:rowOff>
    </xdr:from>
    <xdr:to>
      <xdr:col>8</xdr:col>
      <xdr:colOff>876240</xdr:colOff>
      <xdr:row>30</xdr:row>
      <xdr:rowOff>162000</xdr:rowOff>
    </xdr:to>
    <xdr:sp>
      <xdr:nvSpPr>
        <xdr:cNvPr id="487" name="Oval 2456"/>
        <xdr:cNvSpPr/>
      </xdr:nvSpPr>
      <xdr:spPr>
        <a:xfrm>
          <a:off x="1171368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88" name="Oval 2457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640</xdr:colOff>
      <xdr:row>24</xdr:row>
      <xdr:rowOff>28440</xdr:rowOff>
    </xdr:from>
    <xdr:to>
      <xdr:col>10</xdr:col>
      <xdr:colOff>1331640</xdr:colOff>
      <xdr:row>25</xdr:row>
      <xdr:rowOff>19080</xdr:rowOff>
    </xdr:to>
    <xdr:sp>
      <xdr:nvSpPr>
        <xdr:cNvPr id="489" name="Oval 2458"/>
        <xdr:cNvSpPr/>
      </xdr:nvSpPr>
      <xdr:spPr>
        <a:xfrm>
          <a:off x="14662440" y="414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90" name="Oval 2459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91" name="Oval 2460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0</xdr:row>
      <xdr:rowOff>9360</xdr:rowOff>
    </xdr:from>
    <xdr:to>
      <xdr:col>7</xdr:col>
      <xdr:colOff>876240</xdr:colOff>
      <xdr:row>40</xdr:row>
      <xdr:rowOff>161640</xdr:rowOff>
    </xdr:to>
    <xdr:sp>
      <xdr:nvSpPr>
        <xdr:cNvPr id="492" name="Oval 2461"/>
        <xdr:cNvSpPr/>
      </xdr:nvSpPr>
      <xdr:spPr>
        <a:xfrm>
          <a:off x="10465920" y="67150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9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9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50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50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50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507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508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509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510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7" t="s">
        <v>7</v>
      </c>
      <c r="F7" s="7"/>
      <c r="G7" s="7"/>
      <c r="H7" s="8" t="s">
        <v>8</v>
      </c>
      <c r="I7" s="8"/>
      <c r="J7" s="8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11" t="s">
        <v>11</v>
      </c>
      <c r="E8" s="9" t="s">
        <v>9</v>
      </c>
      <c r="F8" s="10" t="s">
        <v>10</v>
      </c>
      <c r="G8" s="11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2"/>
      <c r="B9" s="13"/>
      <c r="C9" s="14"/>
      <c r="D9" s="15"/>
      <c r="E9" s="13"/>
      <c r="F9" s="14"/>
      <c r="G9" s="15"/>
      <c r="H9" s="13"/>
      <c r="I9" s="14"/>
      <c r="J9" s="13"/>
    </row>
    <row r="10" customFormat="false" ht="35.25" hidden="false" customHeight="false" outlineLevel="0" collapsed="false">
      <c r="A10" s="16" t="s">
        <v>12</v>
      </c>
      <c r="B10" s="17" t="n">
        <v>18</v>
      </c>
      <c r="C10" s="18" t="n">
        <v>18</v>
      </c>
      <c r="D10" s="19" t="n">
        <v>17</v>
      </c>
      <c r="E10" s="17" t="n">
        <v>1</v>
      </c>
      <c r="F10" s="18" t="n">
        <v>1</v>
      </c>
      <c r="G10" s="19" t="n">
        <v>0</v>
      </c>
      <c r="H10" s="17" t="n">
        <v>19</v>
      </c>
      <c r="I10" s="18" t="n">
        <v>19</v>
      </c>
      <c r="J10" s="17" t="n">
        <v>17</v>
      </c>
    </row>
    <row r="11" customFormat="false" ht="35.25" hidden="false" customHeight="false" outlineLevel="0" collapsed="false">
      <c r="A11" s="16" t="s">
        <v>13</v>
      </c>
      <c r="B11" s="17" t="n">
        <v>13</v>
      </c>
      <c r="C11" s="18" t="n">
        <v>13</v>
      </c>
      <c r="D11" s="19" t="n">
        <v>14</v>
      </c>
      <c r="E11" s="20" t="n">
        <v>0</v>
      </c>
      <c r="F11" s="21" t="n">
        <v>0</v>
      </c>
      <c r="G11" s="22" t="n">
        <v>1</v>
      </c>
      <c r="H11" s="17" t="n">
        <v>13</v>
      </c>
      <c r="I11" s="18" t="n">
        <v>13</v>
      </c>
      <c r="J11" s="17" t="n">
        <v>15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9" t="n">
        <v>0</v>
      </c>
      <c r="E12" s="17" t="n">
        <v>4</v>
      </c>
      <c r="F12" s="18" t="n">
        <v>4</v>
      </c>
      <c r="G12" s="19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1</v>
      </c>
      <c r="C13" s="18" t="n">
        <v>1</v>
      </c>
      <c r="D13" s="19" t="n">
        <v>1</v>
      </c>
      <c r="E13" s="17" t="n">
        <v>1</v>
      </c>
      <c r="F13" s="18" t="n">
        <v>1</v>
      </c>
      <c r="G13" s="19" t="n">
        <v>1</v>
      </c>
      <c r="H13" s="17" t="n">
        <v>2</v>
      </c>
      <c r="I13" s="18" t="n">
        <v>2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4</v>
      </c>
      <c r="C14" s="18" t="n">
        <v>4</v>
      </c>
      <c r="D14" s="19" t="n">
        <v>4</v>
      </c>
      <c r="E14" s="17" t="n">
        <v>1</v>
      </c>
      <c r="F14" s="18" t="n">
        <v>1</v>
      </c>
      <c r="G14" s="19" t="n">
        <v>1</v>
      </c>
      <c r="H14" s="17" t="n">
        <v>5</v>
      </c>
      <c r="I14" s="18" t="n">
        <v>5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9" t="n">
        <v>2</v>
      </c>
      <c r="E15" s="17" t="n">
        <v>0</v>
      </c>
      <c r="F15" s="18" t="n">
        <v>0</v>
      </c>
      <c r="G15" s="19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9" t="n">
        <v>0</v>
      </c>
      <c r="E16" s="17" t="n">
        <v>1</v>
      </c>
      <c r="F16" s="18" t="n">
        <v>1</v>
      </c>
      <c r="G16" s="19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9" t="n">
        <v>3</v>
      </c>
      <c r="E17" s="17" t="n">
        <v>0</v>
      </c>
      <c r="F17" s="18" t="n">
        <v>0</v>
      </c>
      <c r="G17" s="19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9" t="n">
        <v>2</v>
      </c>
      <c r="E18" s="17" t="n">
        <v>0</v>
      </c>
      <c r="F18" s="18" t="n">
        <v>0</v>
      </c>
      <c r="G18" s="19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3"/>
      <c r="B19" s="13"/>
      <c r="C19" s="14"/>
      <c r="D19" s="15"/>
      <c r="E19" s="13"/>
      <c r="F19" s="14"/>
      <c r="G19" s="15"/>
      <c r="H19" s="13"/>
      <c r="I19" s="14"/>
      <c r="J19" s="13"/>
    </row>
    <row r="20" customFormat="false" ht="36" hidden="false" customHeight="false" outlineLevel="0" collapsed="false">
      <c r="A20" s="24" t="s">
        <v>21</v>
      </c>
      <c r="B20" s="25" t="n">
        <v>43</v>
      </c>
      <c r="C20" s="26" t="n">
        <v>43</v>
      </c>
      <c r="D20" s="27" t="n">
        <v>43</v>
      </c>
      <c r="E20" s="25" t="n">
        <v>8</v>
      </c>
      <c r="F20" s="26" t="n">
        <v>8</v>
      </c>
      <c r="G20" s="27" t="n">
        <v>8</v>
      </c>
      <c r="H20" s="25" t="n">
        <v>51</v>
      </c>
      <c r="I20" s="26" t="n">
        <v>51</v>
      </c>
      <c r="J20" s="25" t="n">
        <v>51</v>
      </c>
    </row>
    <row r="21" customFormat="false" ht="12.75" hidden="false" customHeight="false" outlineLevel="0" collapsed="false">
      <c r="A21" s="23"/>
    </row>
    <row r="22" customFormat="false" ht="25.5" hidden="true" customHeight="false" outlineLevel="0" collapsed="false">
      <c r="A22" s="28" t="s">
        <v>22</v>
      </c>
      <c r="B22" s="28"/>
      <c r="C22" s="28"/>
      <c r="D22" s="28"/>
      <c r="E22" s="28"/>
      <c r="F22" s="28"/>
      <c r="G22" s="29"/>
      <c r="H22" s="29"/>
      <c r="I22" s="29"/>
      <c r="J22" s="29"/>
    </row>
    <row r="23" customFormat="false" ht="25.5" hidden="true" customHeight="false" outlineLevel="0" collapsed="false">
      <c r="A23" s="28" t="s">
        <v>23</v>
      </c>
      <c r="B23" s="28"/>
      <c r="C23" s="28"/>
      <c r="D23" s="28"/>
      <c r="E23" s="28"/>
      <c r="F23" s="28"/>
      <c r="G23" s="29"/>
      <c r="H23" s="29"/>
      <c r="I23" s="29"/>
      <c r="J23" s="29"/>
    </row>
    <row r="24" customFormat="false" ht="25.5" hidden="true" customHeight="false" outlineLevel="0" collapsed="false">
      <c r="A24" s="28" t="s">
        <v>24</v>
      </c>
      <c r="B24" s="28"/>
      <c r="C24" s="28"/>
      <c r="D24" s="28"/>
      <c r="E24" s="28"/>
      <c r="F24" s="28"/>
      <c r="G24" s="29"/>
      <c r="H24" s="29"/>
      <c r="I24" s="29"/>
      <c r="J24" s="29"/>
    </row>
    <row r="25" customFormat="false" ht="25.5" hidden="true" customHeight="false" outlineLevel="0" collapsed="false">
      <c r="A25" s="28" t="s">
        <v>25</v>
      </c>
      <c r="B25" s="28"/>
      <c r="C25" s="28"/>
      <c r="D25" s="28"/>
      <c r="E25" s="28"/>
      <c r="F25" s="29"/>
      <c r="G25" s="29"/>
      <c r="H25" s="29"/>
      <c r="I25" s="29"/>
      <c r="J25" s="29"/>
    </row>
    <row r="26" customFormat="false" ht="25.5" hidden="true" customHeight="false" outlineLevel="0" collapsed="false">
      <c r="A26" s="28" t="s">
        <v>26</v>
      </c>
      <c r="B26" s="28"/>
      <c r="C26" s="28"/>
      <c r="D26" s="29"/>
      <c r="E26" s="29"/>
      <c r="F26" s="29"/>
      <c r="G26" s="29"/>
      <c r="H26" s="29"/>
      <c r="I26" s="29"/>
      <c r="J26" s="29"/>
    </row>
    <row r="27" customFormat="false" ht="25.5" hidden="true" customHeight="false" outlineLevel="0" collapsed="false">
      <c r="A27" s="28" t="s">
        <v>27</v>
      </c>
      <c r="B27" s="29"/>
      <c r="C27" s="29"/>
      <c r="D27" s="29"/>
      <c r="E27" s="29"/>
      <c r="F27" s="29"/>
      <c r="G27" s="29"/>
      <c r="H27" s="29"/>
      <c r="I27" s="29"/>
      <c r="J27" s="29"/>
    </row>
    <row r="28" customFormat="false" ht="25.5" hidden="true" customHeight="false" outlineLevel="0" collapsed="false">
      <c r="A28" s="28" t="s">
        <v>28</v>
      </c>
      <c r="B28" s="28"/>
      <c r="C28" s="28"/>
      <c r="D28" s="28"/>
      <c r="E28" s="28"/>
      <c r="F28" s="29"/>
      <c r="G28" s="29"/>
      <c r="H28" s="29"/>
      <c r="I28" s="29"/>
      <c r="J28" s="29"/>
    </row>
    <row r="29" customFormat="false" ht="25.5" hidden="true" customHeight="false" outlineLevel="0" collapsed="false">
      <c r="A29" s="28" t="s">
        <v>29</v>
      </c>
      <c r="B29" s="28"/>
      <c r="C29" s="28"/>
      <c r="D29" s="29"/>
      <c r="E29" s="29"/>
      <c r="F29" s="29"/>
      <c r="G29" s="29"/>
      <c r="H29" s="29"/>
      <c r="I29" s="29"/>
      <c r="J29" s="29"/>
    </row>
    <row r="30" customFormat="false" ht="25.5" hidden="true" customHeight="false" outlineLevel="0" collapsed="false">
      <c r="A30" s="28" t="s">
        <v>30</v>
      </c>
      <c r="B30" s="28"/>
      <c r="C30" s="28"/>
      <c r="D30" s="28"/>
      <c r="E30" s="28"/>
      <c r="F30" s="29"/>
      <c r="G30" s="29"/>
      <c r="H30" s="29"/>
      <c r="I30" s="29"/>
      <c r="J30" s="29"/>
    </row>
    <row r="31" customFormat="false" ht="25.5" hidden="true" customHeight="false" outlineLevel="0" collapsed="false">
      <c r="A31" s="28" t="s">
        <v>31</v>
      </c>
      <c r="B31" s="28"/>
      <c r="C31" s="28"/>
      <c r="D31" s="28"/>
      <c r="E31" s="28"/>
      <c r="F31" s="28"/>
      <c r="G31" s="29"/>
      <c r="H31" s="29"/>
      <c r="I31" s="29"/>
      <c r="J31" s="29"/>
    </row>
    <row r="32" customFormat="false" ht="25.5" hidden="true" customHeight="false" outlineLevel="0" collapsed="false">
      <c r="A32" s="28" t="s">
        <v>32</v>
      </c>
      <c r="B32" s="28"/>
      <c r="C32" s="29"/>
      <c r="D32" s="29"/>
      <c r="E32" s="29"/>
      <c r="F32" s="29"/>
      <c r="G32" s="29"/>
      <c r="H32" s="29"/>
      <c r="I32" s="29"/>
      <c r="J32" s="29"/>
    </row>
    <row r="33" customFormat="false" ht="25.5" hidden="true" customHeight="false" outlineLevel="0" collapsed="false">
      <c r="A33" s="28" t="s">
        <v>33</v>
      </c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25.5" hidden="true" customHeight="false" outlineLevel="0" collapsed="false">
      <c r="A34" s="28" t="s">
        <v>34</v>
      </c>
      <c r="B34" s="28"/>
      <c r="C34" s="29"/>
      <c r="D34" s="29"/>
      <c r="E34" s="29"/>
      <c r="F34" s="29"/>
      <c r="G34" s="29"/>
      <c r="H34" s="29"/>
      <c r="I34" s="29"/>
      <c r="J34" s="29"/>
    </row>
    <row r="35" customFormat="false" ht="25.5" hidden="true" customHeight="false" outlineLevel="0" collapsed="false">
      <c r="A35" s="28" t="s">
        <v>35</v>
      </c>
      <c r="B35" s="29"/>
      <c r="C35" s="29"/>
      <c r="D35" s="29"/>
      <c r="E35" s="29"/>
      <c r="F35" s="29"/>
      <c r="G35" s="29"/>
      <c r="H35" s="29"/>
      <c r="I35" s="29"/>
      <c r="J35" s="29"/>
    </row>
    <row r="36" customFormat="false" ht="25.5" hidden="true" customHeight="false" outlineLevel="0" collapsed="false">
      <c r="A36" s="28" t="s">
        <v>36</v>
      </c>
      <c r="B36" s="28"/>
      <c r="C36" s="28"/>
      <c r="D36" s="28"/>
      <c r="E36" s="28"/>
      <c r="F36" s="28"/>
      <c r="G36" s="29"/>
      <c r="H36" s="29"/>
      <c r="I36" s="29"/>
      <c r="J36" s="29"/>
    </row>
    <row r="37" customFormat="false" ht="25.5" hidden="true" customHeight="false" outlineLevel="0" collapsed="false">
      <c r="A37" s="28" t="s">
        <v>37</v>
      </c>
      <c r="B37" s="28"/>
      <c r="C37" s="29"/>
      <c r="D37" s="29"/>
      <c r="E37" s="29"/>
      <c r="F37" s="29"/>
      <c r="G37" s="29"/>
      <c r="H37" s="29"/>
      <c r="I37" s="29"/>
      <c r="J37" s="29"/>
    </row>
    <row r="38" customFormat="false" ht="25.5" hidden="false" customHeight="false" outlineLevel="0" collapsed="false">
      <c r="A38" s="28" t="s">
        <v>38</v>
      </c>
      <c r="B38" s="29"/>
      <c r="C38" s="29"/>
      <c r="D38" s="29"/>
      <c r="E38" s="29"/>
      <c r="F38" s="29"/>
      <c r="G38" s="29"/>
      <c r="H38" s="29"/>
      <c r="I38" s="29"/>
      <c r="J38" s="29"/>
    </row>
    <row r="39" customFormat="false" ht="25.5" hidden="false" customHeight="false" outlineLevel="0" collapsed="false">
      <c r="A39" s="28" t="s">
        <v>39</v>
      </c>
      <c r="B39" s="28"/>
      <c r="C39" s="28"/>
      <c r="D39" s="28"/>
      <c r="E39" s="28"/>
      <c r="F39" s="29"/>
      <c r="G39" s="29"/>
      <c r="H39" s="29"/>
      <c r="I39" s="29"/>
      <c r="J39" s="29"/>
    </row>
    <row r="40" customFormat="false" ht="25.5" hidden="false" customHeight="false" outlineLevel="0" collapsed="false">
      <c r="A40" s="28" t="s">
        <v>40</v>
      </c>
      <c r="B40" s="28"/>
      <c r="C40" s="29"/>
      <c r="D40" s="29"/>
      <c r="E40" s="29"/>
      <c r="F40" s="29"/>
      <c r="G40" s="29"/>
      <c r="H40" s="29"/>
      <c r="I40" s="29"/>
      <c r="J40" s="29"/>
    </row>
    <row r="41" customFormat="false" ht="25.5" hidden="false" customHeight="false" outlineLevel="0" collapsed="false">
      <c r="A41" s="28" t="s">
        <v>41</v>
      </c>
      <c r="B41" s="28"/>
      <c r="C41" s="29"/>
      <c r="D41" s="29"/>
      <c r="E41" s="29"/>
      <c r="F41" s="29"/>
      <c r="G41" s="29"/>
      <c r="H41" s="29"/>
      <c r="I41" s="29"/>
      <c r="J41" s="29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267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6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0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0</v>
      </c>
      <c r="B8" s="155" t="s">
        <v>270</v>
      </c>
      <c r="C8" s="155"/>
      <c r="D8" s="155"/>
      <c r="E8" s="155"/>
      <c r="F8" s="155"/>
      <c r="G8" s="155" t="s">
        <v>271</v>
      </c>
      <c r="H8" s="155"/>
      <c r="I8" s="155"/>
      <c r="J8" s="155"/>
      <c r="K8" s="155"/>
      <c r="L8" s="156" t="s">
        <v>272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3</v>
      </c>
      <c r="H9" s="157" t="s">
        <v>186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4</v>
      </c>
      <c r="H10" s="157" t="s">
        <v>243</v>
      </c>
      <c r="I10" s="157" t="s">
        <v>275</v>
      </c>
      <c r="J10" s="157" t="s">
        <v>276</v>
      </c>
      <c r="K10" s="157"/>
      <c r="L10" s="156"/>
    </row>
    <row r="11" customFormat="false" ht="12.75" hidden="false" customHeight="false" outlineLevel="0" collapsed="false">
      <c r="A11" s="154"/>
      <c r="B11" s="157" t="s">
        <v>211</v>
      </c>
      <c r="C11" s="157" t="s">
        <v>212</v>
      </c>
      <c r="D11" s="157" t="s">
        <v>213</v>
      </c>
      <c r="E11" s="157" t="s">
        <v>246</v>
      </c>
      <c r="F11" s="157" t="s">
        <v>247</v>
      </c>
      <c r="G11" s="158" t="s">
        <v>277</v>
      </c>
      <c r="H11" s="157" t="s">
        <v>278</v>
      </c>
      <c r="I11" s="157" t="s">
        <v>279</v>
      </c>
      <c r="J11" s="157" t="s">
        <v>280</v>
      </c>
      <c r="K11" s="157" t="s">
        <v>186</v>
      </c>
      <c r="L11" s="156"/>
    </row>
    <row r="12" customFormat="false" ht="13.5" hidden="false" customHeight="false" outlineLevel="0" collapsed="false">
      <c r="A12" s="154"/>
      <c r="B12" s="136" t="s">
        <v>253</v>
      </c>
      <c r="C12" s="136" t="s">
        <v>254</v>
      </c>
      <c r="D12" s="136" t="s">
        <v>255</v>
      </c>
      <c r="E12" s="136" t="s">
        <v>256</v>
      </c>
      <c r="F12" s="136" t="s">
        <v>257</v>
      </c>
      <c r="G12" s="135" t="s">
        <v>260</v>
      </c>
      <c r="H12" s="136" t="s">
        <v>261</v>
      </c>
      <c r="I12" s="136" t="s">
        <v>262</v>
      </c>
      <c r="J12" s="136" t="s">
        <v>263</v>
      </c>
      <c r="K12" s="136" t="s">
        <v>264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8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89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0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1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2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3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4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5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6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7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8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199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0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1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2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3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4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2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3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4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5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6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7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8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199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3.5" hidden="false" customHeight="false" outlineLevel="0" collapsed="false">
      <c r="A43" s="91"/>
      <c r="B43" s="141"/>
      <c r="C43" s="141"/>
      <c r="D43" s="141"/>
      <c r="E43" s="141"/>
      <c r="F43" s="77"/>
      <c r="G43" s="141"/>
      <c r="H43" s="141"/>
      <c r="I43" s="141"/>
      <c r="J43" s="141"/>
      <c r="K43" s="141"/>
      <c r="L43" s="142"/>
    </row>
    <row r="44" customFormat="false" ht="13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</row>
    <row r="45" customFormat="false" ht="12.75" hidden="false" customHeight="false" outlineLevel="0" collapsed="false">
      <c r="A45" s="163" t="s">
        <v>266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4"/>
    </row>
    <row r="46" customFormat="false" ht="12.75" hidden="false" customHeight="false" outlineLevel="0" collapsed="false">
      <c r="A46" s="163" t="s">
        <v>41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4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164"/>
      <c r="G47" s="46"/>
      <c r="H47" s="46"/>
      <c r="I47" s="46"/>
      <c r="J47" s="46"/>
      <c r="K47" s="46"/>
      <c r="L47" s="164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164"/>
      <c r="G48" s="46"/>
      <c r="H48" s="46"/>
      <c r="I48" s="46"/>
      <c r="J48" s="46"/>
      <c r="K48" s="46"/>
      <c r="L48" s="164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164"/>
      <c r="G49" s="46"/>
      <c r="H49" s="46"/>
      <c r="I49" s="46"/>
      <c r="J49" s="46"/>
      <c r="K49" s="46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1106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1107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3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400"/>
      <c r="B6" s="400"/>
      <c r="C6" s="400"/>
      <c r="D6" s="400"/>
      <c r="E6" s="400"/>
      <c r="F6" s="400"/>
    </row>
    <row r="7" customFormat="false" ht="13.5" hidden="false" customHeight="true" outlineLevel="0" collapsed="false">
      <c r="A7" s="401" t="s">
        <v>1103</v>
      </c>
      <c r="B7" s="402" t="s">
        <v>796</v>
      </c>
      <c r="C7" s="402"/>
      <c r="D7" s="402"/>
      <c r="E7" s="402"/>
      <c r="F7" s="402"/>
    </row>
    <row r="8" customFormat="false" ht="13.5" hidden="false" customHeight="false" outlineLevel="0" collapsed="false">
      <c r="A8" s="401"/>
      <c r="B8" s="40" t="s">
        <v>697</v>
      </c>
      <c r="C8" s="40" t="s">
        <v>698</v>
      </c>
      <c r="D8" s="40" t="s">
        <v>797</v>
      </c>
      <c r="E8" s="40" t="s">
        <v>246</v>
      </c>
      <c r="F8" s="403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400"/>
    </row>
    <row r="10" s="572" customFormat="true" ht="15.75" hidden="false" customHeight="false" outlineLevel="0" collapsed="false">
      <c r="A10" s="569" t="s">
        <v>1090</v>
      </c>
      <c r="B10" s="570" t="n">
        <v>35105</v>
      </c>
      <c r="C10" s="570" t="n">
        <v>0</v>
      </c>
      <c r="D10" s="570" t="n">
        <v>3685</v>
      </c>
      <c r="E10" s="570" t="n">
        <v>551</v>
      </c>
      <c r="F10" s="571" t="n">
        <v>39341</v>
      </c>
    </row>
    <row r="11" s="572" customFormat="true" ht="15.75" hidden="false" customHeight="false" outlineLevel="0" collapsed="false">
      <c r="A11" s="569"/>
      <c r="B11" s="570"/>
      <c r="C11" s="570"/>
      <c r="D11" s="570"/>
      <c r="E11" s="570"/>
      <c r="F11" s="571"/>
    </row>
    <row r="12" s="572" customFormat="true" ht="15.75" hidden="false" customHeight="false" outlineLevel="0" collapsed="false">
      <c r="A12" s="569" t="s">
        <v>1091</v>
      </c>
      <c r="B12" s="570" t="n">
        <v>15468</v>
      </c>
      <c r="C12" s="570" t="n">
        <v>0</v>
      </c>
      <c r="D12" s="570" t="n">
        <v>88</v>
      </c>
      <c r="E12" s="570" t="n">
        <v>0</v>
      </c>
      <c r="F12" s="571" t="n">
        <v>15556</v>
      </c>
    </row>
    <row r="13" s="572" customFormat="true" ht="15.75" hidden="false" customHeight="false" outlineLevel="0" collapsed="false">
      <c r="A13" s="569"/>
      <c r="B13" s="570"/>
      <c r="C13" s="570"/>
      <c r="D13" s="570"/>
      <c r="E13" s="570"/>
      <c r="F13" s="571"/>
    </row>
    <row r="14" s="572" customFormat="true" ht="15.75" hidden="false" customHeight="false" outlineLevel="0" collapsed="false">
      <c r="A14" s="569" t="s">
        <v>1092</v>
      </c>
      <c r="B14" s="570" t="n">
        <v>41312</v>
      </c>
      <c r="C14" s="570" t="n">
        <v>471</v>
      </c>
      <c r="D14" s="570" t="n">
        <v>586</v>
      </c>
      <c r="E14" s="570" t="n">
        <v>664</v>
      </c>
      <c r="F14" s="571" t="n">
        <v>43033</v>
      </c>
    </row>
    <row r="15" s="572" customFormat="true" ht="16.5" hidden="false" customHeight="false" outlineLevel="0" collapsed="false">
      <c r="A15" s="358"/>
      <c r="B15" s="570"/>
      <c r="C15" s="570"/>
      <c r="D15" s="570"/>
      <c r="E15" s="570"/>
      <c r="F15" s="571"/>
    </row>
    <row r="16" s="572" customFormat="true" ht="16.5" hidden="false" customHeight="false" outlineLevel="0" collapsed="false">
      <c r="A16" s="568" t="s">
        <v>8</v>
      </c>
      <c r="B16" s="563" t="n">
        <v>91885</v>
      </c>
      <c r="C16" s="563" t="n">
        <v>471</v>
      </c>
      <c r="D16" s="563" t="n">
        <v>4359</v>
      </c>
      <c r="E16" s="563" t="n">
        <v>1215</v>
      </c>
      <c r="F16" s="563" t="n">
        <v>97930</v>
      </c>
    </row>
    <row r="17" customFormat="false" ht="13.5" hidden="false" customHeight="false" outlineLevel="0" collapsed="false">
      <c r="A17" s="143"/>
    </row>
    <row r="18" customFormat="false" ht="12.75" hidden="false" customHeight="false" outlineLevel="0" collapsed="false">
      <c r="A18" s="146" t="s">
        <v>162</v>
      </c>
    </row>
    <row r="19" customFormat="false" ht="12.75" hidden="false" customHeight="false" outlineLevel="0" collapsed="false">
      <c r="A19" s="146" t="s">
        <v>41</v>
      </c>
      <c r="B19" s="146" t="s">
        <v>162</v>
      </c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16.7"/>
  </cols>
  <sheetData>
    <row r="1" customFormat="false" ht="18" hidden="false" customHeight="false" outlineLevel="0" collapsed="false">
      <c r="A1" s="69" t="s">
        <v>110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110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2.75" hidden="false" customHeight="true" outlineLevel="0" collapsed="false">
      <c r="A7" s="573" t="s">
        <v>1103</v>
      </c>
      <c r="B7" s="574" t="s">
        <v>231</v>
      </c>
      <c r="C7" s="574"/>
      <c r="D7" s="574"/>
      <c r="E7" s="574"/>
      <c r="F7" s="574"/>
      <c r="G7" s="574"/>
      <c r="H7" s="574"/>
      <c r="I7" s="438" t="s">
        <v>234</v>
      </c>
      <c r="J7" s="438" t="s">
        <v>235</v>
      </c>
      <c r="K7" s="438"/>
      <c r="L7" s="438" t="s">
        <v>236</v>
      </c>
      <c r="M7" s="438" t="s">
        <v>237</v>
      </c>
      <c r="N7" s="575"/>
    </row>
    <row r="8" customFormat="false" ht="12.75" hidden="false" customHeight="false" outlineLevel="0" collapsed="false">
      <c r="A8" s="573"/>
      <c r="B8" s="120"/>
      <c r="C8" s="120"/>
      <c r="D8" s="120"/>
      <c r="E8" s="120"/>
      <c r="G8" s="120"/>
      <c r="H8" s="120" t="s">
        <v>222</v>
      </c>
      <c r="I8" s="120" t="s">
        <v>238</v>
      </c>
      <c r="J8" s="120" t="s">
        <v>174</v>
      </c>
      <c r="K8" s="120"/>
      <c r="L8" s="120" t="s">
        <v>239</v>
      </c>
      <c r="M8" s="120" t="s">
        <v>240</v>
      </c>
      <c r="N8" s="576"/>
    </row>
    <row r="9" customFormat="false" ht="12.75" hidden="false" customHeight="false" outlineLevel="0" collapsed="false">
      <c r="A9" s="573"/>
      <c r="B9" s="120"/>
      <c r="C9" s="120"/>
      <c r="D9" s="120"/>
      <c r="E9" s="120"/>
      <c r="G9" s="120" t="s">
        <v>180</v>
      </c>
      <c r="H9" s="120" t="s">
        <v>241</v>
      </c>
      <c r="I9" s="120" t="s">
        <v>242</v>
      </c>
      <c r="J9" s="120" t="s">
        <v>179</v>
      </c>
      <c r="K9" s="120" t="s">
        <v>243</v>
      </c>
      <c r="L9" s="120" t="s">
        <v>244</v>
      </c>
      <c r="M9" s="120" t="s">
        <v>245</v>
      </c>
      <c r="N9" s="576"/>
    </row>
    <row r="10" customFormat="false" ht="12.75" hidden="false" customHeight="false" outlineLevel="0" collapsed="false">
      <c r="A10" s="573"/>
      <c r="B10" s="120" t="s">
        <v>211</v>
      </c>
      <c r="C10" s="120" t="s">
        <v>212</v>
      </c>
      <c r="D10" s="120" t="s">
        <v>213</v>
      </c>
      <c r="E10" s="120" t="s">
        <v>246</v>
      </c>
      <c r="F10" s="120" t="s">
        <v>247</v>
      </c>
      <c r="G10" s="120" t="s">
        <v>187</v>
      </c>
      <c r="H10" s="120" t="s">
        <v>248</v>
      </c>
      <c r="I10" s="120" t="s">
        <v>249</v>
      </c>
      <c r="J10" s="120" t="s">
        <v>185</v>
      </c>
      <c r="K10" s="120" t="s">
        <v>250</v>
      </c>
      <c r="L10" s="120" t="s">
        <v>251</v>
      </c>
      <c r="M10" s="120" t="s">
        <v>252</v>
      </c>
      <c r="N10" s="576" t="s">
        <v>21</v>
      </c>
    </row>
    <row r="11" customFormat="false" ht="13.5" hidden="false" customHeight="false" outlineLevel="0" collapsed="false">
      <c r="A11" s="573"/>
      <c r="B11" s="136" t="s">
        <v>253</v>
      </c>
      <c r="C11" s="136" t="s">
        <v>254</v>
      </c>
      <c r="D11" s="136" t="s">
        <v>255</v>
      </c>
      <c r="E11" s="136" t="s">
        <v>256</v>
      </c>
      <c r="F11" s="136" t="s">
        <v>257</v>
      </c>
      <c r="G11" s="136" t="s">
        <v>258</v>
      </c>
      <c r="H11" s="136" t="s">
        <v>259</v>
      </c>
      <c r="I11" s="136" t="s">
        <v>260</v>
      </c>
      <c r="J11" s="136" t="s">
        <v>261</v>
      </c>
      <c r="K11" s="136" t="s">
        <v>262</v>
      </c>
      <c r="L11" s="136" t="s">
        <v>263</v>
      </c>
      <c r="M11" s="136" t="s">
        <v>264</v>
      </c>
      <c r="N11" s="136" t="s">
        <v>265</v>
      </c>
    </row>
    <row r="12" customFormat="false" ht="12.75" hidden="false" customHeight="false" outlineLevel="0" collapsed="false">
      <c r="A12" s="138"/>
      <c r="B12" s="138"/>
      <c r="C12" s="138"/>
      <c r="D12" s="138"/>
      <c r="E12" s="138"/>
      <c r="F12" s="139"/>
      <c r="G12" s="138"/>
      <c r="H12" s="140"/>
      <c r="I12" s="138"/>
      <c r="J12" s="138"/>
      <c r="K12" s="138"/>
      <c r="L12" s="138"/>
      <c r="M12" s="138"/>
      <c r="N12" s="140"/>
    </row>
    <row r="13" s="572" customFormat="true" ht="15.75" hidden="false" customHeight="false" outlineLevel="0" collapsed="false">
      <c r="A13" s="569" t="s">
        <v>1090</v>
      </c>
      <c r="B13" s="349" t="n">
        <v>8369</v>
      </c>
      <c r="C13" s="349" t="n">
        <v>0</v>
      </c>
      <c r="D13" s="349" t="n">
        <v>196</v>
      </c>
      <c r="E13" s="349" t="n">
        <v>0</v>
      </c>
      <c r="F13" s="434" t="n">
        <v>8565</v>
      </c>
      <c r="G13" s="349" t="n">
        <v>0</v>
      </c>
      <c r="H13" s="562" t="n">
        <v>8565</v>
      </c>
      <c r="I13" s="349" t="n">
        <v>0</v>
      </c>
      <c r="J13" s="349" t="n">
        <v>0</v>
      </c>
      <c r="K13" s="349" t="n">
        <v>0</v>
      </c>
      <c r="L13" s="349" t="n">
        <v>0</v>
      </c>
      <c r="M13" s="349" t="n">
        <v>0</v>
      </c>
      <c r="N13" s="562" t="n">
        <v>8565</v>
      </c>
    </row>
    <row r="14" s="572" customFormat="true" ht="15.75" hidden="false" customHeight="false" outlineLevel="0" collapsed="false">
      <c r="A14" s="569"/>
      <c r="B14" s="349"/>
      <c r="C14" s="349"/>
      <c r="D14" s="349"/>
      <c r="E14" s="349"/>
      <c r="F14" s="434"/>
      <c r="G14" s="349"/>
      <c r="H14" s="562"/>
      <c r="I14" s="349"/>
      <c r="J14" s="349"/>
      <c r="K14" s="349"/>
      <c r="L14" s="349"/>
      <c r="M14" s="349"/>
      <c r="N14" s="562"/>
    </row>
    <row r="15" s="572" customFormat="true" ht="15.75" hidden="false" customHeight="false" outlineLevel="0" collapsed="false">
      <c r="A15" s="569" t="s">
        <v>1091</v>
      </c>
      <c r="B15" s="349" t="n">
        <v>2219</v>
      </c>
      <c r="C15" s="349" t="n">
        <v>0</v>
      </c>
      <c r="D15" s="349" t="n">
        <v>94</v>
      </c>
      <c r="E15" s="349" t="n">
        <v>0</v>
      </c>
      <c r="F15" s="434" t="n">
        <v>2313</v>
      </c>
      <c r="G15" s="349" t="n">
        <v>74</v>
      </c>
      <c r="H15" s="562" t="n">
        <v>2239</v>
      </c>
      <c r="I15" s="349" t="n">
        <v>0</v>
      </c>
      <c r="J15" s="349" t="n">
        <v>0</v>
      </c>
      <c r="K15" s="349" t="n">
        <v>0</v>
      </c>
      <c r="L15" s="349" t="n">
        <v>0</v>
      </c>
      <c r="M15" s="349" t="n">
        <v>0</v>
      </c>
      <c r="N15" s="562" t="n">
        <v>2313</v>
      </c>
    </row>
    <row r="16" s="572" customFormat="true" ht="15.75" hidden="false" customHeight="false" outlineLevel="0" collapsed="false">
      <c r="A16" s="569"/>
      <c r="B16" s="349"/>
      <c r="C16" s="349"/>
      <c r="D16" s="349"/>
      <c r="E16" s="349"/>
      <c r="F16" s="434"/>
      <c r="G16" s="349"/>
      <c r="H16" s="562"/>
      <c r="I16" s="349"/>
      <c r="J16" s="349"/>
      <c r="K16" s="349"/>
      <c r="L16" s="349"/>
      <c r="M16" s="349"/>
      <c r="N16" s="562"/>
    </row>
    <row r="17" s="572" customFormat="true" ht="15.75" hidden="false" customHeight="false" outlineLevel="0" collapsed="false">
      <c r="A17" s="569" t="s">
        <v>1092</v>
      </c>
      <c r="B17" s="349" t="n">
        <v>9371</v>
      </c>
      <c r="C17" s="349" t="n">
        <v>0</v>
      </c>
      <c r="D17" s="349" t="n">
        <v>13</v>
      </c>
      <c r="E17" s="349" t="n">
        <v>3</v>
      </c>
      <c r="F17" s="434" t="n">
        <v>9387</v>
      </c>
      <c r="G17" s="349" t="n">
        <v>216</v>
      </c>
      <c r="H17" s="562" t="n">
        <v>9171</v>
      </c>
      <c r="I17" s="349" t="n">
        <v>0</v>
      </c>
      <c r="J17" s="349" t="n">
        <v>0</v>
      </c>
      <c r="K17" s="349" t="n">
        <v>0</v>
      </c>
      <c r="L17" s="349" t="n">
        <v>0</v>
      </c>
      <c r="M17" s="349" t="n">
        <v>0</v>
      </c>
      <c r="N17" s="562" t="n">
        <v>9387</v>
      </c>
    </row>
    <row r="18" s="572" customFormat="true" ht="16.5" hidden="false" customHeight="false" outlineLevel="0" collapsed="false">
      <c r="A18" s="358"/>
      <c r="B18" s="577"/>
      <c r="C18" s="577"/>
      <c r="D18" s="577"/>
      <c r="E18" s="577"/>
      <c r="F18" s="577"/>
      <c r="G18" s="577"/>
      <c r="H18" s="577"/>
      <c r="I18" s="577"/>
      <c r="J18" s="577"/>
      <c r="K18" s="577"/>
      <c r="L18" s="577"/>
      <c r="M18" s="577"/>
      <c r="N18" s="577"/>
    </row>
    <row r="19" customFormat="false" ht="16.5" hidden="false" customHeight="false" outlineLevel="0" collapsed="false">
      <c r="A19" s="568" t="s">
        <v>8</v>
      </c>
      <c r="B19" s="578" t="n">
        <v>19959</v>
      </c>
      <c r="C19" s="578" t="n">
        <v>0</v>
      </c>
      <c r="D19" s="578" t="n">
        <v>303</v>
      </c>
      <c r="E19" s="578" t="n">
        <v>3</v>
      </c>
      <c r="F19" s="578" t="n">
        <v>20265</v>
      </c>
      <c r="G19" s="578" t="n">
        <v>290</v>
      </c>
      <c r="H19" s="578" t="n">
        <v>19975</v>
      </c>
      <c r="I19" s="578" t="n">
        <v>0</v>
      </c>
      <c r="J19" s="578" t="n">
        <v>0</v>
      </c>
      <c r="K19" s="578" t="n">
        <v>0</v>
      </c>
      <c r="L19" s="578" t="n">
        <v>0</v>
      </c>
      <c r="M19" s="578" t="n">
        <v>0</v>
      </c>
      <c r="N19" s="578" t="n">
        <v>20265</v>
      </c>
    </row>
    <row r="20" customFormat="false" ht="13.5" hidden="false" customHeight="false" outlineLevel="0" collapsed="false">
      <c r="A20" s="143"/>
      <c r="B20" s="144"/>
      <c r="C20" s="144"/>
      <c r="D20" s="144"/>
      <c r="E20" s="144"/>
      <c r="F20" s="145"/>
      <c r="G20" s="144"/>
      <c r="H20" s="144"/>
      <c r="I20" s="144"/>
      <c r="J20" s="144"/>
      <c r="K20" s="144"/>
      <c r="L20" s="144"/>
      <c r="M20" s="144"/>
      <c r="N20" s="144"/>
    </row>
    <row r="21" s="147" customFormat="true" ht="11.25" hidden="false" customHeight="false" outlineLevel="0" collapsed="false">
      <c r="A21" s="146" t="s">
        <v>266</v>
      </c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s="147" customFormat="true" ht="11.25" hidden="false" customHeight="false" outlineLevel="0" collapsed="false">
      <c r="A22" s="146" t="s">
        <v>41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111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2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0</v>
      </c>
      <c r="B8" s="127" t="s">
        <v>231</v>
      </c>
      <c r="C8" s="127"/>
      <c r="D8" s="127"/>
      <c r="E8" s="127"/>
      <c r="F8" s="127"/>
      <c r="G8" s="127"/>
      <c r="H8" s="127"/>
      <c r="I8" s="128" t="s">
        <v>232</v>
      </c>
      <c r="J8" s="128"/>
      <c r="K8" s="128"/>
      <c r="L8" s="128"/>
      <c r="M8" s="128"/>
      <c r="N8" s="129" t="s">
        <v>233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4</v>
      </c>
      <c r="J9" s="134" t="s">
        <v>235</v>
      </c>
      <c r="K9" s="134"/>
      <c r="L9" s="134" t="s">
        <v>236</v>
      </c>
      <c r="M9" s="134" t="s">
        <v>237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2</v>
      </c>
      <c r="I10" s="133" t="s">
        <v>238</v>
      </c>
      <c r="J10" s="134" t="s">
        <v>174</v>
      </c>
      <c r="K10" s="134"/>
      <c r="L10" s="134" t="s">
        <v>239</v>
      </c>
      <c r="M10" s="134" t="s">
        <v>240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0</v>
      </c>
      <c r="H11" s="134" t="s">
        <v>241</v>
      </c>
      <c r="I11" s="133" t="s">
        <v>242</v>
      </c>
      <c r="J11" s="134" t="s">
        <v>179</v>
      </c>
      <c r="K11" s="134" t="s">
        <v>243</v>
      </c>
      <c r="L11" s="134" t="s">
        <v>244</v>
      </c>
      <c r="M11" s="134" t="s">
        <v>245</v>
      </c>
      <c r="N11" s="129"/>
    </row>
    <row r="12" customFormat="false" ht="12.75" hidden="false" customHeight="false" outlineLevel="0" collapsed="false">
      <c r="A12" s="126"/>
      <c r="B12" s="133" t="s">
        <v>211</v>
      </c>
      <c r="C12" s="134" t="s">
        <v>212</v>
      </c>
      <c r="D12" s="134" t="s">
        <v>213</v>
      </c>
      <c r="E12" s="134" t="s">
        <v>246</v>
      </c>
      <c r="F12" s="134" t="s">
        <v>247</v>
      </c>
      <c r="G12" s="134" t="s">
        <v>187</v>
      </c>
      <c r="H12" s="134" t="s">
        <v>248</v>
      </c>
      <c r="I12" s="133" t="s">
        <v>249</v>
      </c>
      <c r="J12" s="134" t="s">
        <v>185</v>
      </c>
      <c r="K12" s="134" t="s">
        <v>250</v>
      </c>
      <c r="L12" s="134" t="s">
        <v>251</v>
      </c>
      <c r="M12" s="134" t="s">
        <v>252</v>
      </c>
      <c r="N12" s="129"/>
    </row>
    <row r="13" customFormat="false" ht="13.5" hidden="false" customHeight="false" outlineLevel="0" collapsed="false">
      <c r="A13" s="126"/>
      <c r="B13" s="135" t="s">
        <v>253</v>
      </c>
      <c r="C13" s="136" t="s">
        <v>254</v>
      </c>
      <c r="D13" s="136" t="s">
        <v>255</v>
      </c>
      <c r="E13" s="136" t="s">
        <v>256</v>
      </c>
      <c r="F13" s="136" t="s">
        <v>257</v>
      </c>
      <c r="G13" s="136" t="s">
        <v>258</v>
      </c>
      <c r="H13" s="136" t="s">
        <v>259</v>
      </c>
      <c r="I13" s="135" t="s">
        <v>260</v>
      </c>
      <c r="J13" s="136" t="s">
        <v>261</v>
      </c>
      <c r="K13" s="136" t="s">
        <v>262</v>
      </c>
      <c r="L13" s="136" t="s">
        <v>263</v>
      </c>
      <c r="M13" s="136" t="s">
        <v>264</v>
      </c>
      <c r="N13" s="137" t="s">
        <v>265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8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89</v>
      </c>
      <c r="B17" s="138" t="n">
        <v>940</v>
      </c>
      <c r="C17" s="138" t="n">
        <v>0</v>
      </c>
      <c r="D17" s="138" t="n">
        <v>0</v>
      </c>
      <c r="E17" s="138" t="n">
        <v>0</v>
      </c>
      <c r="F17" s="139" t="n">
        <v>940</v>
      </c>
      <c r="G17" s="138" t="n">
        <v>0</v>
      </c>
      <c r="H17" s="140" t="n">
        <v>940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940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0</v>
      </c>
      <c r="B19" s="138" t="n">
        <v>2167</v>
      </c>
      <c r="C19" s="138" t="n">
        <v>0</v>
      </c>
      <c r="D19" s="138" t="n">
        <v>162</v>
      </c>
      <c r="E19" s="138" t="n">
        <v>0</v>
      </c>
      <c r="F19" s="139" t="n">
        <v>2329</v>
      </c>
      <c r="G19" s="138" t="n">
        <v>0</v>
      </c>
      <c r="H19" s="140" t="n">
        <v>2329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329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1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2</v>
      </c>
      <c r="B22" s="138" t="n">
        <v>2099</v>
      </c>
      <c r="C22" s="138" t="n">
        <v>0</v>
      </c>
      <c r="D22" s="138" t="n">
        <v>202</v>
      </c>
      <c r="E22" s="138" t="n">
        <v>0</v>
      </c>
      <c r="F22" s="139" t="n">
        <v>2301</v>
      </c>
      <c r="G22" s="138" t="n">
        <v>157</v>
      </c>
      <c r="H22" s="140" t="n">
        <v>2144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2301</v>
      </c>
    </row>
    <row r="23" customFormat="false" ht="12.75" hidden="false" customHeight="false" outlineLevel="0" collapsed="false">
      <c r="A23" s="66" t="s">
        <v>193</v>
      </c>
      <c r="B23" s="138" t="n">
        <v>1951</v>
      </c>
      <c r="C23" s="138" t="n">
        <v>0</v>
      </c>
      <c r="D23" s="138" t="n">
        <v>178</v>
      </c>
      <c r="E23" s="138" t="n">
        <v>0</v>
      </c>
      <c r="F23" s="139" t="n">
        <v>2129</v>
      </c>
      <c r="G23" s="138" t="n">
        <v>157</v>
      </c>
      <c r="H23" s="140" t="n">
        <v>1972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2129</v>
      </c>
    </row>
    <row r="24" customFormat="false" ht="12.75" hidden="false" customHeight="false" outlineLevel="0" collapsed="false">
      <c r="A24" s="66" t="s">
        <v>194</v>
      </c>
      <c r="B24" s="138" t="n">
        <v>1836</v>
      </c>
      <c r="C24" s="138" t="n">
        <v>0</v>
      </c>
      <c r="D24" s="138" t="n">
        <v>187</v>
      </c>
      <c r="E24" s="138" t="n">
        <v>0</v>
      </c>
      <c r="F24" s="139" t="n">
        <v>2023</v>
      </c>
      <c r="G24" s="138" t="n">
        <v>152</v>
      </c>
      <c r="H24" s="140" t="n">
        <v>1871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023</v>
      </c>
    </row>
    <row r="25" customFormat="false" ht="12.75" hidden="false" customHeight="false" outlineLevel="0" collapsed="false">
      <c r="A25" s="66" t="s">
        <v>195</v>
      </c>
      <c r="B25" s="138" t="n">
        <v>1711</v>
      </c>
      <c r="C25" s="138" t="n">
        <v>0</v>
      </c>
      <c r="D25" s="138" t="n">
        <v>219</v>
      </c>
      <c r="E25" s="138" t="n">
        <v>0</v>
      </c>
      <c r="F25" s="139" t="n">
        <v>1930</v>
      </c>
      <c r="G25" s="138" t="n">
        <v>152</v>
      </c>
      <c r="H25" s="140" t="n">
        <v>1778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1930</v>
      </c>
    </row>
    <row r="26" customFormat="false" ht="12.75" hidden="false" customHeight="false" outlineLevel="0" collapsed="false">
      <c r="A26" s="66" t="s">
        <v>196</v>
      </c>
      <c r="B26" s="138" t="n">
        <v>1670</v>
      </c>
      <c r="C26" s="138" t="n">
        <v>0</v>
      </c>
      <c r="D26" s="138" t="n">
        <v>200</v>
      </c>
      <c r="E26" s="138" t="n">
        <v>0</v>
      </c>
      <c r="F26" s="139" t="n">
        <v>1870</v>
      </c>
      <c r="G26" s="138" t="n">
        <v>152</v>
      </c>
      <c r="H26" s="140" t="n">
        <v>1718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1870</v>
      </c>
    </row>
    <row r="27" customFormat="false" ht="12.75" hidden="false" customHeight="false" outlineLevel="0" collapsed="false">
      <c r="A27" s="66" t="s">
        <v>197</v>
      </c>
      <c r="B27" s="138" t="n">
        <v>2134</v>
      </c>
      <c r="C27" s="138" t="n">
        <v>0</v>
      </c>
      <c r="D27" s="138" t="n">
        <v>176</v>
      </c>
      <c r="E27" s="138" t="n">
        <v>0</v>
      </c>
      <c r="F27" s="139" t="n">
        <v>2310</v>
      </c>
      <c r="G27" s="138" t="n">
        <v>136</v>
      </c>
      <c r="H27" s="140" t="n">
        <v>2174</v>
      </c>
      <c r="I27" s="138" t="n">
        <v>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2310</v>
      </c>
    </row>
    <row r="28" customFormat="false" ht="12.75" hidden="false" customHeight="false" outlineLevel="0" collapsed="false">
      <c r="A28" s="66" t="s">
        <v>198</v>
      </c>
      <c r="B28" s="138" t="n">
        <v>3135</v>
      </c>
      <c r="C28" s="138" t="n">
        <v>0</v>
      </c>
      <c r="D28" s="138" t="n">
        <v>152</v>
      </c>
      <c r="E28" s="138" t="n">
        <v>0</v>
      </c>
      <c r="F28" s="139" t="n">
        <v>3287</v>
      </c>
      <c r="G28" s="138" t="n">
        <v>136</v>
      </c>
      <c r="H28" s="140" t="n">
        <v>3151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40" t="n">
        <v>3287</v>
      </c>
    </row>
    <row r="29" customFormat="false" ht="12.75" hidden="false" customHeight="false" outlineLevel="0" collapsed="false">
      <c r="A29" s="66" t="s">
        <v>199</v>
      </c>
      <c r="B29" s="138" t="n">
        <v>5614</v>
      </c>
      <c r="C29" s="138" t="n">
        <v>0</v>
      </c>
      <c r="D29" s="138" t="n">
        <v>151</v>
      </c>
      <c r="E29" s="138" t="n">
        <v>0</v>
      </c>
      <c r="F29" s="139" t="n">
        <v>5765</v>
      </c>
      <c r="G29" s="138" t="n">
        <v>136</v>
      </c>
      <c r="H29" s="140" t="n">
        <v>5629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5765</v>
      </c>
    </row>
    <row r="30" customFormat="false" ht="12.75" hidden="false" customHeight="false" outlineLevel="0" collapsed="false">
      <c r="A30" s="66" t="s">
        <v>200</v>
      </c>
      <c r="B30" s="138" t="n">
        <v>5516</v>
      </c>
      <c r="C30" s="138" t="n">
        <v>0</v>
      </c>
      <c r="D30" s="138" t="n">
        <v>149</v>
      </c>
      <c r="E30" s="138" t="n">
        <v>0</v>
      </c>
      <c r="F30" s="139" t="n">
        <v>5665</v>
      </c>
      <c r="G30" s="138" t="n">
        <v>136</v>
      </c>
      <c r="H30" s="140" t="n">
        <v>5529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5665</v>
      </c>
    </row>
    <row r="31" customFormat="false" ht="12.75" hidden="false" customHeight="false" outlineLevel="0" collapsed="false">
      <c r="A31" s="66" t="s">
        <v>201</v>
      </c>
      <c r="B31" s="138" t="n">
        <v>5487</v>
      </c>
      <c r="C31" s="138" t="n">
        <v>0</v>
      </c>
      <c r="D31" s="138" t="n">
        <v>149</v>
      </c>
      <c r="E31" s="138" t="n">
        <v>0</v>
      </c>
      <c r="F31" s="139" t="n">
        <v>5636</v>
      </c>
      <c r="G31" s="138" t="n">
        <v>110</v>
      </c>
      <c r="H31" s="140" t="n">
        <v>5526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5636</v>
      </c>
    </row>
    <row r="32" customFormat="false" ht="12.75" hidden="false" customHeight="false" outlineLevel="0" collapsed="false">
      <c r="A32" s="66" t="s">
        <v>202</v>
      </c>
      <c r="B32" s="138" t="n">
        <v>5435</v>
      </c>
      <c r="C32" s="138" t="n">
        <v>0</v>
      </c>
      <c r="D32" s="138" t="n">
        <v>130</v>
      </c>
      <c r="E32" s="138" t="n">
        <v>0</v>
      </c>
      <c r="F32" s="139" t="n">
        <v>5565</v>
      </c>
      <c r="G32" s="138" t="n">
        <v>217</v>
      </c>
      <c r="H32" s="140" t="n">
        <v>534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5565</v>
      </c>
    </row>
    <row r="33" customFormat="false" ht="12.75" hidden="false" customHeight="false" outlineLevel="0" collapsed="false">
      <c r="A33" s="66" t="s">
        <v>203</v>
      </c>
      <c r="B33" s="138" t="n">
        <v>8313</v>
      </c>
      <c r="C33" s="138" t="n">
        <v>0</v>
      </c>
      <c r="D33" s="138" t="n">
        <v>149</v>
      </c>
      <c r="E33" s="138" t="n">
        <v>0</v>
      </c>
      <c r="F33" s="139" t="n">
        <v>8462</v>
      </c>
      <c r="G33" s="138" t="n">
        <v>276</v>
      </c>
      <c r="H33" s="140" t="n">
        <v>8186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8462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4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2</v>
      </c>
      <c r="B36" s="138" t="n">
        <v>10421</v>
      </c>
      <c r="C36" s="138" t="n">
        <v>0</v>
      </c>
      <c r="D36" s="138" t="n">
        <v>111</v>
      </c>
      <c r="E36" s="138" t="n">
        <v>0</v>
      </c>
      <c r="F36" s="139" t="n">
        <v>10532</v>
      </c>
      <c r="G36" s="138" t="n">
        <v>317</v>
      </c>
      <c r="H36" s="140" t="n">
        <v>10215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10532</v>
      </c>
    </row>
    <row r="37" customFormat="false" ht="12.75" hidden="false" customHeight="false" outlineLevel="0" collapsed="false">
      <c r="A37" s="66" t="s">
        <v>193</v>
      </c>
      <c r="B37" s="138" t="n">
        <v>10410</v>
      </c>
      <c r="C37" s="138" t="n">
        <v>0</v>
      </c>
      <c r="D37" s="138" t="n">
        <v>124</v>
      </c>
      <c r="E37" s="138" t="n">
        <v>0</v>
      </c>
      <c r="F37" s="139" t="n">
        <v>10534</v>
      </c>
      <c r="G37" s="138" t="n">
        <v>330</v>
      </c>
      <c r="H37" s="140" t="n">
        <v>10204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0534</v>
      </c>
    </row>
    <row r="38" customFormat="false" ht="12.75" hidden="false" customHeight="false" outlineLevel="0" collapsed="false">
      <c r="A38" s="66" t="s">
        <v>194</v>
      </c>
      <c r="B38" s="138" t="n">
        <v>10327</v>
      </c>
      <c r="C38" s="138" t="n">
        <v>0</v>
      </c>
      <c r="D38" s="138" t="n">
        <v>127</v>
      </c>
      <c r="E38" s="138" t="n">
        <v>0</v>
      </c>
      <c r="F38" s="139" t="n">
        <v>10454</v>
      </c>
      <c r="G38" s="138" t="n">
        <v>327</v>
      </c>
      <c r="H38" s="140" t="n">
        <v>10127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10454</v>
      </c>
    </row>
    <row r="39" customFormat="false" ht="12.75" hidden="false" customHeight="false" outlineLevel="0" collapsed="false">
      <c r="A39" s="66" t="s">
        <v>195</v>
      </c>
      <c r="B39" s="138" t="n">
        <v>15547</v>
      </c>
      <c r="C39" s="138" t="n">
        <v>0</v>
      </c>
      <c r="D39" s="138" t="n">
        <v>152</v>
      </c>
      <c r="E39" s="138" t="n">
        <v>3</v>
      </c>
      <c r="F39" s="139" t="n">
        <v>15702</v>
      </c>
      <c r="G39" s="138" t="n">
        <v>329</v>
      </c>
      <c r="H39" s="140" t="n">
        <v>15373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15702</v>
      </c>
    </row>
    <row r="40" customFormat="false" ht="12.75" hidden="false" customHeight="false" outlineLevel="0" collapsed="false">
      <c r="A40" s="66" t="s">
        <v>196</v>
      </c>
      <c r="B40" s="138" t="n">
        <v>15881</v>
      </c>
      <c r="C40" s="138" t="n">
        <v>0</v>
      </c>
      <c r="D40" s="138" t="n">
        <v>204</v>
      </c>
      <c r="E40" s="138" t="n">
        <v>7</v>
      </c>
      <c r="F40" s="139" t="n">
        <v>16092</v>
      </c>
      <c r="G40" s="138" t="n">
        <v>332</v>
      </c>
      <c r="H40" s="140" t="n">
        <v>15760</v>
      </c>
      <c r="I40" s="138" t="n">
        <v>0</v>
      </c>
      <c r="J40" s="138" t="n">
        <v>0</v>
      </c>
      <c r="K40" s="138" t="n">
        <v>0</v>
      </c>
      <c r="L40" s="138" t="n">
        <v>0</v>
      </c>
      <c r="M40" s="138" t="n">
        <v>0</v>
      </c>
      <c r="N40" s="140" t="n">
        <v>16092</v>
      </c>
    </row>
    <row r="41" customFormat="false" ht="12.75" hidden="false" customHeight="false" outlineLevel="0" collapsed="false">
      <c r="A41" s="66" t="s">
        <v>197</v>
      </c>
      <c r="B41" s="138" t="n">
        <v>18583</v>
      </c>
      <c r="C41" s="138" t="n">
        <v>0</v>
      </c>
      <c r="D41" s="138" t="n">
        <v>223</v>
      </c>
      <c r="E41" s="138" t="n">
        <v>7</v>
      </c>
      <c r="F41" s="139" t="n">
        <v>18813</v>
      </c>
      <c r="G41" s="138" t="n">
        <v>382</v>
      </c>
      <c r="H41" s="140" t="n">
        <v>18431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18813</v>
      </c>
    </row>
    <row r="42" customFormat="false" ht="12.75" hidden="false" customHeight="false" outlineLevel="0" collapsed="false">
      <c r="A42" s="66" t="s">
        <v>198</v>
      </c>
      <c r="B42" s="138" t="n">
        <v>19598</v>
      </c>
      <c r="C42" s="138" t="n">
        <v>0</v>
      </c>
      <c r="D42" s="138" t="n">
        <v>194</v>
      </c>
      <c r="E42" s="138" t="n">
        <v>3</v>
      </c>
      <c r="F42" s="139" t="n">
        <v>19795</v>
      </c>
      <c r="G42" s="138" t="n">
        <v>447</v>
      </c>
      <c r="H42" s="140" t="n">
        <v>19348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19795</v>
      </c>
    </row>
    <row r="43" customFormat="false" ht="12.75" hidden="false" customHeight="false" outlineLevel="0" collapsed="false">
      <c r="A43" s="66" t="s">
        <v>199</v>
      </c>
      <c r="B43" s="138" t="n">
        <v>19959</v>
      </c>
      <c r="C43" s="138" t="n">
        <v>0</v>
      </c>
      <c r="D43" s="138" t="n">
        <v>303</v>
      </c>
      <c r="E43" s="138" t="n">
        <v>3</v>
      </c>
      <c r="F43" s="139" t="n">
        <v>20265</v>
      </c>
      <c r="G43" s="138" t="n">
        <v>290</v>
      </c>
      <c r="H43" s="140" t="n">
        <v>19975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40" t="n">
        <v>20265</v>
      </c>
    </row>
    <row r="44" customFormat="false" ht="13.5" hidden="false" customHeight="false" outlineLevel="0" collapsed="false">
      <c r="A44" s="91"/>
      <c r="B44" s="141"/>
      <c r="C44" s="141"/>
      <c r="D44" s="141"/>
      <c r="E44" s="141"/>
      <c r="F44" s="77"/>
      <c r="G44" s="141"/>
      <c r="H44" s="142"/>
      <c r="I44" s="141"/>
      <c r="J44" s="141"/>
      <c r="K44" s="141"/>
      <c r="L44" s="141"/>
      <c r="M44" s="141"/>
      <c r="N44" s="142"/>
    </row>
    <row r="45" customFormat="false" ht="12.75" hidden="false" customHeight="false" outlineLevel="0" collapsed="false">
      <c r="A45" s="143"/>
      <c r="B45" s="144"/>
      <c r="C45" s="144"/>
      <c r="D45" s="144"/>
      <c r="E45" s="144"/>
      <c r="F45" s="145"/>
      <c r="G45" s="144"/>
      <c r="H45" s="144"/>
      <c r="I45" s="144"/>
      <c r="J45" s="144"/>
      <c r="K45" s="144"/>
      <c r="L45" s="144"/>
      <c r="M45" s="144"/>
      <c r="N45" s="144"/>
    </row>
    <row r="46" s="147" customFormat="true" ht="11.25" hidden="false" customHeight="false" outlineLevel="0" collapsed="false">
      <c r="A46" s="146" t="s">
        <v>266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</row>
    <row r="47" s="147" customFormat="true" ht="11.25" hidden="false" customHeight="false" outlineLevel="0" collapsed="false">
      <c r="A47" s="146" t="s">
        <v>41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111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94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111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3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7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false" outlineLevel="0" collapsed="false">
      <c r="B7" s="177" t="s">
        <v>284</v>
      </c>
      <c r="C7" s="177"/>
      <c r="D7" s="177"/>
      <c r="E7" s="177"/>
      <c r="F7" s="177"/>
      <c r="G7" s="178"/>
      <c r="H7" s="179" t="s">
        <v>285</v>
      </c>
      <c r="I7" s="179"/>
      <c r="J7" s="180"/>
      <c r="K7" s="180" t="s">
        <v>286</v>
      </c>
      <c r="L7" s="180"/>
    </row>
    <row r="8" customFormat="false" ht="13.5" hidden="false" customHeight="false" outlineLevel="0" collapsed="false">
      <c r="A8" s="179" t="s">
        <v>1089</v>
      </c>
      <c r="B8" s="177" t="s">
        <v>287</v>
      </c>
      <c r="C8" s="177"/>
      <c r="D8" s="178"/>
      <c r="E8" s="177" t="s">
        <v>288</v>
      </c>
      <c r="F8" s="177"/>
      <c r="G8" s="179"/>
      <c r="H8" s="177" t="s">
        <v>289</v>
      </c>
      <c r="I8" s="177"/>
      <c r="J8" s="180"/>
      <c r="K8" s="182" t="s">
        <v>290</v>
      </c>
      <c r="L8" s="182"/>
    </row>
    <row r="9" customFormat="false" ht="13.5" hidden="false" customHeight="false" outlineLevel="0" collapsed="false">
      <c r="A9" s="579"/>
      <c r="B9" s="184" t="s">
        <v>291</v>
      </c>
      <c r="C9" s="184" t="s">
        <v>292</v>
      </c>
      <c r="D9" s="419"/>
      <c r="E9" s="419" t="s">
        <v>293</v>
      </c>
      <c r="F9" s="419" t="s">
        <v>294</v>
      </c>
      <c r="G9" s="419"/>
      <c r="H9" s="419" t="s">
        <v>291</v>
      </c>
      <c r="I9" s="184" t="s">
        <v>292</v>
      </c>
      <c r="J9" s="419"/>
      <c r="K9" s="184" t="s">
        <v>291</v>
      </c>
      <c r="L9" s="184" t="s">
        <v>292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580"/>
      <c r="B11" s="404"/>
      <c r="F11" s="186"/>
      <c r="G11" s="178"/>
      <c r="J11" s="187"/>
      <c r="K11" s="197"/>
      <c r="L11" s="197"/>
    </row>
    <row r="12" customFormat="false" ht="12.75" hidden="false" customHeight="false" outlineLevel="0" collapsed="false">
      <c r="A12" s="166" t="s">
        <v>1090</v>
      </c>
      <c r="B12" s="166" t="n">
        <v>19830</v>
      </c>
      <c r="C12" s="166" t="n">
        <v>15407</v>
      </c>
      <c r="E12" s="166" t="n">
        <v>4423</v>
      </c>
      <c r="F12" s="186" t="n">
        <v>28.7077302524826</v>
      </c>
      <c r="G12" s="178"/>
      <c r="H12" s="166" t="n">
        <v>17102</v>
      </c>
      <c r="I12" s="166" t="n">
        <v>16091</v>
      </c>
      <c r="J12" s="187"/>
      <c r="K12" s="197" t="n">
        <v>86.2430660615229</v>
      </c>
      <c r="L12" s="197" t="n">
        <v>104.439540468618</v>
      </c>
    </row>
    <row r="13" customFormat="false" ht="12.75" hidden="false" customHeight="false" outlineLevel="0" collapsed="false">
      <c r="A13" s="166"/>
      <c r="F13" s="186"/>
      <c r="G13" s="178"/>
      <c r="J13" s="187"/>
      <c r="K13" s="197"/>
      <c r="L13" s="197"/>
    </row>
    <row r="14" customFormat="false" ht="12.75" hidden="false" customHeight="false" outlineLevel="0" collapsed="false">
      <c r="A14" s="166" t="s">
        <v>1092</v>
      </c>
      <c r="B14" s="166" t="n">
        <v>636</v>
      </c>
      <c r="C14" s="166" t="n">
        <v>664</v>
      </c>
      <c r="E14" s="166" t="n">
        <v>-28</v>
      </c>
      <c r="F14" s="186" t="n">
        <v>-4.21686746987952</v>
      </c>
      <c r="G14" s="178"/>
      <c r="H14" s="166" t="n">
        <v>1363</v>
      </c>
      <c r="I14" s="166" t="n">
        <v>1339</v>
      </c>
      <c r="J14" s="187"/>
      <c r="K14" s="197" t="n">
        <v>214.308176100629</v>
      </c>
      <c r="L14" s="197" t="n">
        <v>201.656626506024</v>
      </c>
    </row>
    <row r="15" customFormat="false" ht="12.75" hidden="false" customHeight="false" outlineLevel="0" collapsed="false">
      <c r="A15" s="166"/>
      <c r="F15" s="186"/>
      <c r="G15" s="178"/>
      <c r="J15" s="187"/>
      <c r="K15" s="197"/>
      <c r="L15" s="197"/>
    </row>
    <row r="16" customFormat="false" ht="12.75" hidden="false" customHeight="false" outlineLevel="0" collapsed="false">
      <c r="A16" s="166" t="s">
        <v>1091</v>
      </c>
      <c r="B16" s="166" t="n">
        <v>2617</v>
      </c>
      <c r="C16" s="166" t="n">
        <v>3125</v>
      </c>
      <c r="E16" s="166" t="n">
        <v>-508</v>
      </c>
      <c r="F16" s="186" t="n">
        <v>-16.256</v>
      </c>
      <c r="G16" s="178"/>
      <c r="H16" s="166" t="n">
        <v>5955</v>
      </c>
      <c r="I16" s="166" t="n">
        <v>5955</v>
      </c>
      <c r="J16" s="187"/>
      <c r="K16" s="197" t="n">
        <v>227.550630492931</v>
      </c>
      <c r="L16" s="197" t="n">
        <v>190.56</v>
      </c>
    </row>
    <row r="17" customFormat="false" ht="12.75" hidden="false" customHeight="false" outlineLevel="0" collapsed="false">
      <c r="A17" s="420"/>
      <c r="F17" s="186"/>
      <c r="G17" s="178"/>
      <c r="J17" s="187"/>
      <c r="K17" s="197"/>
      <c r="L17" s="197"/>
    </row>
    <row r="18" customFormat="false" ht="12.75" hidden="false" customHeight="false" outlineLevel="0" collapsed="false">
      <c r="A18" s="55" t="s">
        <v>21</v>
      </c>
      <c r="B18" s="55" t="n">
        <v>23083</v>
      </c>
      <c r="C18" s="55" t="n">
        <v>19196</v>
      </c>
      <c r="D18" s="191"/>
      <c r="E18" s="55" t="n">
        <v>3887</v>
      </c>
      <c r="F18" s="192" t="n">
        <v>20.2490102104605</v>
      </c>
      <c r="G18" s="100"/>
      <c r="H18" s="55" t="n">
        <v>24420</v>
      </c>
      <c r="I18" s="55" t="n">
        <v>23385</v>
      </c>
      <c r="J18" s="193"/>
      <c r="K18" s="581"/>
      <c r="L18" s="581"/>
    </row>
    <row r="19" customFormat="false" ht="12.75" hidden="false" customHeight="false" outlineLevel="0" collapsed="false">
      <c r="A19" s="55"/>
      <c r="B19" s="55"/>
      <c r="C19" s="55"/>
      <c r="D19" s="191"/>
      <c r="E19" s="55"/>
      <c r="F19" s="55"/>
      <c r="G19" s="100"/>
      <c r="H19" s="55"/>
      <c r="I19" s="55"/>
      <c r="J19" s="193"/>
      <c r="K19" s="188"/>
      <c r="L19" s="188"/>
    </row>
    <row r="20" customFormat="false" ht="12.75" hidden="false" customHeight="false" outlineLevel="0" collapsed="false">
      <c r="A20" s="198" t="s">
        <v>303</v>
      </c>
      <c r="B20" s="205"/>
      <c r="C20" s="205"/>
      <c r="D20" s="205"/>
      <c r="E20" s="205"/>
      <c r="F20" s="206"/>
      <c r="G20" s="179"/>
      <c r="H20" s="205"/>
      <c r="I20" s="205"/>
      <c r="J20" s="180"/>
      <c r="K20" s="221" t="n">
        <v>105.792141402764</v>
      </c>
      <c r="L20" s="221" t="n">
        <v>121.822254636383</v>
      </c>
    </row>
    <row r="21" customFormat="false" ht="13.5" hidden="false" customHeight="false" outlineLevel="0" collapsed="false">
      <c r="A21" s="141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</row>
    <row r="22" customFormat="false" ht="12.75" hidden="false" customHeight="false" outlineLevel="0" collapsed="false">
      <c r="A22" s="203"/>
      <c r="F22" s="186"/>
      <c r="G22" s="178"/>
      <c r="J22" s="187"/>
      <c r="K22" s="187"/>
      <c r="L22" s="187"/>
    </row>
    <row r="23" customFormat="false" ht="12.75" hidden="false" customHeight="false" outlineLevel="0" collapsed="false">
      <c r="A23" s="204" t="s">
        <v>205</v>
      </c>
      <c r="F23" s="186"/>
      <c r="G23" s="178"/>
      <c r="J23" s="187"/>
      <c r="K23" s="187"/>
      <c r="L23" s="187"/>
    </row>
    <row r="24" customFormat="false" ht="12.75" hidden="false" customHeight="false" outlineLevel="0" collapsed="false">
      <c r="A24" s="204" t="s">
        <v>41</v>
      </c>
      <c r="B24" s="204"/>
      <c r="C24" s="204"/>
      <c r="F24" s="186"/>
      <c r="J24" s="187"/>
      <c r="K24" s="187"/>
      <c r="L24" s="187"/>
    </row>
    <row r="25" customFormat="false" ht="12.75" hidden="false" customHeight="false" outlineLevel="0" collapsed="false">
      <c r="A25" s="204"/>
      <c r="F25" s="186"/>
      <c r="J25" s="187"/>
      <c r="K25" s="187"/>
      <c r="L25" s="187"/>
    </row>
    <row r="26" customFormat="false" ht="12.75" hidden="false" customHeight="false" outlineLevel="0" collapsed="false">
      <c r="A26" s="203"/>
      <c r="F26" s="186"/>
      <c r="J26" s="187"/>
      <c r="K26" s="187"/>
      <c r="L26" s="187"/>
    </row>
    <row r="27" customFormat="false" ht="12.75" hidden="false" customHeight="false" outlineLevel="0" collapsed="false">
      <c r="A27" s="203"/>
      <c r="F27" s="186"/>
      <c r="J27" s="187"/>
      <c r="K27" s="187"/>
      <c r="L27" s="187"/>
    </row>
    <row r="28" customFormat="false" ht="12.75" hidden="false" customHeight="false" outlineLevel="0" collapsed="false">
      <c r="A28" s="203"/>
      <c r="F28" s="186"/>
      <c r="J28" s="187"/>
      <c r="K28" s="187"/>
      <c r="L28" s="187"/>
    </row>
    <row r="29" customFormat="false" ht="12.75" hidden="false" customHeight="false" outlineLevel="0" collapsed="false">
      <c r="A29" s="203"/>
      <c r="F29" s="186"/>
      <c r="J29" s="187"/>
      <c r="K29" s="187"/>
      <c r="L29" s="18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3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1113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94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1114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582" t="s">
        <v>306</v>
      </c>
      <c r="B4" s="582"/>
      <c r="C4" s="582"/>
      <c r="D4" s="582"/>
      <c r="E4" s="582"/>
      <c r="F4" s="582"/>
      <c r="G4" s="582"/>
      <c r="H4" s="582"/>
      <c r="I4" s="582"/>
      <c r="J4" s="582"/>
      <c r="K4" s="582"/>
    </row>
    <row r="5" s="170" customFormat="tru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7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false" outlineLevel="0" collapsed="false">
      <c r="B7" s="98" t="s">
        <v>208</v>
      </c>
      <c r="C7" s="98"/>
      <c r="D7" s="98"/>
      <c r="E7" s="98"/>
      <c r="F7" s="98"/>
      <c r="G7" s="98"/>
      <c r="H7" s="211" t="s">
        <v>307</v>
      </c>
      <c r="I7" s="211"/>
      <c r="J7" s="211"/>
      <c r="K7" s="211"/>
    </row>
    <row r="8" customFormat="false" ht="13.5" hidden="false" customHeight="false" outlineLevel="0" collapsed="false">
      <c r="A8" s="179" t="s">
        <v>1089</v>
      </c>
      <c r="B8" s="97"/>
      <c r="C8" s="97"/>
      <c r="D8" s="98" t="s">
        <v>209</v>
      </c>
      <c r="E8" s="98"/>
      <c r="F8" s="98"/>
      <c r="G8" s="212" t="s">
        <v>222</v>
      </c>
      <c r="H8" s="213" t="s">
        <v>308</v>
      </c>
      <c r="I8" s="213"/>
      <c r="J8" s="213"/>
      <c r="K8" s="214" t="s">
        <v>309</v>
      </c>
    </row>
    <row r="9" customFormat="false" ht="13.5" hidden="false" customHeight="false" outlineLevel="0" collapsed="false">
      <c r="A9" s="579"/>
      <c r="B9" s="102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215" t="s">
        <v>310</v>
      </c>
      <c r="H9" s="216" t="s">
        <v>9</v>
      </c>
      <c r="I9" s="216" t="s">
        <v>10</v>
      </c>
      <c r="J9" s="216" t="s">
        <v>117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580"/>
      <c r="B11" s="166"/>
      <c r="C11" s="166"/>
      <c r="D11" s="166"/>
      <c r="E11" s="166"/>
      <c r="F11" s="191"/>
      <c r="G11" s="191"/>
      <c r="H11" s="197"/>
      <c r="I11" s="197"/>
      <c r="J11" s="197"/>
      <c r="K11" s="197"/>
    </row>
    <row r="12" customFormat="false" ht="12.75" hidden="false" customHeight="false" outlineLevel="0" collapsed="false">
      <c r="A12" s="420" t="s">
        <v>1090</v>
      </c>
      <c r="B12" s="166" t="n">
        <v>315788</v>
      </c>
      <c r="C12" s="166" t="n">
        <v>503</v>
      </c>
      <c r="D12" s="166" t="n">
        <v>18257</v>
      </c>
      <c r="E12" s="166" t="n">
        <v>1573</v>
      </c>
      <c r="F12" s="191" t="n">
        <v>19830</v>
      </c>
      <c r="G12" s="191" t="n">
        <v>336121</v>
      </c>
      <c r="H12" s="197" t="n">
        <v>5.89966113393689</v>
      </c>
      <c r="I12" s="197" t="n">
        <v>4.7839060544807</v>
      </c>
      <c r="J12" s="197" t="n">
        <v>5.04072737957265</v>
      </c>
      <c r="K12" s="197" t="n">
        <v>6.04930962361769</v>
      </c>
    </row>
    <row r="13" customFormat="false" ht="12.75" hidden="false" customHeight="false" outlineLevel="0" collapsed="false">
      <c r="A13" s="166"/>
      <c r="B13" s="166"/>
      <c r="C13" s="166"/>
      <c r="D13" s="166"/>
      <c r="E13" s="166"/>
      <c r="F13" s="191"/>
      <c r="G13" s="191"/>
      <c r="H13" s="197"/>
      <c r="I13" s="197"/>
      <c r="J13" s="197"/>
      <c r="K13" s="197"/>
    </row>
    <row r="14" customFormat="false" ht="12.75" hidden="false" customHeight="false" outlineLevel="0" collapsed="false">
      <c r="A14" s="420" t="s">
        <v>1091</v>
      </c>
      <c r="B14" s="166" t="n">
        <v>112245</v>
      </c>
      <c r="C14" s="166" t="n">
        <v>512</v>
      </c>
      <c r="D14" s="166" t="n">
        <v>539</v>
      </c>
      <c r="E14" s="166" t="n">
        <v>97</v>
      </c>
      <c r="F14" s="191" t="n">
        <v>636</v>
      </c>
      <c r="G14" s="191" t="n">
        <v>113393</v>
      </c>
      <c r="H14" s="197" t="n">
        <v>0.560881183141817</v>
      </c>
      <c r="I14" s="197" t="n">
        <v>0.599700149925038</v>
      </c>
      <c r="J14" s="197" t="n">
        <v>0.485526997059484</v>
      </c>
      <c r="K14" s="197" t="n">
        <v>1.01240817334403</v>
      </c>
    </row>
    <row r="15" customFormat="false" ht="12.75" hidden="false" customHeight="false" outlineLevel="0" collapsed="false">
      <c r="A15" s="166"/>
      <c r="B15" s="166"/>
      <c r="C15" s="166"/>
      <c r="D15" s="166"/>
      <c r="E15" s="166"/>
      <c r="F15" s="191"/>
      <c r="G15" s="191"/>
      <c r="H15" s="197"/>
      <c r="I15" s="197"/>
      <c r="J15" s="197"/>
      <c r="K15" s="197"/>
    </row>
    <row r="16" customFormat="false" ht="12.75" hidden="false" customHeight="false" outlineLevel="0" collapsed="false">
      <c r="A16" s="420" t="s">
        <v>1092</v>
      </c>
      <c r="B16" s="166" t="n">
        <v>194028</v>
      </c>
      <c r="C16" s="166" t="n">
        <v>1007</v>
      </c>
      <c r="D16" s="166" t="n">
        <v>1267</v>
      </c>
      <c r="E16" s="166" t="n">
        <v>1350</v>
      </c>
      <c r="F16" s="191" t="n">
        <v>2617</v>
      </c>
      <c r="G16" s="191" t="n">
        <v>197652</v>
      </c>
      <c r="H16" s="197" t="n">
        <v>1.32404427984538</v>
      </c>
      <c r="I16" s="197" t="n">
        <v>1.71106304925124</v>
      </c>
      <c r="J16" s="197" t="n">
        <v>1.82256656996627</v>
      </c>
      <c r="K16" s="197" t="n">
        <v>1.83352559043167</v>
      </c>
    </row>
    <row r="17" customFormat="false" ht="12.75" hidden="false" customHeight="false" outlineLevel="0" collapsed="false">
      <c r="A17" s="420"/>
      <c r="B17" s="166"/>
      <c r="C17" s="166"/>
      <c r="D17" s="166"/>
      <c r="E17" s="166"/>
      <c r="F17" s="191"/>
      <c r="G17" s="191"/>
      <c r="H17" s="197"/>
      <c r="I17" s="197"/>
      <c r="J17" s="197"/>
      <c r="K17" s="197"/>
    </row>
    <row r="18" customFormat="false" ht="12.75" hidden="false" customHeight="false" outlineLevel="0" collapsed="false">
      <c r="A18" s="55" t="s">
        <v>21</v>
      </c>
      <c r="B18" s="55" t="n">
        <v>622061</v>
      </c>
      <c r="C18" s="55" t="n">
        <v>2022</v>
      </c>
      <c r="D18" s="55" t="n">
        <v>20063</v>
      </c>
      <c r="E18" s="55" t="n">
        <v>3020</v>
      </c>
      <c r="F18" s="55" t="n">
        <v>23083</v>
      </c>
      <c r="G18" s="55" t="n">
        <v>647166</v>
      </c>
      <c r="H18" s="188" t="n">
        <v>3.56678193848255</v>
      </c>
      <c r="I18" s="188" t="n">
        <v>3.11919092126302</v>
      </c>
      <c r="J18" s="188" t="n">
        <v>3.29053857753552</v>
      </c>
      <c r="K18" s="188" t="n">
        <v>3.87922109628751</v>
      </c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188"/>
      <c r="I19" s="188"/>
      <c r="J19" s="188"/>
      <c r="K19" s="188"/>
    </row>
    <row r="20" customFormat="false" ht="13.5" hidden="false" customHeight="false" outlineLevel="0" collapsed="false">
      <c r="A20" s="55"/>
      <c r="B20" s="55"/>
      <c r="C20" s="55"/>
      <c r="D20" s="55"/>
      <c r="E20" s="55"/>
      <c r="F20" s="55"/>
      <c r="G20" s="55"/>
      <c r="H20" s="188"/>
      <c r="I20" s="188"/>
      <c r="J20" s="188"/>
      <c r="K20" s="188"/>
    </row>
    <row r="21" customFormat="false" ht="12.75" hidden="false" customHeight="false" outlineLevel="0" collapsed="false">
      <c r="A21" s="583"/>
      <c r="B21" s="584"/>
      <c r="C21" s="584"/>
      <c r="D21" s="584"/>
      <c r="E21" s="584"/>
      <c r="F21" s="585"/>
      <c r="G21" s="586"/>
      <c r="H21" s="587"/>
      <c r="I21" s="587"/>
      <c r="J21" s="587"/>
      <c r="K21" s="587"/>
    </row>
    <row r="22" customFormat="false" ht="12.75" hidden="false" customHeight="false" outlineLevel="0" collapsed="false">
      <c r="A22" s="220" t="s">
        <v>815</v>
      </c>
      <c r="B22" s="217"/>
      <c r="C22" s="217"/>
      <c r="D22" s="217"/>
      <c r="E22" s="217"/>
      <c r="F22" s="96"/>
      <c r="H22" s="187"/>
      <c r="I22" s="187"/>
      <c r="J22" s="187"/>
      <c r="K22" s="187"/>
    </row>
    <row r="23" customFormat="false" ht="12.75" hidden="false" customHeight="false" outlineLevel="0" collapsed="false">
      <c r="A23" s="204" t="s">
        <v>205</v>
      </c>
      <c r="B23" s="217"/>
      <c r="C23" s="217"/>
      <c r="D23" s="217"/>
      <c r="E23" s="217"/>
      <c r="F23" s="96"/>
      <c r="H23" s="187"/>
      <c r="I23" s="187"/>
      <c r="J23" s="187"/>
      <c r="K23" s="187"/>
    </row>
    <row r="24" customFormat="false" ht="12.75" hidden="false" customHeight="false" outlineLevel="0" collapsed="false">
      <c r="A24" s="204" t="s">
        <v>41</v>
      </c>
      <c r="B24" s="204"/>
      <c r="C24" s="204"/>
      <c r="D24" s="217"/>
      <c r="E24" s="217"/>
      <c r="F24" s="96"/>
      <c r="H24" s="187"/>
      <c r="I24" s="187"/>
      <c r="J24" s="187"/>
      <c r="K24" s="187"/>
    </row>
    <row r="25" customFormat="false" ht="12.75" hidden="false" customHeight="false" outlineLevel="0" collapsed="false">
      <c r="A25" s="203"/>
      <c r="B25" s="217"/>
      <c r="C25" s="217"/>
      <c r="D25" s="217"/>
      <c r="E25" s="217"/>
      <c r="F25" s="96"/>
      <c r="H25" s="187"/>
      <c r="I25" s="187"/>
      <c r="J25" s="187"/>
      <c r="K25" s="187"/>
    </row>
    <row r="26" customFormat="false" ht="12.75" hidden="false" customHeight="false" outlineLevel="0" collapsed="false">
      <c r="A26" s="203"/>
      <c r="B26" s="217"/>
      <c r="C26" s="217"/>
      <c r="D26" s="217"/>
      <c r="E26" s="217"/>
      <c r="F26" s="96"/>
      <c r="H26" s="187"/>
      <c r="I26" s="187"/>
      <c r="J26" s="187"/>
      <c r="K26" s="187"/>
    </row>
    <row r="27" customFormat="false" ht="12.75" hidden="false" customHeight="false" outlineLevel="0" collapsed="false">
      <c r="A27" s="203"/>
      <c r="B27" s="217"/>
      <c r="C27" s="217"/>
      <c r="D27" s="217"/>
      <c r="E27" s="217"/>
      <c r="F27" s="96"/>
      <c r="H27" s="187"/>
      <c r="I27" s="187"/>
      <c r="J27" s="187"/>
      <c r="K27" s="187"/>
    </row>
    <row r="28" customFormat="false" ht="12.75" hidden="false" customHeight="false" outlineLevel="0" collapsed="false">
      <c r="A28" s="203"/>
      <c r="B28" s="217"/>
      <c r="C28" s="217"/>
      <c r="D28" s="217"/>
      <c r="E28" s="217"/>
      <c r="F28" s="96"/>
      <c r="H28" s="187"/>
      <c r="I28" s="187"/>
      <c r="J28" s="187"/>
      <c r="K28" s="187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15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4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227" t="s">
        <v>324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5</v>
      </c>
      <c r="C9" s="42"/>
      <c r="D9" s="42"/>
      <c r="E9" s="42"/>
      <c r="F9" s="43"/>
      <c r="G9" s="42" t="s">
        <v>116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7</v>
      </c>
      <c r="E10" s="42" t="s">
        <v>11</v>
      </c>
      <c r="F10" s="42"/>
      <c r="G10" s="42" t="s">
        <v>118</v>
      </c>
      <c r="H10" s="42" t="s">
        <v>119</v>
      </c>
      <c r="I10" s="42" t="s">
        <v>120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6</v>
      </c>
      <c r="B12" s="49" t="n">
        <v>1267379</v>
      </c>
      <c r="C12" s="49" t="n">
        <v>1155491</v>
      </c>
      <c r="D12" s="49" t="n">
        <v>1208433</v>
      </c>
      <c r="E12" s="49" t="n">
        <v>626358</v>
      </c>
      <c r="F12" s="50"/>
      <c r="G12" s="51" t="n">
        <v>9.68315633786849</v>
      </c>
      <c r="H12" s="51" t="n">
        <v>4.87788731357055</v>
      </c>
      <c r="I12" s="51" t="n">
        <v>102.340993489346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7</v>
      </c>
      <c r="B14" s="49" t="n">
        <v>422035</v>
      </c>
      <c r="C14" s="49" t="n">
        <v>352775</v>
      </c>
      <c r="D14" s="49" t="n">
        <v>393675</v>
      </c>
      <c r="E14" s="49" t="n">
        <v>184057</v>
      </c>
      <c r="F14" s="50"/>
      <c r="G14" s="51" t="n">
        <v>19.6329104953582</v>
      </c>
      <c r="H14" s="51" t="n">
        <v>7.20391185622658</v>
      </c>
      <c r="I14" s="51" t="n">
        <v>129.295815970053</v>
      </c>
    </row>
    <row r="15" s="48" customFormat="true" ht="35.25" hidden="false" customHeight="false" outlineLevel="0" collapsed="false">
      <c r="A15" s="48" t="s">
        <v>328</v>
      </c>
      <c r="B15" s="49" t="n">
        <v>255373</v>
      </c>
      <c r="C15" s="49" t="n">
        <v>207006</v>
      </c>
      <c r="D15" s="49" t="n">
        <v>229386</v>
      </c>
      <c r="E15" s="49" t="n">
        <v>108758</v>
      </c>
      <c r="F15" s="50"/>
      <c r="G15" s="51" t="n">
        <v>23.3650232360415</v>
      </c>
      <c r="H15" s="51" t="n">
        <v>11.3289389936613</v>
      </c>
      <c r="I15" s="51" t="n">
        <v>134.808473859394</v>
      </c>
    </row>
    <row r="16" s="48" customFormat="true" ht="35.25" hidden="false" customHeight="false" outlineLevel="0" collapsed="false">
      <c r="A16" s="48" t="s">
        <v>329</v>
      </c>
      <c r="B16" s="228" t="n">
        <v>42173</v>
      </c>
      <c r="C16" s="228" t="n">
        <v>34622</v>
      </c>
      <c r="D16" s="228" t="n">
        <v>34477</v>
      </c>
      <c r="E16" s="228" t="n">
        <v>21033</v>
      </c>
      <c r="F16" s="50"/>
      <c r="G16" s="51" t="n">
        <v>21.8098318987927</v>
      </c>
      <c r="H16" s="51" t="n">
        <v>22.3221277953418</v>
      </c>
      <c r="I16" s="51" t="n">
        <v>100.508724385489</v>
      </c>
    </row>
    <row r="17" s="48" customFormat="true" ht="35.25" hidden="false" customHeight="false" outlineLevel="0" collapsed="false">
      <c r="A17" s="48" t="s">
        <v>330</v>
      </c>
      <c r="B17" s="228" t="n">
        <v>138964</v>
      </c>
      <c r="C17" s="228" t="n">
        <v>117050</v>
      </c>
      <c r="D17" s="228" t="n">
        <v>137526</v>
      </c>
      <c r="E17" s="228" t="n">
        <v>53324</v>
      </c>
      <c r="F17" s="50"/>
      <c r="G17" s="51" t="n">
        <v>18.7219137120889</v>
      </c>
      <c r="H17" s="51" t="n">
        <v>1.04562046449399</v>
      </c>
      <c r="I17" s="51" t="n">
        <v>160.60310554347</v>
      </c>
    </row>
    <row r="18" s="48" customFormat="true" ht="35.25" hidden="false" customHeight="false" outlineLevel="0" collapsed="false">
      <c r="A18" s="48" t="s">
        <v>331</v>
      </c>
      <c r="B18" s="228" t="n">
        <v>74236</v>
      </c>
      <c r="C18" s="228" t="n">
        <v>55334</v>
      </c>
      <c r="D18" s="228" t="n">
        <v>57383</v>
      </c>
      <c r="E18" s="228" t="n">
        <v>34401</v>
      </c>
      <c r="F18" s="50"/>
      <c r="G18" s="51" t="n">
        <v>34.1598293996458</v>
      </c>
      <c r="H18" s="51" t="n">
        <v>29.3693254099646</v>
      </c>
      <c r="I18" s="51" t="n">
        <v>115.796052440336</v>
      </c>
    </row>
    <row r="19" s="48" customFormat="true" ht="35.25" hidden="false" customHeight="false" outlineLevel="0" collapsed="false">
      <c r="A19" s="48" t="s">
        <v>332</v>
      </c>
      <c r="B19" s="49" t="n">
        <v>166662</v>
      </c>
      <c r="C19" s="49" t="n">
        <v>145769</v>
      </c>
      <c r="D19" s="49" t="n">
        <v>164289</v>
      </c>
      <c r="E19" s="49" t="n">
        <v>75299</v>
      </c>
      <c r="F19" s="50"/>
      <c r="G19" s="51" t="n">
        <v>14.3329514505828</v>
      </c>
      <c r="H19" s="51" t="n">
        <v>1.44440589449081</v>
      </c>
      <c r="I19" s="51" t="n">
        <v>121.333616648295</v>
      </c>
    </row>
    <row r="20" s="48" customFormat="true" ht="35.25" hidden="false" customHeight="false" outlineLevel="0" collapsed="false">
      <c r="A20" s="48" t="s">
        <v>329</v>
      </c>
      <c r="B20" s="228" t="n">
        <v>27397</v>
      </c>
      <c r="C20" s="228" t="n">
        <v>25342</v>
      </c>
      <c r="D20" s="228" t="n">
        <v>25146</v>
      </c>
      <c r="E20" s="228" t="n">
        <v>15197</v>
      </c>
      <c r="F20" s="50"/>
      <c r="G20" s="51" t="n">
        <v>8.10906795043801</v>
      </c>
      <c r="H20" s="51" t="n">
        <v>8.95172194384793</v>
      </c>
      <c r="I20" s="51" t="n">
        <v>80.2790024346911</v>
      </c>
    </row>
    <row r="21" s="48" customFormat="true" ht="35.25" hidden="false" customHeight="false" outlineLevel="0" collapsed="false">
      <c r="A21" s="48" t="s">
        <v>330</v>
      </c>
      <c r="B21" s="228" t="n">
        <v>89948</v>
      </c>
      <c r="C21" s="228" t="n">
        <v>76748</v>
      </c>
      <c r="D21" s="228" t="n">
        <v>91980</v>
      </c>
      <c r="E21" s="228" t="n">
        <v>42714</v>
      </c>
      <c r="F21" s="50"/>
      <c r="G21" s="51" t="n">
        <v>17.1991452545995</v>
      </c>
      <c r="H21" s="51" t="n">
        <v>-2.20917590780605</v>
      </c>
      <c r="I21" s="51" t="n">
        <v>110.582010582011</v>
      </c>
    </row>
    <row r="22" s="48" customFormat="true" ht="35.25" hidden="false" customHeight="false" outlineLevel="0" collapsed="false">
      <c r="A22" s="48" t="s">
        <v>331</v>
      </c>
      <c r="B22" s="228" t="n">
        <v>49317</v>
      </c>
      <c r="C22" s="228" t="n">
        <v>43679</v>
      </c>
      <c r="D22" s="228" t="n">
        <v>47163</v>
      </c>
      <c r="E22" s="228" t="n">
        <v>17388</v>
      </c>
      <c r="F22" s="50"/>
      <c r="G22" s="51" t="n">
        <v>12.9078046658577</v>
      </c>
      <c r="H22" s="51" t="n">
        <v>4.56713949494307</v>
      </c>
      <c r="I22" s="51" t="n">
        <v>183.626639061422</v>
      </c>
    </row>
    <row r="23" s="52" customFormat="true" ht="35.25" hidden="false" customHeight="false" outlineLevel="0" collapsed="false">
      <c r="A23" s="48" t="s">
        <v>333</v>
      </c>
      <c r="B23" s="49" t="n">
        <v>328268</v>
      </c>
      <c r="C23" s="49" t="n">
        <v>320392</v>
      </c>
      <c r="D23" s="49" t="n">
        <v>287876</v>
      </c>
      <c r="E23" s="49" t="n">
        <v>197036</v>
      </c>
      <c r="F23" s="50"/>
      <c r="G23" s="51" t="n">
        <v>2.45823865764439</v>
      </c>
      <c r="H23" s="51" t="n">
        <v>14.0310411427142</v>
      </c>
      <c r="I23" s="51" t="n">
        <v>66.6030573093242</v>
      </c>
      <c r="J23" s="48"/>
    </row>
    <row r="24" s="52" customFormat="true" ht="35.25" hidden="false" customHeight="false" outlineLevel="0" collapsed="false">
      <c r="A24" s="48" t="s">
        <v>329</v>
      </c>
      <c r="B24" s="228" t="n">
        <v>265777</v>
      </c>
      <c r="C24" s="228" t="n">
        <v>261355</v>
      </c>
      <c r="D24" s="228" t="n">
        <v>236721</v>
      </c>
      <c r="E24" s="228" t="n">
        <v>149897</v>
      </c>
      <c r="F24" s="50"/>
      <c r="G24" s="51" t="n">
        <v>1.69195156013851</v>
      </c>
      <c r="H24" s="51" t="n">
        <v>12.2743651809514</v>
      </c>
      <c r="I24" s="51" t="n">
        <v>77.3064170730568</v>
      </c>
      <c r="J24" s="48"/>
    </row>
    <row r="25" s="52" customFormat="true" ht="35.25" hidden="false" customHeight="false" outlineLevel="0" collapsed="false">
      <c r="A25" s="48" t="s">
        <v>330</v>
      </c>
      <c r="B25" s="228" t="n">
        <v>47587</v>
      </c>
      <c r="C25" s="228" t="n">
        <v>41687</v>
      </c>
      <c r="D25" s="228" t="n">
        <v>38729</v>
      </c>
      <c r="E25" s="228" t="n">
        <v>33931</v>
      </c>
      <c r="F25" s="50"/>
      <c r="G25" s="51" t="n">
        <v>14.1530932904742</v>
      </c>
      <c r="H25" s="51" t="n">
        <v>22.8717498515324</v>
      </c>
      <c r="I25" s="51" t="n">
        <v>40.2463823642097</v>
      </c>
      <c r="J25" s="48"/>
    </row>
    <row r="26" s="52" customFormat="true" ht="35.25" hidden="false" customHeight="false" outlineLevel="0" collapsed="false">
      <c r="A26" s="48" t="s">
        <v>331</v>
      </c>
      <c r="B26" s="228" t="n">
        <v>14904</v>
      </c>
      <c r="C26" s="228" t="n">
        <v>17350</v>
      </c>
      <c r="D26" s="228" t="n">
        <v>12426</v>
      </c>
      <c r="E26" s="228" t="n">
        <v>13208</v>
      </c>
      <c r="F26" s="50"/>
      <c r="G26" s="51" t="n">
        <v>-14.0979827089337</v>
      </c>
      <c r="H26" s="51" t="n">
        <v>19.9420569773057</v>
      </c>
      <c r="I26" s="51" t="n">
        <v>12.8407026044821</v>
      </c>
      <c r="J26" s="48"/>
    </row>
    <row r="27" s="48" customFormat="true" ht="35.25" hidden="false" customHeight="false" outlineLevel="0" collapsed="false">
      <c r="A27" s="48" t="s">
        <v>334</v>
      </c>
      <c r="B27" s="49" t="n">
        <v>506363</v>
      </c>
      <c r="C27" s="49" t="n">
        <v>474286</v>
      </c>
      <c r="D27" s="49" t="n">
        <v>512985</v>
      </c>
      <c r="E27" s="49" t="n">
        <v>237692</v>
      </c>
      <c r="F27" s="50"/>
      <c r="G27" s="51" t="n">
        <v>6.76321881733806</v>
      </c>
      <c r="H27" s="51" t="n">
        <v>-1.29087595153854</v>
      </c>
      <c r="I27" s="51" t="n">
        <v>113.03325311748</v>
      </c>
    </row>
    <row r="28" s="48" customFormat="true" ht="35.25" hidden="false" customHeight="false" outlineLevel="0" collapsed="false">
      <c r="A28" s="48" t="s">
        <v>329</v>
      </c>
      <c r="B28" s="228" t="n">
        <v>96021</v>
      </c>
      <c r="C28" s="228" t="n">
        <v>92586</v>
      </c>
      <c r="D28" s="228" t="n">
        <v>91648</v>
      </c>
      <c r="E28" s="228" t="n">
        <v>77579</v>
      </c>
      <c r="F28" s="50"/>
      <c r="G28" s="51" t="n">
        <v>3.71006415656795</v>
      </c>
      <c r="H28" s="51" t="n">
        <v>4.77151710893855</v>
      </c>
      <c r="I28" s="51" t="n">
        <v>23.7718970339912</v>
      </c>
    </row>
    <row r="29" s="48" customFormat="true" ht="35.25" hidden="false" customHeight="false" outlineLevel="0" collapsed="false">
      <c r="A29" s="48" t="s">
        <v>330</v>
      </c>
      <c r="B29" s="228" t="n">
        <v>270274</v>
      </c>
      <c r="C29" s="228" t="n">
        <v>257537</v>
      </c>
      <c r="D29" s="228" t="n">
        <v>252181</v>
      </c>
      <c r="E29" s="228" t="n">
        <v>97969</v>
      </c>
      <c r="F29" s="50"/>
      <c r="G29" s="51" t="n">
        <v>4.94569712313182</v>
      </c>
      <c r="H29" s="51" t="n">
        <v>7.1746087135827</v>
      </c>
      <c r="I29" s="51" t="n">
        <v>175.87706315263</v>
      </c>
    </row>
    <row r="30" s="48" customFormat="true" ht="35.25" hidden="false" customHeight="false" outlineLevel="0" collapsed="false">
      <c r="A30" s="48" t="s">
        <v>331</v>
      </c>
      <c r="B30" s="228" t="n">
        <v>140068</v>
      </c>
      <c r="C30" s="228" t="n">
        <v>124163</v>
      </c>
      <c r="D30" s="228" t="n">
        <v>169156</v>
      </c>
      <c r="E30" s="228" t="n">
        <v>62144</v>
      </c>
      <c r="F30" s="50"/>
      <c r="G30" s="51" t="n">
        <v>12.8097742483671</v>
      </c>
      <c r="H30" s="51" t="n">
        <v>-17.1959611246423</v>
      </c>
      <c r="I30" s="51" t="n">
        <v>125.392636457261</v>
      </c>
    </row>
    <row r="31" s="48" customFormat="true" ht="35.25" hidden="false" customHeight="false" outlineLevel="0" collapsed="false">
      <c r="A31" s="48" t="s">
        <v>335</v>
      </c>
      <c r="B31" s="49" t="n">
        <v>10713</v>
      </c>
      <c r="C31" s="49" t="n">
        <v>8038</v>
      </c>
      <c r="D31" s="49" t="n">
        <v>13897</v>
      </c>
      <c r="E31" s="49" t="n">
        <v>7573</v>
      </c>
      <c r="F31" s="50"/>
      <c r="G31" s="51" t="n">
        <v>33.2794227419756</v>
      </c>
      <c r="H31" s="51" t="n">
        <v>-22.9114197308772</v>
      </c>
      <c r="I31" s="51" t="n">
        <v>41.4630925656939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6</v>
      </c>
      <c r="B33" s="49" t="n">
        <v>98673</v>
      </c>
      <c r="C33" s="49" t="n">
        <v>160613</v>
      </c>
      <c r="D33" s="49" t="n">
        <v>129006</v>
      </c>
      <c r="E33" s="49" t="n">
        <v>47967</v>
      </c>
      <c r="F33" s="50"/>
      <c r="G33" s="51" t="n">
        <v>-38.5647488061365</v>
      </c>
      <c r="H33" s="51" t="n">
        <v>-23.5128598669829</v>
      </c>
      <c r="I33" s="51" t="n">
        <v>105.710175745825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7</v>
      </c>
      <c r="B35" s="49" t="n">
        <v>1366052</v>
      </c>
      <c r="C35" s="49" t="n">
        <v>1316104</v>
      </c>
      <c r="D35" s="49" t="n">
        <v>1337439</v>
      </c>
      <c r="E35" s="49" t="n">
        <v>674325</v>
      </c>
      <c r="F35" s="50"/>
      <c r="G35" s="51" t="n">
        <v>3.79514080954089</v>
      </c>
      <c r="H35" s="51" t="n">
        <v>2.13938729168209</v>
      </c>
      <c r="I35" s="51" t="n">
        <v>102.580654728803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8</v>
      </c>
      <c r="B37" s="49" t="n">
        <v>149160</v>
      </c>
      <c r="C37" s="49" t="n">
        <v>145403</v>
      </c>
      <c r="D37" s="49" t="n">
        <v>141224</v>
      </c>
      <c r="E37" s="49" t="n">
        <v>102274</v>
      </c>
      <c r="F37" s="50"/>
      <c r="G37" s="51" t="n">
        <v>2.58385315296108</v>
      </c>
      <c r="H37" s="51" t="n">
        <v>5.61944145471025</v>
      </c>
      <c r="I37" s="51" t="n">
        <v>45.8435183917711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39</v>
      </c>
      <c r="B39" s="49" t="n">
        <v>140574</v>
      </c>
      <c r="C39" s="49" t="n">
        <v>140815</v>
      </c>
      <c r="D39" s="49" t="n">
        <v>141224</v>
      </c>
      <c r="E39" s="49" t="n">
        <v>97162</v>
      </c>
      <c r="F39" s="50"/>
      <c r="G39" s="51" t="n">
        <v>-0.171146539786244</v>
      </c>
      <c r="H39" s="51" t="n">
        <v>-0.46026171189033</v>
      </c>
      <c r="I39" s="51" t="n">
        <v>44.6800189374447</v>
      </c>
    </row>
    <row r="40" s="52" customFormat="true" ht="35.25" hidden="false" customHeight="false" outlineLevel="0" collapsed="false">
      <c r="A40" s="48" t="s">
        <v>340</v>
      </c>
      <c r="B40" s="49" t="n">
        <v>8586</v>
      </c>
      <c r="C40" s="49" t="n">
        <v>4588</v>
      </c>
      <c r="D40" s="49" t="n">
        <v>0</v>
      </c>
      <c r="E40" s="49" t="n">
        <v>5112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1</v>
      </c>
      <c r="B42" s="232" t="n">
        <v>1515212</v>
      </c>
      <c r="C42" s="232" t="n">
        <v>1461507</v>
      </c>
      <c r="D42" s="232" t="n">
        <v>1478663</v>
      </c>
      <c r="E42" s="232" t="n">
        <v>776599</v>
      </c>
      <c r="F42" s="233"/>
      <c r="G42" s="234" t="n">
        <v>3.67463173286204</v>
      </c>
      <c r="H42" s="234" t="n">
        <v>2.47175996153282</v>
      </c>
      <c r="I42" s="234" t="n">
        <v>95.108672558167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2</v>
      </c>
      <c r="B44" s="49" t="n">
        <v>15709</v>
      </c>
      <c r="C44" s="49" t="n">
        <v>14960</v>
      </c>
      <c r="D44" s="49" t="n">
        <v>31415</v>
      </c>
      <c r="E44" s="49" t="n">
        <v>18617</v>
      </c>
      <c r="F44" s="50"/>
      <c r="G44" s="51" t="n">
        <v>5.00668449197861</v>
      </c>
      <c r="H44" s="51" t="n">
        <v>-49.9952252108865</v>
      </c>
      <c r="I44" s="51" t="n">
        <v>-15.6201321372939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3</v>
      </c>
      <c r="B46" s="49" t="n">
        <v>341894</v>
      </c>
      <c r="C46" s="49" t="n">
        <v>307898</v>
      </c>
      <c r="D46" s="49" t="n">
        <v>319712</v>
      </c>
      <c r="E46" s="49" t="n">
        <v>161596</v>
      </c>
      <c r="F46" s="50"/>
      <c r="G46" s="51" t="n">
        <v>11.0413188783298</v>
      </c>
      <c r="H46" s="51" t="n">
        <v>6.93811930737664</v>
      </c>
      <c r="I46" s="51" t="n">
        <v>111.573306269957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4</v>
      </c>
      <c r="B48" s="49" t="n">
        <v>0</v>
      </c>
      <c r="C48" s="49" t="n">
        <v>0</v>
      </c>
      <c r="D48" s="49" t="n">
        <v>0</v>
      </c>
      <c r="E48" s="49" t="n">
        <v>0</v>
      </c>
      <c r="F48" s="50"/>
      <c r="G48" s="51" t="n">
        <v>0</v>
      </c>
      <c r="H48" s="51" t="n">
        <v>0</v>
      </c>
      <c r="I48" s="51" t="n">
        <v>0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5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6</v>
      </c>
      <c r="B51" s="49" t="n">
        <v>208842</v>
      </c>
      <c r="C51" s="49" t="n">
        <v>204160</v>
      </c>
      <c r="D51" s="49" t="n">
        <v>199778</v>
      </c>
      <c r="E51" s="49" t="n">
        <v>153372</v>
      </c>
      <c r="F51" s="50"/>
      <c r="G51" s="51" t="n">
        <v>2.29329937304075</v>
      </c>
      <c r="H51" s="51" t="n">
        <v>4.53703611008219</v>
      </c>
      <c r="I51" s="51" t="n">
        <v>36.1669665910336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7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8</v>
      </c>
      <c r="B54" s="49" t="n">
        <v>1665</v>
      </c>
      <c r="C54" s="49" t="n">
        <v>1550</v>
      </c>
      <c r="D54" s="49" t="n">
        <v>1565</v>
      </c>
      <c r="E54" s="49" t="n">
        <v>1908</v>
      </c>
      <c r="F54" s="50"/>
      <c r="G54" s="51" t="n">
        <v>7.41935483870968</v>
      </c>
      <c r="H54" s="51" t="n">
        <v>6.38977635782748</v>
      </c>
      <c r="I54" s="51" t="n">
        <v>-12.7358490566038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49</v>
      </c>
      <c r="B56" s="49" t="n">
        <v>1349901</v>
      </c>
      <c r="C56" s="49" t="n">
        <v>1266972</v>
      </c>
      <c r="D56" s="49" t="n">
        <v>1198347</v>
      </c>
      <c r="E56" s="49" t="n">
        <v>597863</v>
      </c>
      <c r="F56" s="50"/>
      <c r="G56" s="51" t="n">
        <v>6.5454485181993</v>
      </c>
      <c r="H56" s="51" t="n">
        <v>12.6469211338619</v>
      </c>
      <c r="I56" s="51" t="n">
        <v>125.787680455221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0</v>
      </c>
      <c r="B58" s="49" t="n">
        <v>0</v>
      </c>
      <c r="C58" s="49" t="n">
        <v>0</v>
      </c>
      <c r="D58" s="49" t="n">
        <v>0</v>
      </c>
      <c r="E58" s="49" t="n">
        <v>0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1</v>
      </c>
      <c r="B61" s="49" t="n">
        <v>0</v>
      </c>
      <c r="C61" s="49" t="n">
        <v>0</v>
      </c>
      <c r="D61" s="49" t="n">
        <v>0</v>
      </c>
      <c r="E61" s="49" t="n">
        <v>0</v>
      </c>
      <c r="F61" s="50"/>
      <c r="G61" s="51" t="n">
        <v>0</v>
      </c>
      <c r="H61" s="51" t="n">
        <v>0</v>
      </c>
      <c r="I61" s="51" t="n">
        <v>0</v>
      </c>
    </row>
    <row r="62" s="52" customFormat="true" ht="35.25" hidden="false" customHeight="false" outlineLevel="0" collapsed="false">
      <c r="A62" s="48" t="s">
        <v>352</v>
      </c>
      <c r="B62" s="49" t="n">
        <v>0</v>
      </c>
      <c r="C62" s="49" t="n">
        <v>0</v>
      </c>
      <c r="D62" s="49" t="n">
        <v>0</v>
      </c>
      <c r="E62" s="49" t="n">
        <v>0</v>
      </c>
      <c r="F62" s="50"/>
      <c r="G62" s="51" t="n">
        <v>0</v>
      </c>
      <c r="H62" s="51" t="n">
        <v>0</v>
      </c>
      <c r="I62" s="51" t="n">
        <v>0</v>
      </c>
    </row>
    <row r="63" s="52" customFormat="true" ht="35.25" hidden="false" customHeight="false" outlineLevel="0" collapsed="false">
      <c r="A63" s="48" t="s">
        <v>353</v>
      </c>
      <c r="B63" s="49" t="n">
        <v>0</v>
      </c>
      <c r="C63" s="49" t="n">
        <v>0</v>
      </c>
      <c r="D63" s="49" t="n">
        <v>0</v>
      </c>
      <c r="E63" s="49" t="n">
        <v>0</v>
      </c>
      <c r="F63" s="50"/>
      <c r="G63" s="51" t="n">
        <v>0</v>
      </c>
      <c r="H63" s="51" t="n">
        <v>0</v>
      </c>
      <c r="I63" s="51" t="n">
        <v>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4</v>
      </c>
      <c r="B65" s="49" t="n">
        <v>0</v>
      </c>
      <c r="C65" s="49" t="n">
        <v>0</v>
      </c>
      <c r="D65" s="49" t="n">
        <v>0</v>
      </c>
      <c r="E65" s="49" t="n">
        <v>0</v>
      </c>
      <c r="F65" s="50"/>
      <c r="G65" s="51" t="n">
        <v>0</v>
      </c>
      <c r="H65" s="51" t="n">
        <v>0</v>
      </c>
      <c r="I65" s="51" t="n">
        <v>0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5</v>
      </c>
      <c r="B67" s="49" t="n">
        <v>20265</v>
      </c>
      <c r="C67" s="49" t="n">
        <v>19795</v>
      </c>
      <c r="D67" s="49" t="n">
        <v>18813</v>
      </c>
      <c r="E67" s="49" t="n">
        <v>5765</v>
      </c>
      <c r="F67" s="50"/>
      <c r="G67" s="51" t="n">
        <v>2.37433695377621</v>
      </c>
      <c r="H67" s="51" t="n">
        <v>7.71806729389252</v>
      </c>
      <c r="I67" s="51" t="n">
        <v>251.517779705117</v>
      </c>
    </row>
    <row r="68" s="236" customFormat="true" ht="12.75" hidden="false" customHeight="false" outlineLevel="0" collapsed="false">
      <c r="A68" s="236" t="s">
        <v>362</v>
      </c>
      <c r="B68" s="237" t="n">
        <v>0</v>
      </c>
      <c r="C68" s="237" t="n">
        <v>0</v>
      </c>
      <c r="D68" s="237" t="n">
        <v>0</v>
      </c>
      <c r="E68" s="237" t="n">
        <v>0</v>
      </c>
      <c r="F68" s="238"/>
      <c r="G68" s="237" t="n">
        <v>0</v>
      </c>
      <c r="H68" s="237" t="n">
        <v>0</v>
      </c>
      <c r="I68" s="237" t="n">
        <v>0</v>
      </c>
    </row>
    <row r="69" s="52" customFormat="true" ht="35.25" hidden="false" customHeight="false" outlineLevel="0" collapsed="false">
      <c r="A69" s="48" t="s">
        <v>356</v>
      </c>
      <c r="B69" s="49" t="n">
        <v>279025</v>
      </c>
      <c r="C69" s="49" t="n">
        <v>241530</v>
      </c>
      <c r="D69" s="49" t="n">
        <v>287138</v>
      </c>
      <c r="E69" s="49" t="n">
        <v>127828</v>
      </c>
      <c r="F69" s="50"/>
      <c r="G69" s="51" t="n">
        <v>15.5239514760071</v>
      </c>
      <c r="H69" s="51" t="n">
        <v>-2.82547067960354</v>
      </c>
      <c r="I69" s="51" t="n">
        <v>118.281597146165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48" customFormat="true" ht="34.5" hidden="false" customHeight="false" outlineLevel="0" collapsed="false">
      <c r="A71" s="239" t="s">
        <v>1116</v>
      </c>
      <c r="B71" s="54"/>
      <c r="C71" s="54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40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41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6.7"/>
    <col collapsed="false" customWidth="true" hidden="false" outlineLevel="0" max="10" min="3" style="138" width="14.7"/>
    <col collapsed="false" customWidth="true" hidden="false" outlineLevel="0" max="11" min="11" style="54" width="16.7"/>
    <col collapsed="false" customWidth="true" hidden="false" outlineLevel="0" max="12" min="12" style="341" width="14.7"/>
  </cols>
  <sheetData>
    <row r="1" s="138" customFormat="true" ht="18" hidden="false" customHeight="false" outlineLevel="0" collapsed="false">
      <c r="A1" s="337" t="s">
        <v>1117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2" t="s">
        <v>1118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34"/>
      <c r="C6" s="434"/>
      <c r="D6" s="434"/>
      <c r="E6" s="434"/>
      <c r="F6" s="434"/>
      <c r="G6" s="434"/>
      <c r="H6" s="434"/>
      <c r="I6" s="434"/>
      <c r="J6" s="434"/>
      <c r="K6" s="356"/>
      <c r="L6" s="434"/>
    </row>
    <row r="7" customFormat="false" ht="13.5" hidden="false" customHeight="false" outlineLevel="0" collapsed="false">
      <c r="A7" s="339"/>
      <c r="B7" s="250" t="s">
        <v>820</v>
      </c>
      <c r="C7" s="250"/>
      <c r="D7" s="250"/>
      <c r="E7" s="250"/>
      <c r="F7" s="250"/>
      <c r="G7" s="250"/>
      <c r="H7" s="250"/>
      <c r="I7" s="250"/>
      <c r="J7" s="250"/>
      <c r="K7" s="250"/>
      <c r="L7" s="435"/>
    </row>
    <row r="8" customFormat="false" ht="13.5" hidden="false" customHeight="false" outlineLevel="0" collapsed="false">
      <c r="B8" s="77" t="s">
        <v>821</v>
      </c>
      <c r="C8" s="77"/>
      <c r="D8" s="77"/>
      <c r="E8" s="77"/>
      <c r="F8" s="77"/>
      <c r="G8" s="77"/>
      <c r="H8" s="77"/>
      <c r="I8" s="79"/>
      <c r="J8" s="79"/>
      <c r="K8" s="55" t="s">
        <v>822</v>
      </c>
    </row>
    <row r="9" customFormat="false" ht="13.5" hidden="false" customHeight="false" outlineLevel="0" collapsed="false">
      <c r="A9" s="139" t="s">
        <v>1089</v>
      </c>
      <c r="B9" s="250" t="s">
        <v>823</v>
      </c>
      <c r="C9" s="250"/>
      <c r="D9" s="250"/>
      <c r="E9" s="250"/>
      <c r="F9" s="250"/>
      <c r="G9" s="341" t="s">
        <v>235</v>
      </c>
      <c r="H9" s="55"/>
      <c r="I9" s="139"/>
      <c r="J9" s="139"/>
      <c r="K9" s="55" t="s">
        <v>824</v>
      </c>
      <c r="L9" s="341" t="s">
        <v>412</v>
      </c>
    </row>
    <row r="10" customFormat="false" ht="13.5" hidden="false" customHeight="false" outlineLevel="0" collapsed="false">
      <c r="A10" s="139"/>
      <c r="B10" s="77" t="s">
        <v>825</v>
      </c>
      <c r="C10" s="77"/>
      <c r="D10" s="77"/>
      <c r="E10" s="79" t="s">
        <v>235</v>
      </c>
      <c r="F10" s="79"/>
      <c r="G10" s="79" t="s">
        <v>826</v>
      </c>
      <c r="H10" s="55" t="s">
        <v>21</v>
      </c>
      <c r="I10" s="79" t="s">
        <v>824</v>
      </c>
      <c r="J10" s="79"/>
      <c r="K10" s="55" t="s">
        <v>827</v>
      </c>
      <c r="L10" s="341" t="s">
        <v>396</v>
      </c>
    </row>
    <row r="11" customFormat="false" ht="13.5" hidden="false" customHeight="false" outlineLevel="0" collapsed="false">
      <c r="A11" s="77"/>
      <c r="B11" s="83" t="s">
        <v>828</v>
      </c>
      <c r="C11" s="83" t="s">
        <v>376</v>
      </c>
      <c r="D11" s="83" t="s">
        <v>829</v>
      </c>
      <c r="E11" s="83" t="s">
        <v>372</v>
      </c>
      <c r="F11" s="62" t="s">
        <v>21</v>
      </c>
      <c r="G11" s="83" t="s">
        <v>830</v>
      </c>
      <c r="H11" s="62" t="s">
        <v>831</v>
      </c>
      <c r="I11" s="83" t="s">
        <v>832</v>
      </c>
      <c r="J11" s="83" t="s">
        <v>403</v>
      </c>
      <c r="K11" s="62" t="s">
        <v>403</v>
      </c>
      <c r="L11" s="344" t="s">
        <v>833</v>
      </c>
    </row>
    <row r="12" customFormat="false" ht="16.5" hidden="false" customHeight="false" outlineLevel="0" collapsed="false">
      <c r="A12" s="447"/>
      <c r="B12" s="447"/>
      <c r="C12" s="447"/>
      <c r="D12" s="447"/>
      <c r="E12" s="447"/>
      <c r="F12" s="447"/>
      <c r="G12" s="487"/>
      <c r="H12" s="447"/>
      <c r="I12" s="447"/>
      <c r="J12" s="447"/>
      <c r="K12" s="485"/>
      <c r="L12" s="487"/>
    </row>
    <row r="13" s="349" customFormat="true" ht="15.75" hidden="false" customHeight="false" outlineLevel="0" collapsed="false">
      <c r="A13" s="346" t="s">
        <v>1090</v>
      </c>
      <c r="B13" s="346" t="n">
        <v>288540</v>
      </c>
      <c r="C13" s="346" t="n">
        <v>205732</v>
      </c>
      <c r="D13" s="346" t="n">
        <v>129185</v>
      </c>
      <c r="E13" s="346" t="n">
        <v>889</v>
      </c>
      <c r="F13" s="346" t="n">
        <v>624346</v>
      </c>
      <c r="G13" s="346" t="n">
        <v>57567</v>
      </c>
      <c r="H13" s="347" t="n">
        <v>681913</v>
      </c>
      <c r="I13" s="346" t="n">
        <v>4084</v>
      </c>
      <c r="J13" s="346" t="n">
        <v>75224</v>
      </c>
      <c r="K13" s="347" t="n">
        <v>761221</v>
      </c>
      <c r="L13" s="346" t="n">
        <v>1015860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7"/>
      <c r="L14" s="346"/>
    </row>
    <row r="15" s="349" customFormat="true" ht="15.75" hidden="false" customHeight="false" outlineLevel="0" collapsed="false">
      <c r="A15" s="346" t="s">
        <v>1091</v>
      </c>
      <c r="B15" s="346" t="n">
        <v>12873</v>
      </c>
      <c r="C15" s="346" t="n">
        <v>5312</v>
      </c>
      <c r="D15" s="346" t="n">
        <v>267707</v>
      </c>
      <c r="E15" s="346" t="n">
        <v>3794</v>
      </c>
      <c r="F15" s="346" t="n">
        <v>289686</v>
      </c>
      <c r="G15" s="346" t="n">
        <v>14743</v>
      </c>
      <c r="H15" s="347" t="n">
        <v>304429</v>
      </c>
      <c r="I15" s="346" t="n">
        <v>1500</v>
      </c>
      <c r="J15" s="346" t="n">
        <v>18884</v>
      </c>
      <c r="K15" s="347" t="n">
        <v>324813</v>
      </c>
      <c r="L15" s="346" t="n">
        <v>127998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7"/>
      <c r="L16" s="346"/>
    </row>
    <row r="17" s="349" customFormat="true" ht="15.75" hidden="false" customHeight="false" outlineLevel="0" collapsed="false">
      <c r="A17" s="346" t="s">
        <v>1092</v>
      </c>
      <c r="B17" s="346" t="n">
        <v>120622</v>
      </c>
      <c r="C17" s="346" t="n">
        <v>117224</v>
      </c>
      <c r="D17" s="346" t="n">
        <v>109471</v>
      </c>
      <c r="E17" s="346" t="n">
        <v>6030</v>
      </c>
      <c r="F17" s="346" t="n">
        <v>353347</v>
      </c>
      <c r="G17" s="346" t="n">
        <v>26363</v>
      </c>
      <c r="H17" s="347" t="n">
        <v>379710</v>
      </c>
      <c r="I17" s="346" t="n">
        <v>3002</v>
      </c>
      <c r="J17" s="346" t="n">
        <v>46466</v>
      </c>
      <c r="K17" s="347" t="n">
        <v>429178</v>
      </c>
      <c r="L17" s="346" t="n">
        <v>774153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7"/>
      <c r="L18" s="346"/>
    </row>
    <row r="19" customFormat="false" ht="16.5" hidden="false" customHeight="false" outlineLevel="0" collapsed="false">
      <c r="A19" s="360" t="s">
        <v>743</v>
      </c>
      <c r="B19" s="563" t="n">
        <v>422035</v>
      </c>
      <c r="C19" s="563" t="n">
        <v>328268</v>
      </c>
      <c r="D19" s="563" t="n">
        <v>506363</v>
      </c>
      <c r="E19" s="563" t="n">
        <v>10713</v>
      </c>
      <c r="F19" s="563" t="n">
        <v>1267379</v>
      </c>
      <c r="G19" s="563" t="n">
        <v>98673</v>
      </c>
      <c r="H19" s="563" t="n">
        <v>1366052</v>
      </c>
      <c r="I19" s="563" t="n">
        <v>8586</v>
      </c>
      <c r="J19" s="563" t="n">
        <v>140574</v>
      </c>
      <c r="K19" s="563" t="n">
        <v>1515212</v>
      </c>
      <c r="L19" s="563" t="n">
        <v>1918011</v>
      </c>
    </row>
    <row r="20" customFormat="false" ht="13.5" hidden="false" customHeight="false" outlineLevel="0" collapsed="false">
      <c r="F20" s="54"/>
      <c r="G20" s="79"/>
    </row>
    <row r="21" customFormat="false" ht="12.75" hidden="false" customHeight="false" outlineLevel="0" collapsed="false">
      <c r="A21" s="163" t="s">
        <v>205</v>
      </c>
      <c r="F21" s="54"/>
      <c r="G21" s="79"/>
    </row>
    <row r="22" customFormat="false" ht="12.75" hidden="false" customHeight="false" outlineLevel="0" collapsed="false">
      <c r="A22" s="146" t="s">
        <v>41</v>
      </c>
      <c r="B22" s="146"/>
      <c r="C22" s="146"/>
      <c r="F22" s="54"/>
      <c r="G22" s="79"/>
    </row>
    <row r="23" customFormat="false" ht="12.75" hidden="false" customHeight="false" outlineLevel="0" collapsed="false">
      <c r="F23" s="54"/>
      <c r="G23" s="79"/>
    </row>
    <row r="24" customFormat="false" ht="12.75" hidden="false" customHeight="false" outlineLevel="0" collapsed="false">
      <c r="F24" s="54"/>
      <c r="G24" s="79"/>
    </row>
    <row r="25" customFormat="false" ht="12.75" hidden="false" customHeight="false" outlineLevel="0" collapsed="false">
      <c r="F25" s="54"/>
      <c r="G25" s="79"/>
    </row>
    <row r="26" customFormat="false" ht="12.75" hidden="false" customHeight="false" outlineLevel="0" collapsed="false">
      <c r="G26" s="79"/>
    </row>
    <row r="27" customFormat="false" ht="12.75" hidden="false" customHeight="false" outlineLevel="0" collapsed="false">
      <c r="G27" s="79"/>
    </row>
    <row r="28" customFormat="false" ht="12.75" hidden="false" customHeight="false" outlineLevel="0" collapsed="false">
      <c r="G28" s="79"/>
    </row>
    <row r="29" customFormat="false" ht="12.75" hidden="false" customHeight="false" outlineLevel="0" collapsed="false">
      <c r="G29" s="79"/>
    </row>
    <row r="30" customFormat="false" ht="12.75" hidden="false" customHeight="false" outlineLevel="0" collapsed="false">
      <c r="G30" s="79"/>
    </row>
    <row r="31" customFormat="false" ht="12.75" hidden="false" customHeight="false" outlineLevel="0" collapsed="false">
      <c r="G31" s="79"/>
    </row>
    <row r="32" customFormat="false" ht="12.75" hidden="false" customHeight="false" outlineLevel="0" collapsed="false">
      <c r="G32" s="79"/>
    </row>
    <row r="33" customFormat="false" ht="12.75" hidden="false" customHeight="false" outlineLevel="0" collapsed="false">
      <c r="G33" s="79"/>
    </row>
    <row r="34" customFormat="false" ht="12.75" hidden="false" customHeight="false" outlineLevel="0" collapsed="false">
      <c r="G34" s="79"/>
    </row>
    <row r="35" customFormat="false" ht="12.75" hidden="false" customHeight="false" outlineLevel="0" collapsed="false">
      <c r="G35" s="79"/>
    </row>
    <row r="36" customFormat="false" ht="12.75" hidden="false" customHeight="false" outlineLevel="0" collapsed="false">
      <c r="G36" s="79"/>
    </row>
    <row r="37" customFormat="false" ht="12.75" hidden="false" customHeight="false" outlineLevel="0" collapsed="false">
      <c r="G37" s="79"/>
    </row>
    <row r="38" customFormat="false" ht="12.75" hidden="false" customHeight="false" outlineLevel="0" collapsed="false">
      <c r="G38" s="79"/>
    </row>
    <row r="39" customFormat="false" ht="12.75" hidden="false" customHeight="false" outlineLevel="0" collapsed="false">
      <c r="G39" s="79"/>
    </row>
    <row r="40" customFormat="false" ht="12.75" hidden="false" customHeight="false" outlineLevel="0" collapsed="false">
      <c r="G40" s="79"/>
    </row>
    <row r="41" customFormat="false" ht="12.75" hidden="false" customHeight="false" outlineLevel="0" collapsed="false">
      <c r="G41" s="79"/>
    </row>
    <row r="42" customFormat="false" ht="12.75" hidden="false" customHeight="false" outlineLevel="0" collapsed="false">
      <c r="G42" s="79"/>
    </row>
    <row r="43" customFormat="false" ht="12.75" hidden="false" customHeight="false" outlineLevel="0" collapsed="false">
      <c r="G43" s="79"/>
    </row>
    <row r="44" customFormat="false" ht="12.75" hidden="false" customHeight="false" outlineLevel="0" collapsed="false">
      <c r="G44" s="79"/>
    </row>
    <row r="45" customFormat="false" ht="12.75" hidden="false" customHeight="false" outlineLevel="0" collapsed="false">
      <c r="G45" s="79"/>
    </row>
    <row r="46" customFormat="false" ht="12.75" hidden="false" customHeight="false" outlineLevel="0" collapsed="false">
      <c r="G46" s="79"/>
    </row>
    <row r="47" customFormat="false" ht="12.75" hidden="false" customHeight="false" outlineLevel="0" collapsed="false">
      <c r="G47" s="79"/>
    </row>
    <row r="48" customFormat="false" ht="12.75" hidden="false" customHeight="false" outlineLevel="0" collapsed="false">
      <c r="G48" s="79"/>
    </row>
    <row r="49" customFormat="false" ht="12.75" hidden="false" customHeight="false" outlineLevel="0" collapsed="false">
      <c r="G49" s="79"/>
    </row>
    <row r="50" customFormat="false" ht="12.75" hidden="false" customHeight="false" outlineLevel="0" collapsed="false">
      <c r="G50" s="79"/>
    </row>
    <row r="51" customFormat="false" ht="12.75" hidden="false" customHeight="false" outlineLevel="0" collapsed="false">
      <c r="G51" s="79"/>
    </row>
    <row r="52" customFormat="false" ht="12.75" hidden="false" customHeight="false" outlineLevel="0" collapsed="false">
      <c r="G52" s="79"/>
    </row>
    <row r="53" customFormat="false" ht="12.75" hidden="false" customHeight="false" outlineLevel="0" collapsed="false">
      <c r="G53" s="79"/>
    </row>
    <row r="54" customFormat="false" ht="12.75" hidden="false" customHeight="false" outlineLevel="0" collapsed="false">
      <c r="G54" s="79"/>
    </row>
    <row r="55" customFormat="false" ht="12.75" hidden="false" customHeight="false" outlineLevel="0" collapsed="false">
      <c r="G55" s="79"/>
    </row>
    <row r="56" customFormat="false" ht="12.75" hidden="false" customHeight="false" outlineLevel="0" collapsed="false">
      <c r="G56" s="79"/>
    </row>
    <row r="57" customFormat="false" ht="12.75" hidden="false" customHeight="false" outlineLevel="0" collapsed="false">
      <c r="G57" s="79"/>
    </row>
    <row r="58" customFormat="false" ht="12.75" hidden="false" customHeight="false" outlineLevel="0" collapsed="false">
      <c r="G58" s="79"/>
    </row>
    <row r="59" customFormat="false" ht="12.75" hidden="false" customHeight="false" outlineLevel="0" collapsed="false">
      <c r="G59" s="79"/>
    </row>
    <row r="60" customFormat="false" ht="12.75" hidden="false" customHeight="false" outlineLevel="0" collapsed="false">
      <c r="G60" s="79"/>
    </row>
    <row r="61" customFormat="false" ht="12.75" hidden="false" customHeight="false" outlineLevel="0" collapsed="false">
      <c r="G61" s="79"/>
    </row>
    <row r="62" customFormat="false" ht="12.75" hidden="false" customHeight="false" outlineLevel="0" collapsed="false">
      <c r="G62" s="79"/>
    </row>
    <row r="63" customFormat="false" ht="12.75" hidden="false" customHeight="false" outlineLevel="0" collapsed="false">
      <c r="G63" s="79"/>
    </row>
    <row r="64" customFormat="false" ht="12.75" hidden="false" customHeight="false" outlineLevel="0" collapsed="false">
      <c r="G64" s="79"/>
    </row>
    <row r="65" customFormat="false" ht="12.75" hidden="false" customHeight="false" outlineLevel="0" collapsed="false">
      <c r="G65" s="79"/>
    </row>
    <row r="66" customFormat="false" ht="12.75" hidden="false" customHeight="false" outlineLevel="0" collapsed="false">
      <c r="G66" s="79"/>
    </row>
    <row r="67" customFormat="false" ht="12.75" hidden="false" customHeight="false" outlineLevel="0" collapsed="false">
      <c r="G67" s="79"/>
    </row>
    <row r="68" customFormat="false" ht="12.75" hidden="false" customHeight="false" outlineLevel="0" collapsed="false">
      <c r="G68" s="79"/>
    </row>
    <row r="69" customFormat="false" ht="12.75" hidden="false" customHeight="false" outlineLevel="0" collapsed="false">
      <c r="G69" s="79"/>
    </row>
    <row r="70" customFormat="false" ht="12.75" hidden="false" customHeight="false" outlineLevel="0" collapsed="false">
      <c r="G70" s="79"/>
    </row>
    <row r="71" customFormat="false" ht="12.75" hidden="false" customHeight="false" outlineLevel="0" collapsed="false">
      <c r="G71" s="79"/>
    </row>
    <row r="72" customFormat="false" ht="12.75" hidden="false" customHeight="false" outlineLevel="0" collapsed="false">
      <c r="G72" s="79"/>
    </row>
    <row r="73" customFormat="false" ht="12.75" hidden="false" customHeight="false" outlineLevel="0" collapsed="false">
      <c r="G73" s="79"/>
    </row>
    <row r="74" customFormat="false" ht="12.75" hidden="false" customHeight="false" outlineLevel="0" collapsed="false">
      <c r="G74" s="79"/>
    </row>
    <row r="75" customFormat="false" ht="12.75" hidden="false" customHeight="false" outlineLevel="0" collapsed="false">
      <c r="G75" s="79"/>
    </row>
    <row r="76" customFormat="false" ht="12.75" hidden="false" customHeight="false" outlineLevel="0" collapsed="false">
      <c r="G76" s="79"/>
    </row>
    <row r="77" customFormat="false" ht="12.75" hidden="false" customHeight="false" outlineLevel="0" collapsed="false">
      <c r="G77" s="79"/>
    </row>
    <row r="78" customFormat="false" ht="12.75" hidden="false" customHeight="false" outlineLevel="0" collapsed="false">
      <c r="G78" s="79"/>
    </row>
    <row r="79" customFormat="false" ht="12.75" hidden="false" customHeight="false" outlineLevel="0" collapsed="false">
      <c r="G79" s="79"/>
    </row>
    <row r="80" customFormat="false" ht="12.75" hidden="false" customHeight="false" outlineLevel="0" collapsed="false">
      <c r="G80" s="79"/>
    </row>
    <row r="81" customFormat="false" ht="12.75" hidden="false" customHeight="false" outlineLevel="0" collapsed="false">
      <c r="G81" s="79"/>
    </row>
    <row r="82" customFormat="false" ht="12.75" hidden="false" customHeight="false" outlineLevel="0" collapsed="false">
      <c r="G82" s="79"/>
    </row>
    <row r="83" customFormat="false" ht="12.75" hidden="false" customHeight="false" outlineLevel="0" collapsed="false">
      <c r="G83" s="79"/>
    </row>
    <row r="84" customFormat="false" ht="12.75" hidden="false" customHeight="false" outlineLevel="0" collapsed="false">
      <c r="G84" s="79"/>
    </row>
    <row r="85" customFormat="false" ht="12.75" hidden="false" customHeight="false" outlineLevel="0" collapsed="false">
      <c r="G85" s="79"/>
    </row>
    <row r="86" customFormat="false" ht="12.75" hidden="false" customHeight="false" outlineLevel="0" collapsed="false">
      <c r="G86" s="79"/>
    </row>
    <row r="87" customFormat="false" ht="12.75" hidden="false" customHeight="false" outlineLevel="0" collapsed="false">
      <c r="G87" s="79"/>
    </row>
    <row r="88" customFormat="false" ht="12.75" hidden="false" customHeight="false" outlineLevel="0" collapsed="false">
      <c r="G88" s="79"/>
    </row>
    <row r="89" customFormat="false" ht="12.75" hidden="false" customHeight="false" outlineLevel="0" collapsed="false">
      <c r="G89" s="79"/>
    </row>
    <row r="90" customFormat="false" ht="12.75" hidden="false" customHeight="false" outlineLevel="0" collapsed="false">
      <c r="G90" s="79"/>
    </row>
    <row r="91" customFormat="false" ht="12.75" hidden="false" customHeight="false" outlineLevel="0" collapsed="false">
      <c r="G91" s="79"/>
    </row>
    <row r="92" customFormat="false" ht="12.75" hidden="false" customHeight="false" outlineLevel="0" collapsed="false">
      <c r="G92" s="79"/>
    </row>
    <row r="93" customFormat="false" ht="12.75" hidden="false" customHeight="false" outlineLevel="0" collapsed="false">
      <c r="G93" s="79"/>
    </row>
    <row r="94" customFormat="false" ht="12.75" hidden="false" customHeight="false" outlineLevel="0" collapsed="false">
      <c r="G94" s="79"/>
    </row>
    <row r="95" customFormat="false" ht="12.75" hidden="false" customHeight="false" outlineLevel="0" collapsed="false">
      <c r="G95" s="79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1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65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7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78</v>
      </c>
      <c r="I10" s="247" t="s">
        <v>379</v>
      </c>
      <c r="J10" s="84" t="s">
        <v>378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40362</v>
      </c>
      <c r="C12" s="67" t="n">
        <v>44316</v>
      </c>
      <c r="D12" s="68" t="n">
        <v>84678</v>
      </c>
      <c r="E12" s="67" t="n">
        <v>107119</v>
      </c>
      <c r="F12" s="67" t="n">
        <v>95776</v>
      </c>
      <c r="G12" s="67" t="n">
        <v>26740</v>
      </c>
      <c r="H12" s="68" t="n">
        <v>314313</v>
      </c>
      <c r="I12" s="67" t="n">
        <v>0</v>
      </c>
      <c r="J12" s="68" t="n">
        <v>314313</v>
      </c>
    </row>
    <row r="14" customFormat="false" ht="12.75" hidden="false" customHeight="false" outlineLevel="0" collapsed="false">
      <c r="A14" s="88" t="s">
        <v>189</v>
      </c>
      <c r="B14" s="67" t="n">
        <v>49057</v>
      </c>
      <c r="C14" s="67" t="n">
        <v>40559</v>
      </c>
      <c r="D14" s="68" t="n">
        <v>89616</v>
      </c>
      <c r="E14" s="67" t="n">
        <v>116538</v>
      </c>
      <c r="F14" s="67" t="n">
        <v>129964</v>
      </c>
      <c r="G14" s="67" t="n">
        <v>31963</v>
      </c>
      <c r="H14" s="68" t="n">
        <v>368081</v>
      </c>
      <c r="I14" s="67" t="n">
        <v>0</v>
      </c>
      <c r="J14" s="68" t="n">
        <v>368081</v>
      </c>
    </row>
    <row r="16" customFormat="false" ht="12.75" hidden="false" customHeight="false" outlineLevel="0" collapsed="false">
      <c r="A16" s="88" t="s">
        <v>190</v>
      </c>
      <c r="B16" s="67" t="n">
        <v>89160</v>
      </c>
      <c r="C16" s="67" t="n">
        <v>47491</v>
      </c>
      <c r="D16" s="68" t="n">
        <v>136651</v>
      </c>
      <c r="E16" s="67" t="n">
        <v>140449</v>
      </c>
      <c r="F16" s="67" t="n">
        <v>165036</v>
      </c>
      <c r="G16" s="67" t="n">
        <v>5561</v>
      </c>
      <c r="H16" s="68" t="n">
        <v>447697</v>
      </c>
      <c r="I16" s="67" t="n">
        <v>0</v>
      </c>
      <c r="J16" s="68" t="n">
        <v>447697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86114</v>
      </c>
      <c r="C19" s="67" t="n">
        <v>50144</v>
      </c>
      <c r="D19" s="68" t="n">
        <v>136258</v>
      </c>
      <c r="E19" s="67" t="n">
        <v>149575</v>
      </c>
      <c r="F19" s="67" t="n">
        <v>170724</v>
      </c>
      <c r="G19" s="67" t="n">
        <v>5053</v>
      </c>
      <c r="H19" s="68" t="n">
        <v>461610</v>
      </c>
      <c r="I19" s="67" t="n">
        <v>0</v>
      </c>
      <c r="J19" s="68" t="n">
        <v>461610</v>
      </c>
    </row>
    <row r="20" customFormat="false" ht="12.75" hidden="false" customHeight="false" outlineLevel="0" collapsed="false">
      <c r="A20" s="66" t="s">
        <v>193</v>
      </c>
      <c r="B20" s="67" t="n">
        <v>94370</v>
      </c>
      <c r="C20" s="67" t="n">
        <v>52893</v>
      </c>
      <c r="D20" s="68" t="n">
        <v>147263</v>
      </c>
      <c r="E20" s="67" t="n">
        <v>160691</v>
      </c>
      <c r="F20" s="67" t="n">
        <v>178738</v>
      </c>
      <c r="G20" s="67" t="n">
        <v>6882</v>
      </c>
      <c r="H20" s="68" t="n">
        <v>493574</v>
      </c>
      <c r="I20" s="67" t="n">
        <v>0</v>
      </c>
      <c r="J20" s="68" t="n">
        <v>493574</v>
      </c>
    </row>
    <row r="21" customFormat="false" ht="12.75" hidden="false" customHeight="false" outlineLevel="0" collapsed="false">
      <c r="A21" s="66" t="s">
        <v>194</v>
      </c>
      <c r="B21" s="67" t="n">
        <v>85543</v>
      </c>
      <c r="C21" s="67" t="n">
        <v>59168</v>
      </c>
      <c r="D21" s="68" t="n">
        <v>144711</v>
      </c>
      <c r="E21" s="67" t="n">
        <v>157394</v>
      </c>
      <c r="F21" s="67" t="n">
        <v>181944</v>
      </c>
      <c r="G21" s="67" t="n">
        <v>6459</v>
      </c>
      <c r="H21" s="68" t="n">
        <v>490508</v>
      </c>
      <c r="I21" s="67" t="n">
        <v>0</v>
      </c>
      <c r="J21" s="68" t="n">
        <v>490508</v>
      </c>
    </row>
    <row r="22" customFormat="false" ht="12.75" hidden="false" customHeight="false" outlineLevel="0" collapsed="false">
      <c r="A22" s="66" t="s">
        <v>195</v>
      </c>
      <c r="B22" s="67" t="n">
        <v>85543</v>
      </c>
      <c r="C22" s="67" t="n">
        <v>58517</v>
      </c>
      <c r="D22" s="68" t="n">
        <v>144060</v>
      </c>
      <c r="E22" s="67" t="n">
        <v>168995</v>
      </c>
      <c r="F22" s="67" t="n">
        <v>176053</v>
      </c>
      <c r="G22" s="67" t="n">
        <v>5861</v>
      </c>
      <c r="H22" s="68" t="n">
        <v>494969</v>
      </c>
      <c r="I22" s="67" t="n">
        <v>0</v>
      </c>
      <c r="J22" s="68" t="n">
        <v>494969</v>
      </c>
    </row>
    <row r="23" customFormat="false" ht="12.75" hidden="false" customHeight="false" outlineLevel="0" collapsed="false">
      <c r="A23" s="66" t="s">
        <v>196</v>
      </c>
      <c r="B23" s="67" t="n">
        <v>99248</v>
      </c>
      <c r="C23" s="67" t="n">
        <v>66650</v>
      </c>
      <c r="D23" s="68" t="n">
        <v>165898</v>
      </c>
      <c r="E23" s="67" t="n">
        <v>177665</v>
      </c>
      <c r="F23" s="67" t="n">
        <v>186789</v>
      </c>
      <c r="G23" s="67" t="n">
        <v>6410</v>
      </c>
      <c r="H23" s="68" t="n">
        <v>536762</v>
      </c>
      <c r="I23" s="67" t="n">
        <v>0</v>
      </c>
      <c r="J23" s="68" t="n">
        <v>536762</v>
      </c>
    </row>
    <row r="24" customFormat="false" ht="12.75" hidden="false" customHeight="false" outlineLevel="0" collapsed="false">
      <c r="A24" s="66" t="s">
        <v>197</v>
      </c>
      <c r="B24" s="67" t="n">
        <v>101109</v>
      </c>
      <c r="C24" s="67" t="n">
        <v>71442</v>
      </c>
      <c r="D24" s="68" t="n">
        <v>172551</v>
      </c>
      <c r="E24" s="67" t="n">
        <v>175688</v>
      </c>
      <c r="F24" s="67" t="n">
        <v>199477</v>
      </c>
      <c r="G24" s="67" t="n">
        <v>7249</v>
      </c>
      <c r="H24" s="68" t="n">
        <v>554965</v>
      </c>
      <c r="I24" s="67" t="n">
        <v>0</v>
      </c>
      <c r="J24" s="68" t="n">
        <v>554965</v>
      </c>
    </row>
    <row r="25" customFormat="false" ht="12.75" hidden="false" customHeight="false" outlineLevel="0" collapsed="false">
      <c r="A25" s="66" t="s">
        <v>198</v>
      </c>
      <c r="B25" s="67" t="n">
        <v>112040</v>
      </c>
      <c r="C25" s="67" t="n">
        <v>77860</v>
      </c>
      <c r="D25" s="68" t="n">
        <v>189900</v>
      </c>
      <c r="E25" s="67" t="n">
        <v>195569</v>
      </c>
      <c r="F25" s="67" t="n">
        <v>200248</v>
      </c>
      <c r="G25" s="67" t="n">
        <v>7470</v>
      </c>
      <c r="H25" s="68" t="n">
        <v>593187</v>
      </c>
      <c r="I25" s="67" t="n">
        <v>0</v>
      </c>
      <c r="J25" s="68" t="n">
        <v>593187</v>
      </c>
    </row>
    <row r="26" customFormat="false" ht="12.75" hidden="false" customHeight="false" outlineLevel="0" collapsed="false">
      <c r="A26" s="66" t="s">
        <v>199</v>
      </c>
      <c r="B26" s="67" t="n">
        <v>108758</v>
      </c>
      <c r="C26" s="67" t="n">
        <v>75299</v>
      </c>
      <c r="D26" s="68" t="n">
        <v>184057</v>
      </c>
      <c r="E26" s="67" t="n">
        <v>197036</v>
      </c>
      <c r="F26" s="67" t="n">
        <v>237692</v>
      </c>
      <c r="G26" s="67" t="n">
        <v>7573</v>
      </c>
      <c r="H26" s="68" t="n">
        <v>626358</v>
      </c>
      <c r="I26" s="67" t="n">
        <v>0</v>
      </c>
      <c r="J26" s="68" t="n">
        <v>626358</v>
      </c>
    </row>
    <row r="27" customFormat="false" ht="12.75" hidden="false" customHeight="false" outlineLevel="0" collapsed="false">
      <c r="A27" s="66" t="s">
        <v>200</v>
      </c>
      <c r="B27" s="67" t="n">
        <v>114328</v>
      </c>
      <c r="C27" s="67" t="n">
        <v>76232</v>
      </c>
      <c r="D27" s="68" t="n">
        <v>190560</v>
      </c>
      <c r="E27" s="67" t="n">
        <v>185105</v>
      </c>
      <c r="F27" s="67" t="n">
        <v>305762</v>
      </c>
      <c r="G27" s="67" t="n">
        <v>14827</v>
      </c>
      <c r="H27" s="68" t="n">
        <v>696254</v>
      </c>
      <c r="I27" s="67" t="n">
        <v>0</v>
      </c>
      <c r="J27" s="68" t="n">
        <v>696254</v>
      </c>
    </row>
    <row r="28" customFormat="false" ht="12.75" hidden="false" customHeight="false" outlineLevel="0" collapsed="false">
      <c r="A28" s="66" t="s">
        <v>201</v>
      </c>
      <c r="B28" s="67" t="n">
        <v>123917</v>
      </c>
      <c r="C28" s="67" t="n">
        <v>83592</v>
      </c>
      <c r="D28" s="68" t="n">
        <v>207509</v>
      </c>
      <c r="E28" s="67" t="n">
        <v>198560</v>
      </c>
      <c r="F28" s="67" t="n">
        <v>271301</v>
      </c>
      <c r="G28" s="67" t="n">
        <v>8431</v>
      </c>
      <c r="H28" s="68" t="n">
        <v>685801</v>
      </c>
      <c r="I28" s="67" t="n">
        <v>0</v>
      </c>
      <c r="J28" s="68" t="n">
        <v>685801</v>
      </c>
    </row>
    <row r="29" customFormat="false" ht="12.75" hidden="false" customHeight="false" outlineLevel="0" collapsed="false">
      <c r="A29" s="66" t="s">
        <v>202</v>
      </c>
      <c r="B29" s="67" t="n">
        <v>132238</v>
      </c>
      <c r="C29" s="67" t="n">
        <v>88184</v>
      </c>
      <c r="D29" s="68" t="n">
        <v>220422</v>
      </c>
      <c r="E29" s="67" t="n">
        <v>240888</v>
      </c>
      <c r="F29" s="67" t="n">
        <v>294162</v>
      </c>
      <c r="G29" s="67" t="n">
        <v>12365</v>
      </c>
      <c r="H29" s="68" t="n">
        <v>767837</v>
      </c>
      <c r="I29" s="67" t="n">
        <v>0</v>
      </c>
      <c r="J29" s="68" t="n">
        <v>767837</v>
      </c>
    </row>
    <row r="30" customFormat="false" ht="12.75" hidden="false" customHeight="false" outlineLevel="0" collapsed="false">
      <c r="A30" s="66" t="s">
        <v>203</v>
      </c>
      <c r="B30" s="67" t="n">
        <v>186515</v>
      </c>
      <c r="C30" s="67" t="n">
        <v>96236</v>
      </c>
      <c r="D30" s="68" t="n">
        <v>282751</v>
      </c>
      <c r="E30" s="67" t="n">
        <v>243739</v>
      </c>
      <c r="F30" s="67" t="n">
        <v>326507</v>
      </c>
      <c r="G30" s="67" t="n">
        <v>8360</v>
      </c>
      <c r="H30" s="68" t="n">
        <v>861357</v>
      </c>
      <c r="I30" s="67" t="n">
        <v>0</v>
      </c>
      <c r="J30" s="68" t="n">
        <v>861357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96473</v>
      </c>
      <c r="C33" s="67" t="n">
        <v>92785</v>
      </c>
      <c r="D33" s="68" t="n">
        <v>289258</v>
      </c>
      <c r="E33" s="67" t="n">
        <v>267994</v>
      </c>
      <c r="F33" s="67" t="n">
        <v>383159</v>
      </c>
      <c r="G33" s="67" t="n">
        <v>7833</v>
      </c>
      <c r="H33" s="68" t="n">
        <v>948244</v>
      </c>
      <c r="I33" s="67" t="n">
        <v>10599</v>
      </c>
      <c r="J33" s="68" t="n">
        <v>958843</v>
      </c>
    </row>
    <row r="34" customFormat="false" ht="12.75" hidden="false" customHeight="false" outlineLevel="0" collapsed="false">
      <c r="A34" s="66" t="s">
        <v>193</v>
      </c>
      <c r="B34" s="67" t="n">
        <v>220204</v>
      </c>
      <c r="C34" s="67" t="n">
        <v>102967</v>
      </c>
      <c r="D34" s="68" t="n">
        <v>323171</v>
      </c>
      <c r="E34" s="67" t="n">
        <v>270984</v>
      </c>
      <c r="F34" s="67" t="n">
        <v>403740</v>
      </c>
      <c r="G34" s="67" t="n">
        <v>7866</v>
      </c>
      <c r="H34" s="68" t="n">
        <v>1005761</v>
      </c>
      <c r="I34" s="67" t="n">
        <v>2709</v>
      </c>
      <c r="J34" s="68" t="n">
        <v>1008470</v>
      </c>
    </row>
    <row r="35" customFormat="false" ht="12.75" hidden="false" customHeight="false" outlineLevel="0" collapsed="false">
      <c r="A35" s="66" t="s">
        <v>194</v>
      </c>
      <c r="B35" s="67" t="n">
        <v>181637</v>
      </c>
      <c r="C35" s="67" t="n">
        <v>154080</v>
      </c>
      <c r="D35" s="68" t="n">
        <v>335717</v>
      </c>
      <c r="E35" s="67" t="n">
        <v>272564</v>
      </c>
      <c r="F35" s="67" t="n">
        <v>394796</v>
      </c>
      <c r="G35" s="67" t="n">
        <v>8347</v>
      </c>
      <c r="H35" s="68" t="n">
        <v>1011424</v>
      </c>
      <c r="I35" s="67" t="n">
        <v>0</v>
      </c>
      <c r="J35" s="68" t="n">
        <v>1011424</v>
      </c>
    </row>
    <row r="36" customFormat="false" ht="12.75" hidden="false" customHeight="false" outlineLevel="0" collapsed="false">
      <c r="A36" s="66" t="s">
        <v>195</v>
      </c>
      <c r="B36" s="67" t="n">
        <v>209015</v>
      </c>
      <c r="C36" s="67" t="n">
        <v>151840</v>
      </c>
      <c r="D36" s="68" t="n">
        <v>360855</v>
      </c>
      <c r="E36" s="67" t="n">
        <v>312064</v>
      </c>
      <c r="F36" s="67" t="n">
        <v>402873</v>
      </c>
      <c r="G36" s="67" t="n">
        <v>9682</v>
      </c>
      <c r="H36" s="68" t="n">
        <v>1085474</v>
      </c>
      <c r="I36" s="67" t="n">
        <v>0</v>
      </c>
      <c r="J36" s="68" t="n">
        <v>1085474</v>
      </c>
    </row>
    <row r="37" customFormat="false" ht="12.75" hidden="false" customHeight="false" outlineLevel="0" collapsed="false">
      <c r="A37" s="66" t="s">
        <v>196</v>
      </c>
      <c r="B37" s="67" t="n">
        <v>187725</v>
      </c>
      <c r="C37" s="67" t="n">
        <v>156763</v>
      </c>
      <c r="D37" s="68" t="n">
        <v>344488</v>
      </c>
      <c r="E37" s="67" t="n">
        <v>260466</v>
      </c>
      <c r="F37" s="67" t="n">
        <v>497055</v>
      </c>
      <c r="G37" s="67" t="n">
        <v>7794</v>
      </c>
      <c r="H37" s="68" t="n">
        <v>1109803</v>
      </c>
      <c r="I37" s="67" t="n">
        <v>0</v>
      </c>
      <c r="J37" s="68" t="n">
        <v>1109803</v>
      </c>
    </row>
    <row r="38" customFormat="false" ht="12.75" hidden="false" customHeight="false" outlineLevel="0" collapsed="false">
      <c r="A38" s="66" t="s">
        <v>197</v>
      </c>
      <c r="B38" s="67" t="n">
        <v>229386</v>
      </c>
      <c r="C38" s="67" t="n">
        <v>164289</v>
      </c>
      <c r="D38" s="68" t="n">
        <v>393675</v>
      </c>
      <c r="E38" s="67" t="n">
        <v>287876</v>
      </c>
      <c r="F38" s="67" t="n">
        <v>512985</v>
      </c>
      <c r="G38" s="67" t="n">
        <v>13897</v>
      </c>
      <c r="H38" s="68" t="n">
        <v>1208433</v>
      </c>
      <c r="I38" s="67" t="n">
        <v>0</v>
      </c>
      <c r="J38" s="68" t="n">
        <v>1208433</v>
      </c>
    </row>
    <row r="39" customFormat="false" ht="12.75" hidden="false" customHeight="false" outlineLevel="0" collapsed="false">
      <c r="A39" s="66" t="s">
        <v>198</v>
      </c>
      <c r="B39" s="67" t="n">
        <v>207006</v>
      </c>
      <c r="C39" s="67" t="n">
        <v>145769</v>
      </c>
      <c r="D39" s="68" t="n">
        <v>352775</v>
      </c>
      <c r="E39" s="67" t="n">
        <v>320392</v>
      </c>
      <c r="F39" s="67" t="n">
        <v>474286</v>
      </c>
      <c r="G39" s="67" t="n">
        <v>8038</v>
      </c>
      <c r="H39" s="68" t="n">
        <v>1155491</v>
      </c>
      <c r="I39" s="67" t="n">
        <v>0</v>
      </c>
      <c r="J39" s="68" t="n">
        <v>1155491</v>
      </c>
    </row>
    <row r="40" customFormat="false" ht="12.75" hidden="false" customHeight="false" outlineLevel="0" collapsed="false">
      <c r="A40" s="66" t="s">
        <v>199</v>
      </c>
      <c r="B40" s="67" t="n">
        <v>255373</v>
      </c>
      <c r="C40" s="67" t="n">
        <v>166662</v>
      </c>
      <c r="D40" s="68" t="n">
        <v>422035</v>
      </c>
      <c r="E40" s="67" t="n">
        <v>328268</v>
      </c>
      <c r="F40" s="67" t="n">
        <v>506363</v>
      </c>
      <c r="G40" s="67" t="n">
        <v>10713</v>
      </c>
      <c r="H40" s="68" t="n">
        <v>1267379</v>
      </c>
      <c r="I40" s="67" t="n">
        <v>0</v>
      </c>
      <c r="J40" s="68" t="n">
        <v>1267379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205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588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1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112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576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1" t="s">
        <v>382</v>
      </c>
      <c r="C7" s="241"/>
      <c r="D7" s="241"/>
      <c r="E7" s="241"/>
      <c r="F7" s="241"/>
      <c r="G7" s="241"/>
      <c r="H7" s="241"/>
      <c r="I7" s="241"/>
      <c r="J7" s="241"/>
      <c r="K7" s="242" t="s">
        <v>366</v>
      </c>
      <c r="L7" s="243" t="s">
        <v>367</v>
      </c>
    </row>
    <row r="8" customFormat="false" ht="12.75" hidden="false" customHeight="false" outlineLevel="0" collapsed="false">
      <c r="A8" s="120"/>
      <c r="B8" s="244" t="s">
        <v>368</v>
      </c>
      <c r="C8" s="244"/>
      <c r="D8" s="244"/>
      <c r="E8" s="439" t="s">
        <v>837</v>
      </c>
      <c r="F8" s="439" t="s">
        <v>838</v>
      </c>
      <c r="G8" s="439" t="s">
        <v>371</v>
      </c>
      <c r="H8" s="439" t="s">
        <v>371</v>
      </c>
      <c r="I8" s="439" t="s">
        <v>372</v>
      </c>
      <c r="J8" s="246" t="s">
        <v>222</v>
      </c>
      <c r="K8" s="245" t="s">
        <v>369</v>
      </c>
      <c r="L8" s="246" t="s">
        <v>369</v>
      </c>
    </row>
    <row r="9" customFormat="false" ht="12.75" hidden="false" customHeight="false" outlineLevel="0" collapsed="false">
      <c r="A9" s="120" t="s">
        <v>1103</v>
      </c>
      <c r="B9" s="245" t="s">
        <v>370</v>
      </c>
      <c r="C9" s="245"/>
      <c r="D9" s="246"/>
      <c r="E9" s="439" t="s">
        <v>778</v>
      </c>
      <c r="F9" s="439" t="s">
        <v>778</v>
      </c>
      <c r="G9" s="439" t="s">
        <v>396</v>
      </c>
      <c r="H9" s="439" t="s">
        <v>839</v>
      </c>
      <c r="I9" s="439" t="s">
        <v>840</v>
      </c>
      <c r="J9" s="246" t="s">
        <v>372</v>
      </c>
      <c r="K9" s="245" t="s">
        <v>383</v>
      </c>
      <c r="L9" s="246" t="s">
        <v>374</v>
      </c>
    </row>
    <row r="10" customFormat="false" ht="13.5" hidden="false" customHeight="false" outlineLevel="0" collapsed="false">
      <c r="A10" s="440"/>
      <c r="B10" s="247" t="s">
        <v>375</v>
      </c>
      <c r="C10" s="247" t="s">
        <v>375</v>
      </c>
      <c r="D10" s="248" t="s">
        <v>21</v>
      </c>
      <c r="E10" s="441" t="s">
        <v>379</v>
      </c>
      <c r="F10" s="441" t="s">
        <v>379</v>
      </c>
      <c r="G10" s="441" t="s">
        <v>841</v>
      </c>
      <c r="H10" s="441" t="s">
        <v>842</v>
      </c>
      <c r="I10" s="441" t="s">
        <v>843</v>
      </c>
      <c r="J10" s="248" t="s">
        <v>384</v>
      </c>
      <c r="K10" s="247" t="s">
        <v>384</v>
      </c>
      <c r="L10" s="84" t="s">
        <v>384</v>
      </c>
    </row>
    <row r="11" customFormat="false" ht="12.75" hidden="false" customHeight="false" outlineLevel="0" collapsed="false">
      <c r="A11" s="138"/>
      <c r="B11" s="138"/>
      <c r="C11" s="138"/>
      <c r="D11" s="54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1090</v>
      </c>
      <c r="B12" s="138" t="n">
        <v>62802</v>
      </c>
      <c r="C12" s="138" t="n">
        <v>24224</v>
      </c>
      <c r="D12" s="54" t="n">
        <v>87026</v>
      </c>
      <c r="E12" s="138" t="n">
        <v>0</v>
      </c>
      <c r="F12" s="138" t="n">
        <v>0</v>
      </c>
      <c r="G12" s="138" t="n">
        <v>10949</v>
      </c>
      <c r="H12" s="138" t="n">
        <v>11249</v>
      </c>
      <c r="I12" s="138" t="n">
        <v>0</v>
      </c>
      <c r="J12" s="140" t="n">
        <v>109224</v>
      </c>
      <c r="K12" s="138" t="n">
        <v>0</v>
      </c>
      <c r="L12" s="140" t="n">
        <v>109224</v>
      </c>
    </row>
    <row r="13" customFormat="false" ht="12.75" hidden="false" customHeight="false" outlineLevel="0" collapsed="false">
      <c r="B13" s="138"/>
      <c r="C13" s="138"/>
      <c r="D13" s="54"/>
      <c r="E13" s="138"/>
      <c r="F13" s="138"/>
      <c r="G13" s="138"/>
      <c r="H13" s="138"/>
      <c r="I13" s="138"/>
      <c r="J13" s="140"/>
      <c r="K13" s="138"/>
      <c r="L13" s="140"/>
    </row>
    <row r="14" customFormat="false" ht="12.75" hidden="false" customHeight="false" outlineLevel="0" collapsed="false">
      <c r="A14" s="119" t="s">
        <v>1091</v>
      </c>
      <c r="B14" s="138" t="n">
        <v>4837</v>
      </c>
      <c r="C14" s="138" t="n">
        <v>227</v>
      </c>
      <c r="D14" s="54" t="n">
        <v>5064</v>
      </c>
      <c r="E14" s="138" t="n">
        <v>0</v>
      </c>
      <c r="F14" s="138" t="n">
        <v>0</v>
      </c>
      <c r="G14" s="138" t="n">
        <v>0</v>
      </c>
      <c r="H14" s="138" t="n">
        <v>55142</v>
      </c>
      <c r="I14" s="138" t="n">
        <v>0</v>
      </c>
      <c r="J14" s="140" t="n">
        <v>60206</v>
      </c>
      <c r="K14" s="138" t="n">
        <v>0</v>
      </c>
      <c r="L14" s="140" t="n">
        <v>60206</v>
      </c>
    </row>
    <row r="15" customFormat="false" ht="12.75" hidden="false" customHeight="false" outlineLevel="0" collapsed="false">
      <c r="B15" s="138"/>
      <c r="C15" s="138"/>
      <c r="D15" s="54"/>
      <c r="E15" s="138"/>
      <c r="F15" s="138"/>
      <c r="G15" s="138"/>
      <c r="H15" s="138"/>
      <c r="I15" s="138"/>
      <c r="J15" s="140"/>
      <c r="K15" s="138"/>
      <c r="L15" s="140"/>
    </row>
    <row r="16" customFormat="false" ht="12.75" hidden="false" customHeight="false" outlineLevel="0" collapsed="false">
      <c r="A16" s="119" t="s">
        <v>1092</v>
      </c>
      <c r="B16" s="138" t="n">
        <v>6597</v>
      </c>
      <c r="C16" s="138" t="n">
        <v>24866</v>
      </c>
      <c r="D16" s="54" t="n">
        <v>31463</v>
      </c>
      <c r="E16" s="138" t="n">
        <v>0</v>
      </c>
      <c r="F16" s="138" t="n">
        <v>0</v>
      </c>
      <c r="G16" s="138" t="n">
        <v>3955</v>
      </c>
      <c r="H16" s="138" t="n">
        <v>73677</v>
      </c>
      <c r="I16" s="138" t="n">
        <v>500</v>
      </c>
      <c r="J16" s="140" t="n">
        <v>109595</v>
      </c>
      <c r="K16" s="138" t="n">
        <v>0</v>
      </c>
      <c r="L16" s="140" t="n">
        <v>109595</v>
      </c>
    </row>
    <row r="17" customFormat="false" ht="12.75" hidden="false" customHeight="false" outlineLevel="0" collapsed="false">
      <c r="A17" s="138"/>
      <c r="B17" s="79"/>
      <c r="C17" s="79"/>
      <c r="D17" s="55"/>
      <c r="E17" s="79"/>
      <c r="F17" s="79"/>
      <c r="G17" s="79"/>
      <c r="H17" s="79"/>
      <c r="I17" s="79"/>
      <c r="J17" s="79"/>
      <c r="K17" s="79"/>
      <c r="L17" s="79"/>
    </row>
    <row r="18" customFormat="false" ht="13.5" hidden="false" customHeight="false" outlineLevel="0" collapsed="false">
      <c r="A18" s="589" t="s">
        <v>8</v>
      </c>
      <c r="B18" s="590" t="n">
        <v>74236</v>
      </c>
      <c r="C18" s="590" t="n">
        <v>49317</v>
      </c>
      <c r="D18" s="590" t="n">
        <v>123553</v>
      </c>
      <c r="E18" s="590" t="n">
        <v>0</v>
      </c>
      <c r="F18" s="590" t="n">
        <v>0</v>
      </c>
      <c r="G18" s="590" t="n">
        <v>14904</v>
      </c>
      <c r="H18" s="590" t="n">
        <v>140068</v>
      </c>
      <c r="I18" s="590" t="n">
        <v>500</v>
      </c>
      <c r="J18" s="590" t="n">
        <v>279025</v>
      </c>
      <c r="K18" s="590" t="n">
        <v>0</v>
      </c>
      <c r="L18" s="590" t="n">
        <v>279025</v>
      </c>
    </row>
    <row r="19" customFormat="false" ht="13.5" hidden="false" customHeight="false" outlineLevel="0" collapsed="false">
      <c r="A19" s="442"/>
      <c r="B19" s="442"/>
      <c r="C19" s="442"/>
      <c r="D19" s="591"/>
      <c r="E19" s="442"/>
      <c r="F19" s="442"/>
      <c r="G19" s="442"/>
      <c r="H19" s="442"/>
      <c r="I19" s="442"/>
      <c r="J19" s="121"/>
      <c r="K19" s="442"/>
      <c r="L19" s="121"/>
    </row>
    <row r="20" customFormat="false" ht="12.75" hidden="false" customHeight="false" outlineLevel="0" collapsed="false">
      <c r="A20" s="94" t="s">
        <v>162</v>
      </c>
    </row>
    <row r="21" s="194" customFormat="true" ht="12.75" hidden="false" customHeight="false" outlineLevel="0" collapsed="false">
      <c r="A21" s="94" t="s">
        <v>41</v>
      </c>
      <c r="B21" s="94"/>
      <c r="C21" s="386"/>
      <c r="D21" s="588"/>
      <c r="E21" s="386"/>
      <c r="F21" s="386"/>
      <c r="G21" s="386"/>
      <c r="H21" s="386"/>
      <c r="I21" s="386"/>
      <c r="J21" s="386"/>
      <c r="K21" s="386"/>
      <c r="L21" s="386"/>
      <c r="M21" s="35"/>
      <c r="N21" s="35"/>
      <c r="O21" s="35"/>
      <c r="P21" s="35"/>
    </row>
    <row r="22" customFormat="false" ht="12.75" hidden="false" customHeight="false" outlineLevel="0" collapsed="false">
      <c r="O22" s="194"/>
      <c r="P22" s="194"/>
    </row>
    <row r="24" customFormat="false" ht="12.75" hidden="false" customHeight="false" outlineLevel="0" collapsed="false">
      <c r="M24" s="194"/>
      <c r="N24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2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82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8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84</v>
      </c>
      <c r="I10" s="247" t="s">
        <v>384</v>
      </c>
      <c r="J10" s="84" t="s">
        <v>384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4679</v>
      </c>
      <c r="C12" s="67" t="n">
        <v>11629</v>
      </c>
      <c r="D12" s="68" t="n">
        <v>16308</v>
      </c>
      <c r="E12" s="67" t="n">
        <v>3768</v>
      </c>
      <c r="F12" s="67" t="n">
        <v>4958</v>
      </c>
      <c r="G12" s="67" t="n">
        <v>57</v>
      </c>
      <c r="H12" s="68" t="n">
        <v>25091</v>
      </c>
      <c r="I12" s="249"/>
      <c r="J12" s="68" t="n">
        <v>25091</v>
      </c>
    </row>
    <row r="14" customFormat="false" ht="12.75" hidden="false" customHeight="false" outlineLevel="0" collapsed="false">
      <c r="A14" s="88" t="s">
        <v>189</v>
      </c>
      <c r="B14" s="67" t="n">
        <v>4535</v>
      </c>
      <c r="C14" s="67" t="n">
        <v>6409</v>
      </c>
      <c r="D14" s="68" t="n">
        <v>10944</v>
      </c>
      <c r="E14" s="67" t="n">
        <v>1314</v>
      </c>
      <c r="F14" s="67" t="n">
        <v>6658</v>
      </c>
      <c r="G14" s="67" t="n">
        <v>0</v>
      </c>
      <c r="H14" s="68" t="n">
        <v>18916</v>
      </c>
      <c r="I14" s="67" t="n">
        <v>0</v>
      </c>
      <c r="J14" s="68" t="n">
        <v>18916</v>
      </c>
    </row>
    <row r="16" customFormat="false" ht="12.75" hidden="false" customHeight="false" outlineLevel="0" collapsed="false">
      <c r="A16" s="88" t="s">
        <v>190</v>
      </c>
      <c r="B16" s="67" t="n">
        <v>9312</v>
      </c>
      <c r="C16" s="67" t="n">
        <v>9137</v>
      </c>
      <c r="D16" s="68" t="n">
        <v>18449</v>
      </c>
      <c r="E16" s="67" t="n">
        <v>3326</v>
      </c>
      <c r="F16" s="67" t="n">
        <v>11132</v>
      </c>
      <c r="G16" s="67" t="n">
        <v>580</v>
      </c>
      <c r="H16" s="68" t="n">
        <v>33487</v>
      </c>
      <c r="I16" s="67" t="n">
        <v>0</v>
      </c>
      <c r="J16" s="68" t="n">
        <v>33487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8280</v>
      </c>
      <c r="C19" s="67" t="n">
        <v>8157</v>
      </c>
      <c r="D19" s="68" t="n">
        <v>16437</v>
      </c>
      <c r="E19" s="67" t="n">
        <v>1952</v>
      </c>
      <c r="F19" s="67" t="n">
        <v>14224</v>
      </c>
      <c r="G19" s="67" t="n">
        <v>582</v>
      </c>
      <c r="H19" s="68" t="n">
        <v>33195</v>
      </c>
      <c r="I19" s="67" t="n">
        <v>0</v>
      </c>
      <c r="J19" s="68" t="n">
        <v>33195</v>
      </c>
    </row>
    <row r="20" customFormat="false" ht="12.75" hidden="false" customHeight="false" outlineLevel="0" collapsed="false">
      <c r="A20" s="66" t="s">
        <v>193</v>
      </c>
      <c r="B20" s="67" t="n">
        <v>20791</v>
      </c>
      <c r="C20" s="67" t="n">
        <v>9461</v>
      </c>
      <c r="D20" s="68" t="n">
        <v>30252</v>
      </c>
      <c r="E20" s="67" t="n">
        <v>6053</v>
      </c>
      <c r="F20" s="67" t="n">
        <v>14117</v>
      </c>
      <c r="G20" s="67" t="n">
        <v>684</v>
      </c>
      <c r="H20" s="68" t="n">
        <v>51106</v>
      </c>
      <c r="I20" s="67" t="n">
        <v>0</v>
      </c>
      <c r="J20" s="68" t="n">
        <v>51106</v>
      </c>
    </row>
    <row r="21" customFormat="false" ht="12.75" hidden="false" customHeight="false" outlineLevel="0" collapsed="false">
      <c r="A21" s="66" t="s">
        <v>194</v>
      </c>
      <c r="B21" s="67" t="n">
        <v>26422</v>
      </c>
      <c r="C21" s="67" t="n">
        <v>11217</v>
      </c>
      <c r="D21" s="68" t="n">
        <v>37639</v>
      </c>
      <c r="E21" s="67" t="n">
        <v>5773</v>
      </c>
      <c r="F21" s="67" t="n">
        <v>26098</v>
      </c>
      <c r="G21" s="67" t="n">
        <v>717</v>
      </c>
      <c r="H21" s="68" t="n">
        <v>70227</v>
      </c>
      <c r="I21" s="67" t="n">
        <v>0</v>
      </c>
      <c r="J21" s="68" t="n">
        <v>70227</v>
      </c>
    </row>
    <row r="22" customFormat="false" ht="12.75" hidden="false" customHeight="false" outlineLevel="0" collapsed="false">
      <c r="A22" s="66" t="s">
        <v>195</v>
      </c>
      <c r="B22" s="67" t="n">
        <v>28880</v>
      </c>
      <c r="C22" s="67" t="n">
        <v>13904</v>
      </c>
      <c r="D22" s="68" t="n">
        <v>42784</v>
      </c>
      <c r="E22" s="67" t="n">
        <v>9161</v>
      </c>
      <c r="F22" s="67" t="n">
        <v>25238</v>
      </c>
      <c r="G22" s="67" t="n">
        <v>768</v>
      </c>
      <c r="H22" s="68" t="n">
        <v>77951</v>
      </c>
      <c r="I22" s="67" t="n">
        <v>0</v>
      </c>
      <c r="J22" s="68" t="n">
        <v>77951</v>
      </c>
    </row>
    <row r="23" customFormat="false" ht="12.75" hidden="false" customHeight="false" outlineLevel="0" collapsed="false">
      <c r="A23" s="66" t="s">
        <v>196</v>
      </c>
      <c r="B23" s="67" t="n">
        <v>29188</v>
      </c>
      <c r="C23" s="67" t="n">
        <v>13156</v>
      </c>
      <c r="D23" s="68" t="n">
        <v>42344</v>
      </c>
      <c r="E23" s="67" t="n">
        <v>9676</v>
      </c>
      <c r="F23" s="67" t="n">
        <v>34737</v>
      </c>
      <c r="G23" s="67" t="n">
        <v>755</v>
      </c>
      <c r="H23" s="68" t="n">
        <v>87512</v>
      </c>
      <c r="I23" s="67" t="n">
        <v>0</v>
      </c>
      <c r="J23" s="68" t="n">
        <v>87512</v>
      </c>
    </row>
    <row r="24" customFormat="false" ht="12.75" hidden="false" customHeight="false" outlineLevel="0" collapsed="false">
      <c r="A24" s="66" t="s">
        <v>197</v>
      </c>
      <c r="B24" s="67" t="n">
        <v>30595</v>
      </c>
      <c r="C24" s="67" t="n">
        <v>16321</v>
      </c>
      <c r="D24" s="68" t="n">
        <v>46916</v>
      </c>
      <c r="E24" s="67" t="n">
        <v>9252</v>
      </c>
      <c r="F24" s="67" t="n">
        <v>38756</v>
      </c>
      <c r="G24" s="67" t="n">
        <v>695</v>
      </c>
      <c r="H24" s="68" t="n">
        <v>95619</v>
      </c>
      <c r="I24" s="67" t="n">
        <v>0</v>
      </c>
      <c r="J24" s="68" t="n">
        <v>95619</v>
      </c>
    </row>
    <row r="25" customFormat="false" ht="12.75" hidden="false" customHeight="false" outlineLevel="0" collapsed="false">
      <c r="A25" s="66" t="s">
        <v>198</v>
      </c>
      <c r="B25" s="67" t="n">
        <v>39374</v>
      </c>
      <c r="C25" s="67" t="n">
        <v>20202</v>
      </c>
      <c r="D25" s="68" t="n">
        <v>59576</v>
      </c>
      <c r="E25" s="67" t="n">
        <v>14778</v>
      </c>
      <c r="F25" s="67" t="n">
        <v>37092</v>
      </c>
      <c r="G25" s="67" t="n">
        <v>792</v>
      </c>
      <c r="H25" s="68" t="n">
        <v>112238</v>
      </c>
      <c r="I25" s="67" t="n">
        <v>0</v>
      </c>
      <c r="J25" s="68" t="n">
        <v>112238</v>
      </c>
    </row>
    <row r="26" customFormat="false" ht="12.75" hidden="false" customHeight="false" outlineLevel="0" collapsed="false">
      <c r="A26" s="66" t="s">
        <v>199</v>
      </c>
      <c r="B26" s="67" t="n">
        <v>34401</v>
      </c>
      <c r="C26" s="67" t="n">
        <v>17388</v>
      </c>
      <c r="D26" s="68" t="n">
        <v>51789</v>
      </c>
      <c r="E26" s="67" t="n">
        <v>13208</v>
      </c>
      <c r="F26" s="67" t="n">
        <v>62144</v>
      </c>
      <c r="G26" s="67" t="n">
        <v>687</v>
      </c>
      <c r="H26" s="68" t="n">
        <v>127828</v>
      </c>
      <c r="I26" s="67" t="n">
        <v>0</v>
      </c>
      <c r="J26" s="68" t="n">
        <v>127828</v>
      </c>
    </row>
    <row r="27" customFormat="false" ht="12.75" hidden="false" customHeight="false" outlineLevel="0" collapsed="false">
      <c r="A27" s="66" t="s">
        <v>200</v>
      </c>
      <c r="B27" s="67" t="n">
        <v>34379</v>
      </c>
      <c r="C27" s="67" t="n">
        <v>16903</v>
      </c>
      <c r="D27" s="68" t="n">
        <v>51282</v>
      </c>
      <c r="E27" s="67" t="n">
        <v>11554</v>
      </c>
      <c r="F27" s="67" t="n">
        <v>97177</v>
      </c>
      <c r="G27" s="67" t="n">
        <v>808</v>
      </c>
      <c r="H27" s="68" t="n">
        <v>160821</v>
      </c>
      <c r="I27" s="67" t="n">
        <v>0</v>
      </c>
      <c r="J27" s="68" t="n">
        <v>160821</v>
      </c>
    </row>
    <row r="28" customFormat="false" ht="12.75" hidden="false" customHeight="false" outlineLevel="0" collapsed="false">
      <c r="A28" s="66" t="s">
        <v>201</v>
      </c>
      <c r="B28" s="67" t="n">
        <v>41070</v>
      </c>
      <c r="C28" s="67" t="n">
        <v>15582</v>
      </c>
      <c r="D28" s="68" t="n">
        <v>56652</v>
      </c>
      <c r="E28" s="67" t="n">
        <v>12700</v>
      </c>
      <c r="F28" s="67" t="n">
        <v>65941</v>
      </c>
      <c r="G28" s="67" t="n">
        <v>827</v>
      </c>
      <c r="H28" s="68" t="n">
        <v>136120</v>
      </c>
      <c r="I28" s="67" t="n">
        <v>0</v>
      </c>
      <c r="J28" s="68" t="n">
        <v>136120</v>
      </c>
    </row>
    <row r="29" customFormat="false" ht="12.75" hidden="false" customHeight="false" outlineLevel="0" collapsed="false">
      <c r="A29" s="66" t="s">
        <v>202</v>
      </c>
      <c r="B29" s="67" t="n">
        <v>42169</v>
      </c>
      <c r="C29" s="67" t="n">
        <v>18567</v>
      </c>
      <c r="D29" s="68" t="n">
        <v>60736</v>
      </c>
      <c r="E29" s="67" t="n">
        <v>10669</v>
      </c>
      <c r="F29" s="67" t="n">
        <v>58013</v>
      </c>
      <c r="G29" s="67" t="n">
        <v>921</v>
      </c>
      <c r="H29" s="68" t="n">
        <v>130339</v>
      </c>
      <c r="I29" s="67" t="n">
        <v>0</v>
      </c>
      <c r="J29" s="68" t="n">
        <v>130339</v>
      </c>
    </row>
    <row r="30" customFormat="false" ht="12.75" hidden="false" customHeight="false" outlineLevel="0" collapsed="false">
      <c r="A30" s="66" t="s">
        <v>203</v>
      </c>
      <c r="B30" s="67" t="n">
        <v>79020</v>
      </c>
      <c r="C30" s="67" t="n">
        <v>21150</v>
      </c>
      <c r="D30" s="68" t="n">
        <v>100170</v>
      </c>
      <c r="E30" s="67" t="n">
        <v>11963</v>
      </c>
      <c r="F30" s="67" t="n">
        <v>41501</v>
      </c>
      <c r="G30" s="67" t="n">
        <v>530</v>
      </c>
      <c r="H30" s="68" t="n">
        <v>154164</v>
      </c>
      <c r="I30" s="67" t="n">
        <v>0</v>
      </c>
      <c r="J30" s="68" t="n">
        <v>154164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95369</v>
      </c>
      <c r="C33" s="67" t="n">
        <v>19668</v>
      </c>
      <c r="D33" s="68" t="n">
        <v>115037</v>
      </c>
      <c r="E33" s="67" t="n">
        <v>17443</v>
      </c>
      <c r="F33" s="67" t="n">
        <v>118061</v>
      </c>
      <c r="G33" s="67" t="n">
        <v>506</v>
      </c>
      <c r="H33" s="68" t="n">
        <v>251047</v>
      </c>
      <c r="I33" s="67" t="n">
        <v>0</v>
      </c>
      <c r="J33" s="68" t="n">
        <v>251047</v>
      </c>
    </row>
    <row r="34" customFormat="false" ht="12.75" hidden="false" customHeight="false" outlineLevel="0" collapsed="false">
      <c r="A34" s="66" t="s">
        <v>193</v>
      </c>
      <c r="B34" s="67" t="n">
        <v>107556</v>
      </c>
      <c r="C34" s="67" t="n">
        <v>25600</v>
      </c>
      <c r="D34" s="68" t="n">
        <v>133156</v>
      </c>
      <c r="E34" s="67" t="n">
        <v>20400</v>
      </c>
      <c r="F34" s="67" t="n">
        <v>138231</v>
      </c>
      <c r="G34" s="67" t="n">
        <v>507</v>
      </c>
      <c r="H34" s="68" t="n">
        <v>292294</v>
      </c>
      <c r="I34" s="67" t="n">
        <v>0</v>
      </c>
      <c r="J34" s="68" t="n">
        <v>292294</v>
      </c>
    </row>
    <row r="35" customFormat="false" ht="12.75" hidden="false" customHeight="false" outlineLevel="0" collapsed="false">
      <c r="A35" s="66" t="s">
        <v>194</v>
      </c>
      <c r="B35" s="67" t="n">
        <v>73824</v>
      </c>
      <c r="C35" s="67" t="n">
        <v>71424</v>
      </c>
      <c r="D35" s="68" t="n">
        <v>145248</v>
      </c>
      <c r="E35" s="67" t="n">
        <v>15757</v>
      </c>
      <c r="F35" s="67" t="n">
        <v>131322</v>
      </c>
      <c r="G35" s="67" t="n">
        <v>506</v>
      </c>
      <c r="H35" s="68" t="n">
        <v>292833</v>
      </c>
      <c r="I35" s="67" t="n">
        <v>0</v>
      </c>
      <c r="J35" s="68" t="n">
        <v>292833</v>
      </c>
    </row>
    <row r="36" customFormat="false" ht="12.75" hidden="false" customHeight="false" outlineLevel="0" collapsed="false">
      <c r="A36" s="66" t="s">
        <v>195</v>
      </c>
      <c r="B36" s="67" t="n">
        <v>84569</v>
      </c>
      <c r="C36" s="67" t="n">
        <v>70789</v>
      </c>
      <c r="D36" s="68" t="n">
        <v>155358</v>
      </c>
      <c r="E36" s="67" t="n">
        <v>16198</v>
      </c>
      <c r="F36" s="67" t="n">
        <v>114460</v>
      </c>
      <c r="G36" s="67" t="n">
        <v>507</v>
      </c>
      <c r="H36" s="68" t="n">
        <v>286523</v>
      </c>
      <c r="I36" s="67" t="n">
        <v>0</v>
      </c>
      <c r="J36" s="68" t="n">
        <v>286523</v>
      </c>
    </row>
    <row r="37" customFormat="false" ht="12.75" hidden="false" customHeight="false" outlineLevel="0" collapsed="false">
      <c r="A37" s="66" t="s">
        <v>196</v>
      </c>
      <c r="B37" s="67" t="n">
        <v>55874</v>
      </c>
      <c r="C37" s="67" t="n">
        <v>46980</v>
      </c>
      <c r="D37" s="68" t="n">
        <v>102854</v>
      </c>
      <c r="E37" s="67" t="n">
        <v>11894</v>
      </c>
      <c r="F37" s="67" t="n">
        <v>178814</v>
      </c>
      <c r="G37" s="67" t="n">
        <v>499</v>
      </c>
      <c r="H37" s="68" t="n">
        <v>294061</v>
      </c>
      <c r="I37" s="67" t="n">
        <v>0</v>
      </c>
      <c r="J37" s="68" t="n">
        <v>294061</v>
      </c>
    </row>
    <row r="38" customFormat="false" ht="12.75" hidden="false" customHeight="false" outlineLevel="0" collapsed="false">
      <c r="A38" s="66" t="s">
        <v>197</v>
      </c>
      <c r="B38" s="67" t="n">
        <v>57383</v>
      </c>
      <c r="C38" s="67" t="n">
        <v>47163</v>
      </c>
      <c r="D38" s="68" t="n">
        <v>104546</v>
      </c>
      <c r="E38" s="67" t="n">
        <v>12426</v>
      </c>
      <c r="F38" s="67" t="n">
        <v>169156</v>
      </c>
      <c r="G38" s="67" t="n">
        <v>1010</v>
      </c>
      <c r="H38" s="68" t="n">
        <v>287138</v>
      </c>
      <c r="I38" s="67" t="n">
        <v>0</v>
      </c>
      <c r="J38" s="68" t="n">
        <v>287138</v>
      </c>
    </row>
    <row r="39" customFormat="false" ht="12.75" hidden="false" customHeight="false" outlineLevel="0" collapsed="false">
      <c r="A39" s="66" t="s">
        <v>198</v>
      </c>
      <c r="B39" s="67" t="n">
        <v>55334</v>
      </c>
      <c r="C39" s="67" t="n">
        <v>43679</v>
      </c>
      <c r="D39" s="68" t="n">
        <v>99013</v>
      </c>
      <c r="E39" s="67" t="n">
        <v>17350</v>
      </c>
      <c r="F39" s="67" t="n">
        <v>124163</v>
      </c>
      <c r="G39" s="67" t="n">
        <v>1004</v>
      </c>
      <c r="H39" s="68" t="n">
        <v>241530</v>
      </c>
      <c r="I39" s="67" t="n">
        <v>0</v>
      </c>
      <c r="J39" s="68" t="n">
        <v>241530</v>
      </c>
    </row>
    <row r="40" customFormat="false" ht="12.75" hidden="false" customHeight="false" outlineLevel="0" collapsed="false">
      <c r="A40" s="66" t="s">
        <v>199</v>
      </c>
      <c r="B40" s="67" t="n">
        <v>74236</v>
      </c>
      <c r="C40" s="67" t="n">
        <v>49317</v>
      </c>
      <c r="D40" s="68" t="n">
        <v>123553</v>
      </c>
      <c r="E40" s="67" t="n">
        <v>14904</v>
      </c>
      <c r="F40" s="67" t="n">
        <v>140068</v>
      </c>
      <c r="G40" s="67" t="n">
        <v>500</v>
      </c>
      <c r="H40" s="68" t="n">
        <v>279025</v>
      </c>
      <c r="I40" s="67" t="n">
        <v>0</v>
      </c>
      <c r="J40" s="68" t="n">
        <v>279025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162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281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customFormat="false" ht="15.75" hidden="false" customHeight="false" outlineLevel="0" collapsed="false">
      <c r="A3" s="169" t="s">
        <v>282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customFormat="false" ht="15.75" hidden="false" customHeight="false" outlineLevel="0" collapsed="false">
      <c r="A4" s="171" t="s">
        <v>283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</row>
    <row r="5" customFormat="fals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172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5" hidden="false" customHeight="true" outlineLevel="0" collapsed="false">
      <c r="A7" s="176"/>
      <c r="B7" s="177" t="s">
        <v>284</v>
      </c>
      <c r="C7" s="177"/>
      <c r="D7" s="177"/>
      <c r="E7" s="177"/>
      <c r="F7" s="177"/>
      <c r="G7" s="178"/>
      <c r="H7" s="179" t="s">
        <v>285</v>
      </c>
      <c r="I7" s="179"/>
      <c r="J7" s="180"/>
      <c r="K7" s="180" t="s">
        <v>286</v>
      </c>
      <c r="L7" s="180"/>
    </row>
    <row r="8" customFormat="false" ht="15" hidden="false" customHeight="true" outlineLevel="0" collapsed="false">
      <c r="A8" s="181" t="s">
        <v>4</v>
      </c>
      <c r="B8" s="177" t="s">
        <v>287</v>
      </c>
      <c r="C8" s="177"/>
      <c r="D8" s="178"/>
      <c r="E8" s="177" t="s">
        <v>288</v>
      </c>
      <c r="F8" s="177"/>
      <c r="G8" s="179"/>
      <c r="H8" s="177" t="s">
        <v>289</v>
      </c>
      <c r="I8" s="177"/>
      <c r="J8" s="180"/>
      <c r="K8" s="182" t="s">
        <v>290</v>
      </c>
      <c r="L8" s="182"/>
    </row>
    <row r="9" customFormat="false" ht="15" hidden="false" customHeight="true" outlineLevel="0" collapsed="false">
      <c r="A9" s="183"/>
      <c r="B9" s="184" t="s">
        <v>291</v>
      </c>
      <c r="C9" s="184" t="s">
        <v>292</v>
      </c>
      <c r="D9" s="177"/>
      <c r="E9" s="177" t="s">
        <v>293</v>
      </c>
      <c r="F9" s="182" t="s">
        <v>294</v>
      </c>
      <c r="G9" s="177"/>
      <c r="H9" s="184" t="s">
        <v>291</v>
      </c>
      <c r="I9" s="184" t="s">
        <v>292</v>
      </c>
      <c r="J9" s="182"/>
      <c r="K9" s="184" t="s">
        <v>291</v>
      </c>
      <c r="L9" s="184" t="s">
        <v>292</v>
      </c>
    </row>
    <row r="10" s="189" customFormat="true" ht="12.75" hidden="false" customHeight="false" outlineLevel="0" collapsed="false">
      <c r="A10" s="185"/>
      <c r="B10" s="166"/>
      <c r="C10" s="166"/>
      <c r="D10" s="166"/>
      <c r="E10" s="166"/>
      <c r="F10" s="186"/>
      <c r="G10" s="178"/>
      <c r="H10" s="166"/>
      <c r="I10" s="166"/>
      <c r="J10" s="187"/>
      <c r="K10" s="188"/>
      <c r="L10" s="187"/>
    </row>
    <row r="11" s="194" customFormat="true" ht="12.75" hidden="false" customHeight="false" outlineLevel="0" collapsed="false">
      <c r="A11" s="190" t="s">
        <v>295</v>
      </c>
      <c r="B11" s="191" t="n">
        <v>384461</v>
      </c>
      <c r="C11" s="191" t="n">
        <v>396701</v>
      </c>
      <c r="D11" s="191"/>
      <c r="E11" s="191" t="n">
        <v>-12240</v>
      </c>
      <c r="F11" s="192" t="n">
        <v>-3.08544722599641</v>
      </c>
      <c r="G11" s="100"/>
      <c r="H11" s="191" t="n">
        <v>829968</v>
      </c>
      <c r="I11" s="191" t="n">
        <v>817165</v>
      </c>
      <c r="J11" s="193"/>
      <c r="K11" s="188" t="n">
        <v>215.878333563092</v>
      </c>
      <c r="L11" s="188" t="n">
        <v>205.990153793411</v>
      </c>
    </row>
    <row r="12" customFormat="false" ht="12.75" hidden="false" customHeight="false" outlineLevel="0" collapsed="false">
      <c r="A12" s="195"/>
      <c r="F12" s="186"/>
      <c r="G12" s="178"/>
      <c r="J12" s="187"/>
      <c r="K12" s="187"/>
      <c r="L12" s="187"/>
    </row>
    <row r="13" customFormat="false" ht="12.75" hidden="false" customHeight="false" outlineLevel="0" collapsed="false">
      <c r="A13" s="196" t="s">
        <v>296</v>
      </c>
      <c r="B13" s="166" t="n">
        <v>281921</v>
      </c>
      <c r="C13" s="166" t="n">
        <v>290569</v>
      </c>
      <c r="E13" s="166" t="n">
        <v>-8648</v>
      </c>
      <c r="F13" s="186" t="n">
        <v>-2.97622939818081</v>
      </c>
      <c r="G13" s="178"/>
      <c r="H13" s="166" t="n">
        <v>676139</v>
      </c>
      <c r="I13" s="166" t="n">
        <v>664397</v>
      </c>
      <c r="J13" s="187"/>
      <c r="K13" s="197" t="n">
        <v>239.832790036925</v>
      </c>
      <c r="L13" s="197" t="n">
        <v>228.653779308873</v>
      </c>
    </row>
    <row r="14" customFormat="false" ht="12.75" hidden="false" customHeight="false" outlineLevel="0" collapsed="false">
      <c r="A14" s="196" t="s">
        <v>297</v>
      </c>
      <c r="B14" s="166" t="n">
        <v>277220</v>
      </c>
      <c r="C14" s="166" t="n">
        <v>285955</v>
      </c>
      <c r="E14" s="166" t="n">
        <v>-8735</v>
      </c>
      <c r="F14" s="186" t="n">
        <v>-3.05467643510343</v>
      </c>
      <c r="G14" s="178"/>
      <c r="H14" s="166" t="n">
        <v>666029</v>
      </c>
      <c r="I14" s="166" t="n">
        <v>654287</v>
      </c>
      <c r="J14" s="187"/>
      <c r="K14" s="197" t="n">
        <v>240.252867758459</v>
      </c>
      <c r="L14" s="197" t="n">
        <v>228.807679529996</v>
      </c>
    </row>
    <row r="15" customFormat="false" ht="12.75" hidden="false" customHeight="false" outlineLevel="0" collapsed="false">
      <c r="A15" s="196" t="s">
        <v>298</v>
      </c>
      <c r="B15" s="166" t="n">
        <v>4701</v>
      </c>
      <c r="C15" s="166" t="n">
        <v>4614</v>
      </c>
      <c r="E15" s="166" t="n">
        <v>87</v>
      </c>
      <c r="F15" s="186" t="n">
        <v>1.88556566970091</v>
      </c>
      <c r="G15" s="178"/>
      <c r="H15" s="166" t="n">
        <v>10110</v>
      </c>
      <c r="I15" s="166" t="n">
        <v>10110</v>
      </c>
      <c r="J15" s="187"/>
      <c r="K15" s="197" t="n">
        <v>215.060625398851</v>
      </c>
      <c r="L15" s="197" t="n">
        <v>219.115734720416</v>
      </c>
    </row>
    <row r="16" customFormat="false" ht="12.75" hidden="false" customHeight="false" outlineLevel="0" collapsed="false">
      <c r="A16" s="196" t="s">
        <v>299</v>
      </c>
      <c r="B16" s="166" t="n">
        <v>102540</v>
      </c>
      <c r="C16" s="166" t="n">
        <v>106132</v>
      </c>
      <c r="E16" s="166" t="n">
        <v>-3592</v>
      </c>
      <c r="F16" s="186" t="n">
        <v>-3.38446462895263</v>
      </c>
      <c r="G16" s="178"/>
      <c r="H16" s="166" t="n">
        <v>153829</v>
      </c>
      <c r="I16" s="166" t="n">
        <v>152768</v>
      </c>
      <c r="J16" s="187"/>
      <c r="K16" s="197" t="n">
        <v>150.018529354398</v>
      </c>
      <c r="L16" s="197" t="n">
        <v>143.941506802849</v>
      </c>
    </row>
    <row r="17" customFormat="false" ht="12.75" hidden="false" customHeight="false" outlineLevel="0" collapsed="false">
      <c r="A17" s="196" t="s">
        <v>297</v>
      </c>
      <c r="B17" s="166" t="n">
        <v>46470</v>
      </c>
      <c r="C17" s="166" t="n">
        <v>47043</v>
      </c>
      <c r="E17" s="166" t="n">
        <v>-573</v>
      </c>
      <c r="F17" s="186" t="n">
        <v>-1.21803456412219</v>
      </c>
      <c r="G17" s="178"/>
      <c r="H17" s="166" t="n">
        <v>79572</v>
      </c>
      <c r="I17" s="166" t="n">
        <v>78091</v>
      </c>
      <c r="J17" s="187"/>
      <c r="K17" s="197" t="n">
        <v>171.233053582957</v>
      </c>
      <c r="L17" s="197" t="n">
        <v>165.999192228387</v>
      </c>
    </row>
    <row r="18" customFormat="false" ht="12.75" hidden="false" customHeight="false" outlineLevel="0" collapsed="false">
      <c r="A18" s="196" t="s">
        <v>298</v>
      </c>
      <c r="B18" s="166" t="n">
        <v>55355</v>
      </c>
      <c r="C18" s="166" t="n">
        <v>58425</v>
      </c>
      <c r="E18" s="166" t="n">
        <v>-3070</v>
      </c>
      <c r="F18" s="186" t="n">
        <v>-5.2545999144202</v>
      </c>
      <c r="G18" s="178"/>
      <c r="H18" s="166" t="n">
        <v>72818</v>
      </c>
      <c r="I18" s="166" t="n">
        <v>73369</v>
      </c>
      <c r="J18" s="187"/>
      <c r="K18" s="197" t="n">
        <v>131.547285701382</v>
      </c>
      <c r="L18" s="197" t="n">
        <v>125.578091570389</v>
      </c>
    </row>
    <row r="19" customFormat="false" ht="12.75" hidden="false" customHeight="false" outlineLevel="0" collapsed="false">
      <c r="A19" s="196" t="s">
        <v>300</v>
      </c>
      <c r="B19" s="166" t="n">
        <v>715</v>
      </c>
      <c r="C19" s="166" t="n">
        <v>664</v>
      </c>
      <c r="E19" s="166" t="n">
        <v>51</v>
      </c>
      <c r="F19" s="186" t="n">
        <v>7.68072289156627</v>
      </c>
      <c r="G19" s="178"/>
      <c r="H19" s="166" t="n">
        <v>1439</v>
      </c>
      <c r="I19" s="166" t="n">
        <v>1308</v>
      </c>
      <c r="J19" s="187"/>
      <c r="K19" s="197" t="n">
        <v>201.258741258741</v>
      </c>
      <c r="L19" s="197" t="n">
        <v>196.987951807229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86"/>
      <c r="G20" s="178"/>
      <c r="H20" s="166"/>
      <c r="I20" s="166"/>
      <c r="J20" s="187"/>
      <c r="K20" s="197"/>
      <c r="L20" s="197"/>
    </row>
    <row r="21" s="194" customFormat="true" ht="12.75" hidden="false" customHeight="false" outlineLevel="0" collapsed="false">
      <c r="A21" s="190" t="s">
        <v>94</v>
      </c>
      <c r="B21" s="191" t="n">
        <v>23083</v>
      </c>
      <c r="C21" s="191" t="n">
        <v>19196</v>
      </c>
      <c r="D21" s="191"/>
      <c r="E21" s="191" t="n">
        <v>3887</v>
      </c>
      <c r="F21" s="192" t="n">
        <v>20.2490102104605</v>
      </c>
      <c r="G21" s="100"/>
      <c r="H21" s="191" t="n">
        <v>24420</v>
      </c>
      <c r="I21" s="191" t="n">
        <v>23385</v>
      </c>
      <c r="J21" s="193"/>
      <c r="K21" s="188" t="n">
        <v>105.792141402764</v>
      </c>
      <c r="L21" s="188" t="n">
        <v>121.822254636383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86"/>
      <c r="G22" s="178"/>
      <c r="H22" s="166"/>
      <c r="I22" s="166"/>
      <c r="J22" s="187"/>
      <c r="K22" s="197"/>
      <c r="L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86"/>
      <c r="G23" s="178"/>
      <c r="H23" s="166"/>
      <c r="I23" s="166"/>
      <c r="J23" s="187"/>
      <c r="K23" s="197"/>
      <c r="L23" s="197"/>
    </row>
    <row r="24" s="194" customFormat="true" ht="12.75" hidden="false" customHeight="false" outlineLevel="0" collapsed="false">
      <c r="A24" s="190" t="s">
        <v>301</v>
      </c>
      <c r="B24" s="191" t="n">
        <v>3916</v>
      </c>
      <c r="C24" s="191" t="n">
        <v>3932</v>
      </c>
      <c r="D24" s="191"/>
      <c r="E24" s="191" t="n">
        <v>-16</v>
      </c>
      <c r="F24" s="192" t="n">
        <v>-0.406917599186165</v>
      </c>
      <c r="G24" s="100"/>
      <c r="H24" s="191" t="n">
        <v>4758</v>
      </c>
      <c r="I24" s="191" t="n">
        <v>4927</v>
      </c>
      <c r="J24" s="193"/>
      <c r="K24" s="188" t="n">
        <v>121.501532175689</v>
      </c>
      <c r="L24" s="188" t="n">
        <v>125.30518819939</v>
      </c>
    </row>
    <row r="25" customFormat="false" ht="12.75" hidden="false" customHeight="false" outlineLevel="0" collapsed="false">
      <c r="A25" s="195"/>
      <c r="F25" s="186"/>
      <c r="G25" s="178"/>
      <c r="J25" s="187"/>
      <c r="K25" s="197"/>
      <c r="L25" s="197"/>
    </row>
    <row r="26" customFormat="false" ht="12.75" hidden="false" customHeight="false" outlineLevel="0" collapsed="false">
      <c r="A26" s="198"/>
      <c r="F26" s="186"/>
      <c r="G26" s="178"/>
      <c r="J26" s="187"/>
      <c r="K26" s="197"/>
      <c r="L26" s="197"/>
    </row>
    <row r="27" s="194" customFormat="true" ht="12.75" hidden="false" customHeight="false" outlineLevel="0" collapsed="false">
      <c r="A27" s="198" t="s">
        <v>302</v>
      </c>
      <c r="B27" s="191" t="n">
        <v>411460</v>
      </c>
      <c r="C27" s="191" t="n">
        <v>419829</v>
      </c>
      <c r="D27" s="191"/>
      <c r="E27" s="191" t="n">
        <v>-8369</v>
      </c>
      <c r="F27" s="192" t="n">
        <v>-1.99343065867294</v>
      </c>
      <c r="G27" s="100"/>
      <c r="H27" s="191" t="n">
        <v>859146</v>
      </c>
      <c r="I27" s="191" t="n">
        <v>845477</v>
      </c>
      <c r="J27" s="193"/>
      <c r="K27" s="199"/>
      <c r="L27" s="199"/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2"/>
      <c r="G28" s="100"/>
      <c r="H28" s="191"/>
      <c r="I28" s="191"/>
      <c r="J28" s="193"/>
      <c r="K28" s="193"/>
      <c r="L28" s="193"/>
    </row>
    <row r="29" customFormat="false" ht="13.5" hidden="false" customHeight="false" outlineLevel="0" collapsed="false">
      <c r="A29" s="200" t="s">
        <v>303</v>
      </c>
      <c r="B29" s="173"/>
      <c r="C29" s="173"/>
      <c r="D29" s="173"/>
      <c r="E29" s="173"/>
      <c r="F29" s="174"/>
      <c r="G29" s="201"/>
      <c r="H29" s="173"/>
      <c r="I29" s="173"/>
      <c r="J29" s="175"/>
      <c r="K29" s="202" t="n">
        <v>208.804258008069</v>
      </c>
      <c r="L29" s="202" t="n">
        <v>201.386040506968</v>
      </c>
    </row>
    <row r="30" customFormat="false" ht="12.75" hidden="false" customHeight="false" outlineLevel="0" collapsed="false">
      <c r="A30" s="203"/>
      <c r="F30" s="186"/>
      <c r="G30" s="178"/>
      <c r="J30" s="187"/>
      <c r="K30" s="197"/>
      <c r="L30" s="197"/>
    </row>
    <row r="31" customFormat="false" ht="12.75" hidden="false" customHeight="false" outlineLevel="0" collapsed="false">
      <c r="A31" s="204" t="s">
        <v>205</v>
      </c>
      <c r="F31" s="186"/>
      <c r="G31" s="178"/>
      <c r="J31" s="187"/>
      <c r="K31" s="197"/>
      <c r="L31" s="197"/>
    </row>
    <row r="32" customFormat="false" ht="12.75" hidden="false" customHeight="false" outlineLevel="0" collapsed="false">
      <c r="A32" s="204" t="s">
        <v>41</v>
      </c>
      <c r="B32" s="204"/>
      <c r="F32" s="186"/>
      <c r="G32" s="178"/>
      <c r="J32" s="187"/>
      <c r="K32" s="197"/>
      <c r="L32" s="197"/>
    </row>
    <row r="33" customFormat="false" ht="12.75" hidden="false" customHeight="false" outlineLevel="0" collapsed="false">
      <c r="A33" s="204"/>
      <c r="B33" s="205"/>
      <c r="C33" s="205"/>
      <c r="D33" s="205"/>
      <c r="E33" s="205"/>
      <c r="F33" s="206"/>
      <c r="G33" s="179"/>
      <c r="H33" s="205"/>
      <c r="I33" s="205"/>
      <c r="J33" s="180"/>
      <c r="K33" s="197"/>
      <c r="L33" s="197"/>
    </row>
    <row r="34" customFormat="false" ht="12.75" hidden="false" customHeight="false" outlineLevel="0" collapsed="false">
      <c r="F34" s="186"/>
      <c r="J34" s="187"/>
      <c r="K34" s="197"/>
      <c r="L34" s="197"/>
    </row>
    <row r="35" customFormat="false" ht="12.75" hidden="false" customHeight="false" outlineLevel="0" collapsed="false">
      <c r="F35" s="186"/>
      <c r="J35" s="187"/>
      <c r="K35" s="197"/>
      <c r="L35" s="197"/>
    </row>
    <row r="36" customFormat="false" ht="12.75" hidden="false" customHeight="false" outlineLevel="0" collapsed="false">
      <c r="F36" s="186"/>
      <c r="J36" s="187"/>
      <c r="K36" s="197"/>
      <c r="L36" s="197"/>
    </row>
    <row r="37" customFormat="false" ht="12.75" hidden="false" customHeight="false" outlineLevel="0" collapsed="false">
      <c r="F37" s="186"/>
      <c r="J37" s="187"/>
      <c r="K37" s="197"/>
      <c r="L37" s="197"/>
    </row>
    <row r="38" customFormat="false" ht="12.75" hidden="false" customHeight="false" outlineLevel="0" collapsed="false">
      <c r="F38" s="186"/>
      <c r="J38" s="187"/>
      <c r="K38" s="197"/>
      <c r="L38" s="197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138" customFormat="true" ht="18" hidden="false" customHeight="false" outlineLevel="0" collapsed="false">
      <c r="A1" s="337" t="s">
        <v>1123</v>
      </c>
      <c r="B1" s="337"/>
      <c r="C1" s="337"/>
      <c r="D1" s="337"/>
      <c r="E1" s="337"/>
      <c r="F1" s="337"/>
      <c r="G1" s="337"/>
      <c r="H1" s="337"/>
      <c r="I1" s="337"/>
    </row>
    <row r="2" s="138" customFormat="tru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2" t="s">
        <v>1124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7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592"/>
      <c r="C8" s="592"/>
      <c r="D8" s="592"/>
      <c r="E8" s="592"/>
      <c r="F8" s="592"/>
      <c r="G8" s="593" t="s">
        <v>388</v>
      </c>
      <c r="H8" s="592"/>
      <c r="I8" s="592"/>
    </row>
    <row r="9" customFormat="false" ht="12.75" hidden="false" customHeight="false" outlineLevel="0" collapsed="false">
      <c r="B9" s="593"/>
      <c r="C9" s="593" t="s">
        <v>389</v>
      </c>
      <c r="D9" s="593"/>
      <c r="E9" s="593"/>
      <c r="F9" s="593"/>
      <c r="G9" s="593" t="s">
        <v>390</v>
      </c>
      <c r="H9" s="593"/>
      <c r="I9" s="593"/>
    </row>
    <row r="10" customFormat="false" ht="12.75" hidden="false" customHeight="false" outlineLevel="0" collapsed="false">
      <c r="A10" s="139" t="s">
        <v>1089</v>
      </c>
      <c r="B10" s="593"/>
      <c r="C10" s="593" t="s">
        <v>391</v>
      </c>
      <c r="D10" s="593" t="s">
        <v>392</v>
      </c>
      <c r="E10" s="593" t="s">
        <v>393</v>
      </c>
      <c r="F10" s="593"/>
      <c r="G10" s="593" t="s">
        <v>394</v>
      </c>
      <c r="H10" s="593"/>
      <c r="I10" s="593"/>
    </row>
    <row r="11" customFormat="false" ht="12.75" hidden="false" customHeight="false" outlineLevel="0" collapsed="false">
      <c r="A11" s="139"/>
      <c r="B11" s="593" t="s">
        <v>395</v>
      </c>
      <c r="C11" s="593" t="s">
        <v>370</v>
      </c>
      <c r="D11" s="593" t="s">
        <v>396</v>
      </c>
      <c r="E11" s="593" t="s">
        <v>397</v>
      </c>
      <c r="F11" s="593" t="s">
        <v>398</v>
      </c>
      <c r="G11" s="593" t="s">
        <v>399</v>
      </c>
      <c r="H11" s="593" t="s">
        <v>400</v>
      </c>
      <c r="I11" s="593"/>
    </row>
    <row r="12" customFormat="false" ht="13.5" hidden="false" customHeight="false" outlineLevel="0" collapsed="false">
      <c r="A12" s="77"/>
      <c r="B12" s="594" t="s">
        <v>401</v>
      </c>
      <c r="C12" s="594" t="s">
        <v>402</v>
      </c>
      <c r="D12" s="594" t="s">
        <v>395</v>
      </c>
      <c r="E12" s="594" t="s">
        <v>403</v>
      </c>
      <c r="F12" s="594" t="s">
        <v>404</v>
      </c>
      <c r="G12" s="594" t="s">
        <v>405</v>
      </c>
      <c r="H12" s="594" t="s">
        <v>406</v>
      </c>
      <c r="I12" s="595" t="s">
        <v>21</v>
      </c>
    </row>
    <row r="13" customFormat="false" ht="16.5" hidden="false" customHeight="false" outlineLevel="0" collapsed="false">
      <c r="A13" s="447"/>
    </row>
    <row r="14" s="349" customFormat="true" ht="15.75" hidden="false" customHeight="false" outlineLevel="0" collapsed="false">
      <c r="A14" s="346" t="s">
        <v>1090</v>
      </c>
      <c r="B14" s="346" t="n">
        <v>9334</v>
      </c>
      <c r="C14" s="346" t="n">
        <v>0</v>
      </c>
      <c r="D14" s="346" t="n">
        <v>18574</v>
      </c>
      <c r="E14" s="346" t="n">
        <v>66</v>
      </c>
      <c r="F14" s="346" t="n">
        <v>47416</v>
      </c>
      <c r="G14" s="346" t="n">
        <v>0</v>
      </c>
      <c r="H14" s="346" t="n">
        <v>-166</v>
      </c>
      <c r="I14" s="347" t="n">
        <v>75224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7"/>
    </row>
    <row r="16" s="349" customFormat="true" ht="15.75" hidden="false" customHeight="false" outlineLevel="0" collapsed="false">
      <c r="A16" s="346" t="s">
        <v>1091</v>
      </c>
      <c r="B16" s="346" t="n">
        <v>8150</v>
      </c>
      <c r="C16" s="346" t="n">
        <v>6000</v>
      </c>
      <c r="D16" s="346" t="n">
        <v>1347</v>
      </c>
      <c r="E16" s="346" t="n">
        <v>0</v>
      </c>
      <c r="F16" s="346" t="n">
        <v>3387</v>
      </c>
      <c r="G16" s="346" t="n">
        <v>0</v>
      </c>
      <c r="H16" s="346" t="n">
        <v>0</v>
      </c>
      <c r="I16" s="347" t="n">
        <v>18884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7"/>
    </row>
    <row r="18" s="349" customFormat="true" ht="15.75" hidden="false" customHeight="false" outlineLevel="0" collapsed="false">
      <c r="A18" s="346" t="s">
        <v>1092</v>
      </c>
      <c r="B18" s="346" t="n">
        <v>6750</v>
      </c>
      <c r="C18" s="346" t="n">
        <v>0</v>
      </c>
      <c r="D18" s="346" t="n">
        <v>6187</v>
      </c>
      <c r="E18" s="346" t="n">
        <v>95</v>
      </c>
      <c r="F18" s="346" t="n">
        <v>31449</v>
      </c>
      <c r="G18" s="346" t="n">
        <v>1985</v>
      </c>
      <c r="H18" s="346" t="n">
        <v>0</v>
      </c>
      <c r="I18" s="347" t="n">
        <v>46466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</row>
    <row r="20" customFormat="false" ht="16.5" hidden="false" customHeight="false" outlineLevel="0" collapsed="false">
      <c r="A20" s="360" t="s">
        <v>743</v>
      </c>
      <c r="B20" s="563" t="n">
        <v>24234</v>
      </c>
      <c r="C20" s="563" t="n">
        <v>6000</v>
      </c>
      <c r="D20" s="563" t="n">
        <v>26108</v>
      </c>
      <c r="E20" s="563" t="n">
        <v>161</v>
      </c>
      <c r="F20" s="563" t="n">
        <v>82252</v>
      </c>
      <c r="G20" s="563" t="n">
        <v>1985</v>
      </c>
      <c r="H20" s="563" t="n">
        <v>-166</v>
      </c>
      <c r="I20" s="563" t="n">
        <v>140574</v>
      </c>
    </row>
    <row r="21" customFormat="false" ht="13.5" hidden="false" customHeight="false" outlineLevel="0" collapsed="false"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163" t="s">
        <v>205</v>
      </c>
    </row>
    <row r="23" customFormat="false" ht="12.75" hidden="false" customHeight="false" outlineLevel="0" collapsed="false">
      <c r="A23" s="146" t="s">
        <v>41</v>
      </c>
      <c r="B23" s="146"/>
      <c r="C23" s="14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7" t="s">
        <v>1125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9" t="s">
        <v>386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251"/>
      <c r="C8" s="251"/>
      <c r="D8" s="252"/>
      <c r="E8" s="251"/>
      <c r="F8" s="251"/>
      <c r="G8" s="253" t="s">
        <v>388</v>
      </c>
      <c r="H8" s="251"/>
      <c r="I8" s="254"/>
    </row>
    <row r="9" customFormat="false" ht="12.75" hidden="false" customHeight="false" outlineLevel="0" collapsed="false">
      <c r="B9" s="253"/>
      <c r="C9" s="253" t="s">
        <v>389</v>
      </c>
      <c r="D9" s="255"/>
      <c r="E9" s="253"/>
      <c r="F9" s="253"/>
      <c r="G9" s="253" t="s">
        <v>390</v>
      </c>
      <c r="H9" s="253"/>
      <c r="I9" s="256"/>
    </row>
    <row r="10" customFormat="false" ht="12.75" hidden="false" customHeight="false" outlineLevel="0" collapsed="false">
      <c r="A10" s="78" t="s">
        <v>170</v>
      </c>
      <c r="B10" s="253"/>
      <c r="C10" s="253" t="s">
        <v>391</v>
      </c>
      <c r="D10" s="255" t="s">
        <v>392</v>
      </c>
      <c r="E10" s="253" t="s">
        <v>393</v>
      </c>
      <c r="F10" s="253"/>
      <c r="G10" s="253" t="s">
        <v>394</v>
      </c>
      <c r="H10" s="253"/>
      <c r="I10" s="256"/>
    </row>
    <row r="11" customFormat="false" ht="12.75" hidden="false" customHeight="false" outlineLevel="0" collapsed="false">
      <c r="A11" s="78"/>
      <c r="B11" s="253" t="s">
        <v>395</v>
      </c>
      <c r="C11" s="253" t="s">
        <v>370</v>
      </c>
      <c r="D11" s="255" t="s">
        <v>396</v>
      </c>
      <c r="E11" s="253" t="s">
        <v>397</v>
      </c>
      <c r="F11" s="253" t="s">
        <v>398</v>
      </c>
      <c r="G11" s="253" t="s">
        <v>399</v>
      </c>
      <c r="H11" s="253" t="s">
        <v>400</v>
      </c>
      <c r="I11" s="256"/>
    </row>
    <row r="12" customFormat="false" ht="13.5" hidden="false" customHeight="false" outlineLevel="0" collapsed="false">
      <c r="A12" s="82"/>
      <c r="B12" s="257" t="s">
        <v>401</v>
      </c>
      <c r="C12" s="257" t="s">
        <v>402</v>
      </c>
      <c r="D12" s="258" t="s">
        <v>395</v>
      </c>
      <c r="E12" s="257" t="s">
        <v>403</v>
      </c>
      <c r="F12" s="257" t="s">
        <v>404</v>
      </c>
      <c r="G12" s="257" t="s">
        <v>405</v>
      </c>
      <c r="H12" s="257" t="s">
        <v>406</v>
      </c>
      <c r="I12" s="259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67" t="n">
        <v>19218</v>
      </c>
      <c r="C14" s="67" t="n">
        <v>5072</v>
      </c>
      <c r="D14" s="67" t="n">
        <v>8627</v>
      </c>
      <c r="E14" s="67" t="n">
        <v>495</v>
      </c>
      <c r="F14" s="67" t="n">
        <v>18286</v>
      </c>
      <c r="G14" s="67" t="n">
        <v>-177</v>
      </c>
      <c r="H14" s="67" t="n">
        <v>-166</v>
      </c>
      <c r="I14" s="68" t="n">
        <v>51355</v>
      </c>
    </row>
    <row r="16" customFormat="false" ht="12.75" hidden="false" customHeight="false" outlineLevel="0" collapsed="false">
      <c r="A16" s="88" t="s">
        <v>189</v>
      </c>
      <c r="B16" s="67" t="n">
        <v>30153</v>
      </c>
      <c r="C16" s="67" t="n">
        <v>3940</v>
      </c>
      <c r="D16" s="67" t="n">
        <v>15257</v>
      </c>
      <c r="E16" s="67" t="n">
        <v>229</v>
      </c>
      <c r="F16" s="67" t="n">
        <v>15849</v>
      </c>
      <c r="G16" s="67" t="n">
        <v>156</v>
      </c>
      <c r="H16" s="67" t="n">
        <v>-166</v>
      </c>
      <c r="I16" s="68" t="n">
        <v>65418</v>
      </c>
    </row>
    <row r="18" customFormat="false" ht="12.75" hidden="false" customHeight="false" outlineLevel="0" collapsed="false">
      <c r="A18" s="88" t="s">
        <v>190</v>
      </c>
      <c r="B18" s="67" t="n">
        <v>24234</v>
      </c>
      <c r="C18" s="67" t="n">
        <v>0</v>
      </c>
      <c r="D18" s="67" t="n">
        <v>19610</v>
      </c>
      <c r="E18" s="67" t="n">
        <v>161</v>
      </c>
      <c r="F18" s="67" t="n">
        <v>31811</v>
      </c>
      <c r="G18" s="67" t="n">
        <v>3018</v>
      </c>
      <c r="H18" s="67" t="n">
        <v>-166</v>
      </c>
      <c r="I18" s="68" t="n">
        <v>78668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24234</v>
      </c>
      <c r="C21" s="67" t="n">
        <v>0</v>
      </c>
      <c r="D21" s="67" t="n">
        <v>19610</v>
      </c>
      <c r="E21" s="67" t="n">
        <v>161</v>
      </c>
      <c r="F21" s="67" t="n">
        <v>31811</v>
      </c>
      <c r="G21" s="67" t="n">
        <v>4753</v>
      </c>
      <c r="H21" s="67" t="n">
        <v>-166</v>
      </c>
      <c r="I21" s="68" t="n">
        <v>80403</v>
      </c>
    </row>
    <row r="22" customFormat="false" ht="12.75" hidden="false" customHeight="false" outlineLevel="0" collapsed="false">
      <c r="A22" s="66" t="s">
        <v>193</v>
      </c>
      <c r="B22" s="67" t="n">
        <v>24234</v>
      </c>
      <c r="C22" s="67" t="n">
        <v>0</v>
      </c>
      <c r="D22" s="67" t="n">
        <v>19610</v>
      </c>
      <c r="E22" s="67" t="n">
        <v>161</v>
      </c>
      <c r="F22" s="67" t="n">
        <v>31811</v>
      </c>
      <c r="G22" s="67" t="n">
        <v>4927</v>
      </c>
      <c r="H22" s="67" t="n">
        <v>-166</v>
      </c>
      <c r="I22" s="68" t="n">
        <v>80577</v>
      </c>
    </row>
    <row r="23" customFormat="false" ht="12.75" hidden="false" customHeight="false" outlineLevel="0" collapsed="false">
      <c r="A23" s="66" t="s">
        <v>194</v>
      </c>
      <c r="B23" s="67" t="n">
        <v>24234</v>
      </c>
      <c r="C23" s="67" t="n">
        <v>0</v>
      </c>
      <c r="D23" s="67" t="n">
        <v>19610</v>
      </c>
      <c r="E23" s="67" t="n">
        <v>161</v>
      </c>
      <c r="F23" s="67" t="n">
        <v>31811</v>
      </c>
      <c r="G23" s="67" t="n">
        <v>3756</v>
      </c>
      <c r="H23" s="67" t="n">
        <v>-166</v>
      </c>
      <c r="I23" s="68" t="n">
        <v>79406</v>
      </c>
    </row>
    <row r="24" customFormat="false" ht="12.75" hidden="false" customHeight="false" outlineLevel="0" collapsed="false">
      <c r="A24" s="66" t="s">
        <v>195</v>
      </c>
      <c r="B24" s="67" t="n">
        <v>24234</v>
      </c>
      <c r="C24" s="67" t="n">
        <v>0</v>
      </c>
      <c r="D24" s="67" t="n">
        <v>19610</v>
      </c>
      <c r="E24" s="67" t="n">
        <v>161</v>
      </c>
      <c r="F24" s="67" t="n">
        <v>31629</v>
      </c>
      <c r="G24" s="67" t="n">
        <v>3943</v>
      </c>
      <c r="H24" s="67" t="n">
        <v>-166</v>
      </c>
      <c r="I24" s="68" t="n">
        <v>79411</v>
      </c>
    </row>
    <row r="25" customFormat="false" ht="12.75" hidden="false" customHeight="false" outlineLevel="0" collapsed="false">
      <c r="A25" s="66" t="s">
        <v>196</v>
      </c>
      <c r="B25" s="67" t="n">
        <v>24234</v>
      </c>
      <c r="C25" s="67" t="n">
        <v>0</v>
      </c>
      <c r="D25" s="67" t="n">
        <v>19610</v>
      </c>
      <c r="E25" s="67" t="n">
        <v>161</v>
      </c>
      <c r="F25" s="67" t="n">
        <v>31447</v>
      </c>
      <c r="G25" s="67" t="n">
        <v>4153</v>
      </c>
      <c r="H25" s="67" t="n">
        <v>-166</v>
      </c>
      <c r="I25" s="68" t="n">
        <v>79439</v>
      </c>
    </row>
    <row r="26" customFormat="false" ht="12.75" hidden="false" customHeight="false" outlineLevel="0" collapsed="false">
      <c r="A26" s="66" t="s">
        <v>197</v>
      </c>
      <c r="B26" s="67" t="n">
        <v>24234</v>
      </c>
      <c r="C26" s="67" t="n">
        <v>0</v>
      </c>
      <c r="D26" s="67" t="n">
        <v>23850</v>
      </c>
      <c r="E26" s="67" t="n">
        <v>161</v>
      </c>
      <c r="F26" s="67" t="n">
        <v>45005</v>
      </c>
      <c r="G26" s="67" t="n">
        <v>3514</v>
      </c>
      <c r="H26" s="67" t="n">
        <v>-166</v>
      </c>
      <c r="I26" s="68" t="n">
        <v>96598</v>
      </c>
    </row>
    <row r="27" customFormat="false" ht="12.75" hidden="false" customHeight="false" outlineLevel="0" collapsed="false">
      <c r="A27" s="66" t="s">
        <v>198</v>
      </c>
      <c r="B27" s="67" t="n">
        <v>24234</v>
      </c>
      <c r="C27" s="67" t="n">
        <v>0</v>
      </c>
      <c r="D27" s="67" t="n">
        <v>23850</v>
      </c>
      <c r="E27" s="67" t="n">
        <v>161</v>
      </c>
      <c r="F27" s="67" t="n">
        <v>44985</v>
      </c>
      <c r="G27" s="67" t="n">
        <v>4263</v>
      </c>
      <c r="H27" s="67" t="n">
        <v>-166</v>
      </c>
      <c r="I27" s="68" t="n">
        <v>97327</v>
      </c>
    </row>
    <row r="28" customFormat="false" ht="12.75" hidden="false" customHeight="false" outlineLevel="0" collapsed="false">
      <c r="A28" s="66" t="s">
        <v>199</v>
      </c>
      <c r="B28" s="67" t="n">
        <v>24234</v>
      </c>
      <c r="C28" s="67" t="n">
        <v>0</v>
      </c>
      <c r="D28" s="67" t="n">
        <v>23850</v>
      </c>
      <c r="E28" s="67" t="n">
        <v>161</v>
      </c>
      <c r="F28" s="67" t="n">
        <v>44985</v>
      </c>
      <c r="G28" s="67" t="n">
        <v>4098</v>
      </c>
      <c r="H28" s="67" t="n">
        <v>-166</v>
      </c>
      <c r="I28" s="68" t="n">
        <v>97162</v>
      </c>
    </row>
    <row r="29" customFormat="false" ht="12.75" hidden="false" customHeight="false" outlineLevel="0" collapsed="false">
      <c r="A29" s="66" t="s">
        <v>200</v>
      </c>
      <c r="B29" s="67" t="n">
        <v>24234</v>
      </c>
      <c r="C29" s="67" t="n">
        <v>0</v>
      </c>
      <c r="D29" s="67" t="n">
        <v>23850</v>
      </c>
      <c r="E29" s="67" t="n">
        <v>161</v>
      </c>
      <c r="F29" s="67" t="n">
        <v>44985</v>
      </c>
      <c r="G29" s="67" t="n">
        <v>2527</v>
      </c>
      <c r="H29" s="67" t="n">
        <v>-166</v>
      </c>
      <c r="I29" s="68" t="n">
        <v>95591</v>
      </c>
    </row>
    <row r="30" customFormat="false" ht="12.75" hidden="false" customHeight="false" outlineLevel="0" collapsed="false">
      <c r="A30" s="66" t="s">
        <v>201</v>
      </c>
      <c r="B30" s="67" t="n">
        <v>24234</v>
      </c>
      <c r="C30" s="67" t="n">
        <v>0</v>
      </c>
      <c r="D30" s="67" t="n">
        <v>23850</v>
      </c>
      <c r="E30" s="67" t="n">
        <v>161</v>
      </c>
      <c r="F30" s="67" t="n">
        <v>44985</v>
      </c>
      <c r="G30" s="67" t="n">
        <v>1465</v>
      </c>
      <c r="H30" s="67" t="n">
        <v>-166</v>
      </c>
      <c r="I30" s="68" t="n">
        <v>94529</v>
      </c>
    </row>
    <row r="31" customFormat="false" ht="12.75" hidden="false" customHeight="false" outlineLevel="0" collapsed="false">
      <c r="A31" s="66" t="s">
        <v>202</v>
      </c>
      <c r="B31" s="67" t="n">
        <v>24234</v>
      </c>
      <c r="C31" s="67" t="n">
        <v>0</v>
      </c>
      <c r="D31" s="67" t="n">
        <v>23850</v>
      </c>
      <c r="E31" s="67" t="n">
        <v>161</v>
      </c>
      <c r="F31" s="67" t="n">
        <v>44985</v>
      </c>
      <c r="G31" s="67" t="n">
        <v>1558</v>
      </c>
      <c r="H31" s="67" t="n">
        <v>-166</v>
      </c>
      <c r="I31" s="68" t="n">
        <v>94622</v>
      </c>
    </row>
    <row r="32" customFormat="false" ht="12.75" hidden="false" customHeight="false" outlineLevel="0" collapsed="false">
      <c r="A32" s="66" t="s">
        <v>203</v>
      </c>
      <c r="B32" s="67" t="n">
        <v>24234</v>
      </c>
      <c r="C32" s="67" t="n">
        <v>0</v>
      </c>
      <c r="D32" s="67" t="n">
        <v>24563</v>
      </c>
      <c r="E32" s="67" t="n">
        <v>161</v>
      </c>
      <c r="F32" s="67" t="n">
        <v>62307</v>
      </c>
      <c r="G32" s="67" t="n">
        <v>1116</v>
      </c>
      <c r="H32" s="67" t="n">
        <v>-166</v>
      </c>
      <c r="I32" s="68" t="n">
        <v>112215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24234</v>
      </c>
      <c r="C35" s="67" t="n">
        <v>0</v>
      </c>
      <c r="D35" s="67" t="n">
        <v>24563</v>
      </c>
      <c r="E35" s="67" t="n">
        <v>161</v>
      </c>
      <c r="F35" s="67" t="n">
        <v>62307</v>
      </c>
      <c r="G35" s="67" t="n">
        <v>1365</v>
      </c>
      <c r="H35" s="67" t="n">
        <v>-166</v>
      </c>
      <c r="I35" s="68" t="n">
        <v>112464</v>
      </c>
    </row>
    <row r="36" customFormat="false" ht="12.75" hidden="false" customHeight="false" outlineLevel="0" collapsed="false">
      <c r="A36" s="66" t="s">
        <v>193</v>
      </c>
      <c r="B36" s="67" t="n">
        <v>24234</v>
      </c>
      <c r="C36" s="67" t="n">
        <v>0</v>
      </c>
      <c r="D36" s="67" t="n">
        <v>24563</v>
      </c>
      <c r="E36" s="67" t="n">
        <v>161</v>
      </c>
      <c r="F36" s="67" t="n">
        <v>62307</v>
      </c>
      <c r="G36" s="67" t="n">
        <v>1431</v>
      </c>
      <c r="H36" s="67" t="n">
        <v>-166</v>
      </c>
      <c r="I36" s="68" t="n">
        <v>112530</v>
      </c>
    </row>
    <row r="37" customFormat="false" ht="12.75" hidden="false" customHeight="false" outlineLevel="0" collapsed="false">
      <c r="A37" s="66" t="s">
        <v>194</v>
      </c>
      <c r="B37" s="67" t="n">
        <v>24234</v>
      </c>
      <c r="C37" s="67" t="n">
        <v>6000</v>
      </c>
      <c r="D37" s="67" t="n">
        <v>24555</v>
      </c>
      <c r="E37" s="67" t="n">
        <v>161</v>
      </c>
      <c r="F37" s="67" t="n">
        <v>61915</v>
      </c>
      <c r="G37" s="67" t="n">
        <v>1436</v>
      </c>
      <c r="H37" s="67" t="n">
        <v>-166</v>
      </c>
      <c r="I37" s="68" t="n">
        <v>118135</v>
      </c>
    </row>
    <row r="38" customFormat="false" ht="12.75" hidden="false" customHeight="false" outlineLevel="0" collapsed="false">
      <c r="A38" s="66" t="s">
        <v>195</v>
      </c>
      <c r="B38" s="67" t="n">
        <v>24234</v>
      </c>
      <c r="C38" s="67" t="n">
        <v>6000</v>
      </c>
      <c r="D38" s="67" t="n">
        <v>24555</v>
      </c>
      <c r="E38" s="67" t="n">
        <v>161</v>
      </c>
      <c r="F38" s="67" t="n">
        <v>61915</v>
      </c>
      <c r="G38" s="67" t="n">
        <v>1292</v>
      </c>
      <c r="H38" s="67" t="n">
        <v>-166</v>
      </c>
      <c r="I38" s="68" t="n">
        <v>117991</v>
      </c>
    </row>
    <row r="39" customFormat="false" ht="12.75" hidden="false" customHeight="false" outlineLevel="0" collapsed="false">
      <c r="A39" s="66" t="s">
        <v>196</v>
      </c>
      <c r="B39" s="67" t="n">
        <v>24234</v>
      </c>
      <c r="C39" s="67" t="n">
        <v>6000</v>
      </c>
      <c r="D39" s="67" t="n">
        <v>24555</v>
      </c>
      <c r="E39" s="67" t="n">
        <v>161</v>
      </c>
      <c r="F39" s="67" t="n">
        <v>61915</v>
      </c>
      <c r="G39" s="67" t="n">
        <v>1835</v>
      </c>
      <c r="H39" s="67" t="n">
        <v>-166</v>
      </c>
      <c r="I39" s="68" t="n">
        <v>118534</v>
      </c>
    </row>
    <row r="40" customFormat="false" ht="12.75" hidden="false" customHeight="false" outlineLevel="0" collapsed="false">
      <c r="A40" s="66" t="s">
        <v>197</v>
      </c>
      <c r="B40" s="67" t="n">
        <v>24234</v>
      </c>
      <c r="C40" s="67" t="n">
        <v>6000</v>
      </c>
      <c r="D40" s="67" t="n">
        <v>26108</v>
      </c>
      <c r="E40" s="67" t="n">
        <v>161</v>
      </c>
      <c r="F40" s="67" t="n">
        <v>82252</v>
      </c>
      <c r="G40" s="67" t="n">
        <v>2635</v>
      </c>
      <c r="H40" s="67" t="n">
        <v>-166</v>
      </c>
      <c r="I40" s="68" t="n">
        <v>141224</v>
      </c>
    </row>
    <row r="41" customFormat="false" ht="12.75" hidden="false" customHeight="false" outlineLevel="0" collapsed="false">
      <c r="A41" s="66" t="s">
        <v>198</v>
      </c>
      <c r="B41" s="67" t="n">
        <v>24234</v>
      </c>
      <c r="C41" s="67" t="n">
        <v>6000</v>
      </c>
      <c r="D41" s="67" t="n">
        <v>26108</v>
      </c>
      <c r="E41" s="67" t="n">
        <v>161</v>
      </c>
      <c r="F41" s="67" t="n">
        <v>82252</v>
      </c>
      <c r="G41" s="67" t="n">
        <v>2226</v>
      </c>
      <c r="H41" s="67" t="n">
        <v>-166</v>
      </c>
      <c r="I41" s="68" t="n">
        <v>140815</v>
      </c>
    </row>
    <row r="42" customFormat="false" ht="12.75" hidden="false" customHeight="false" outlineLevel="0" collapsed="false">
      <c r="A42" s="66" t="s">
        <v>199</v>
      </c>
      <c r="B42" s="67" t="n">
        <v>24234</v>
      </c>
      <c r="C42" s="67" t="n">
        <v>6000</v>
      </c>
      <c r="D42" s="67" t="n">
        <v>26108</v>
      </c>
      <c r="E42" s="67" t="n">
        <v>161</v>
      </c>
      <c r="F42" s="67" t="n">
        <v>82252</v>
      </c>
      <c r="G42" s="67" t="n">
        <v>1985</v>
      </c>
      <c r="H42" s="67" t="n">
        <v>-166</v>
      </c>
      <c r="I42" s="68" t="n">
        <v>140574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6"/>
      <c r="G43" s="106"/>
      <c r="H43" s="106"/>
      <c r="I43" s="107"/>
    </row>
    <row r="45" customFormat="false" ht="12.75" hidden="false" customHeight="false" outlineLevel="0" collapsed="false">
      <c r="A45" s="94" t="s">
        <v>162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2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94" width="14.7"/>
  </cols>
  <sheetData>
    <row r="1" s="138" customFormat="true" ht="18" hidden="false" customHeight="false" outlineLevel="0" collapsed="false">
      <c r="A1" s="337" t="s">
        <v>1126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2" t="s">
        <v>1127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337"/>
      <c r="B6" s="444"/>
      <c r="C6" s="444"/>
      <c r="D6" s="444"/>
      <c r="E6" s="444"/>
      <c r="F6" s="444"/>
      <c r="G6" s="444"/>
      <c r="H6" s="444"/>
      <c r="I6" s="444"/>
    </row>
    <row r="7" customFormat="false" ht="12.75" hidden="false" customHeight="false" outlineLevel="0" collapsed="false">
      <c r="A7" s="339"/>
      <c r="B7" s="596" t="s">
        <v>409</v>
      </c>
      <c r="C7" s="596"/>
      <c r="D7" s="596"/>
      <c r="E7" s="596"/>
      <c r="F7" s="596"/>
      <c r="G7" s="596"/>
      <c r="H7" s="596"/>
      <c r="I7" s="596"/>
    </row>
    <row r="8" customFormat="false" ht="12.75" hidden="false" customHeight="false" outlineLevel="0" collapsed="false">
      <c r="B8" s="597"/>
      <c r="C8" s="597"/>
      <c r="D8" s="598" t="s">
        <v>186</v>
      </c>
      <c r="E8" s="593" t="s">
        <v>410</v>
      </c>
      <c r="F8" s="593" t="s">
        <v>411</v>
      </c>
      <c r="G8" s="597"/>
      <c r="H8" s="597"/>
      <c r="I8" s="599"/>
    </row>
    <row r="9" customFormat="false" ht="12.75" hidden="false" customHeight="false" outlineLevel="0" collapsed="false">
      <c r="A9" s="139" t="s">
        <v>1089</v>
      </c>
      <c r="B9" s="593" t="s">
        <v>412</v>
      </c>
      <c r="C9" s="593" t="s">
        <v>413</v>
      </c>
      <c r="D9" s="593" t="s">
        <v>414</v>
      </c>
      <c r="E9" s="593" t="s">
        <v>415</v>
      </c>
      <c r="F9" s="593" t="s">
        <v>416</v>
      </c>
      <c r="G9" s="593" t="s">
        <v>411</v>
      </c>
      <c r="H9" s="593" t="s">
        <v>411</v>
      </c>
      <c r="I9" s="599"/>
    </row>
    <row r="10" customFormat="false" ht="12.75" hidden="false" customHeight="false" outlineLevel="0" collapsed="false">
      <c r="A10" s="139"/>
      <c r="B10" s="593" t="s">
        <v>417</v>
      </c>
      <c r="C10" s="593" t="s">
        <v>418</v>
      </c>
      <c r="D10" s="593" t="s">
        <v>396</v>
      </c>
      <c r="E10" s="593" t="s">
        <v>419</v>
      </c>
      <c r="F10" s="593" t="s">
        <v>420</v>
      </c>
      <c r="G10" s="593" t="s">
        <v>421</v>
      </c>
      <c r="H10" s="593" t="s">
        <v>422</v>
      </c>
      <c r="I10" s="599"/>
    </row>
    <row r="11" customFormat="false" ht="13.5" hidden="false" customHeight="false" outlineLevel="0" collapsed="false">
      <c r="A11" s="77"/>
      <c r="B11" s="594" t="s">
        <v>423</v>
      </c>
      <c r="C11" s="594" t="s">
        <v>424</v>
      </c>
      <c r="D11" s="594" t="s">
        <v>425</v>
      </c>
      <c r="E11" s="594" t="s">
        <v>426</v>
      </c>
      <c r="F11" s="594" t="s">
        <v>427</v>
      </c>
      <c r="G11" s="594" t="s">
        <v>423</v>
      </c>
      <c r="H11" s="594" t="s">
        <v>423</v>
      </c>
      <c r="I11" s="600" t="s">
        <v>21</v>
      </c>
    </row>
    <row r="12" customFormat="false" ht="16.5" hidden="false" customHeight="false" outlineLevel="0" collapsed="false">
      <c r="A12" s="447"/>
    </row>
    <row r="13" s="349" customFormat="true" ht="15.75" hidden="false" customHeight="false" outlineLevel="0" collapsed="false">
      <c r="A13" s="346" t="s">
        <v>1090</v>
      </c>
      <c r="B13" s="346" t="n">
        <v>0</v>
      </c>
      <c r="C13" s="346" t="n">
        <v>233848</v>
      </c>
      <c r="D13" s="346" t="n">
        <v>0</v>
      </c>
      <c r="E13" s="346" t="n">
        <v>89564</v>
      </c>
      <c r="F13" s="346" t="n">
        <v>984</v>
      </c>
      <c r="G13" s="346" t="n">
        <v>691464</v>
      </c>
      <c r="H13" s="346" t="n">
        <v>0</v>
      </c>
      <c r="I13" s="347" t="n">
        <v>1015860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091</v>
      </c>
      <c r="B15" s="346" t="n">
        <v>435</v>
      </c>
      <c r="C15" s="346" t="n">
        <v>0</v>
      </c>
      <c r="D15" s="346" t="n">
        <v>0</v>
      </c>
      <c r="E15" s="346" t="n">
        <v>0</v>
      </c>
      <c r="F15" s="346" t="n">
        <v>0</v>
      </c>
      <c r="G15" s="346" t="n">
        <v>127563</v>
      </c>
      <c r="H15" s="346" t="n">
        <v>0</v>
      </c>
      <c r="I15" s="347" t="n">
        <v>127998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092</v>
      </c>
      <c r="B17" s="346" t="n">
        <v>15274</v>
      </c>
      <c r="C17" s="346" t="n">
        <v>108046</v>
      </c>
      <c r="D17" s="346" t="n">
        <v>0</v>
      </c>
      <c r="E17" s="346" t="n">
        <v>119278</v>
      </c>
      <c r="F17" s="346" t="n">
        <v>681</v>
      </c>
      <c r="G17" s="346" t="n">
        <v>530874</v>
      </c>
      <c r="H17" s="346" t="n">
        <v>0</v>
      </c>
      <c r="I17" s="347" t="n">
        <v>774153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</row>
    <row r="19" customFormat="false" ht="16.5" hidden="false" customHeight="false" outlineLevel="0" collapsed="false">
      <c r="A19" s="360" t="s">
        <v>743</v>
      </c>
      <c r="B19" s="563" t="n">
        <v>15709</v>
      </c>
      <c r="C19" s="563" t="n">
        <v>341894</v>
      </c>
      <c r="D19" s="563" t="n">
        <v>0</v>
      </c>
      <c r="E19" s="563" t="n">
        <v>208842</v>
      </c>
      <c r="F19" s="563" t="n">
        <v>1665</v>
      </c>
      <c r="G19" s="563" t="n">
        <v>1349901</v>
      </c>
      <c r="H19" s="563" t="n">
        <v>0</v>
      </c>
      <c r="I19" s="563" t="n">
        <v>1918011</v>
      </c>
    </row>
    <row r="20" customFormat="false" ht="13.5" hidden="false" customHeight="false" outlineLevel="0" collapsed="false">
      <c r="B20" s="138"/>
      <c r="C20" s="138"/>
      <c r="D20" s="138"/>
      <c r="E20" s="138"/>
      <c r="F20" s="138"/>
      <c r="G20" s="138"/>
      <c r="H20" s="138"/>
      <c r="I20" s="54"/>
    </row>
    <row r="21" customFormat="false" ht="12.75" hidden="false" customHeight="false" outlineLevel="0" collapsed="false">
      <c r="A21" s="163" t="s">
        <v>205</v>
      </c>
    </row>
    <row r="22" customFormat="false" ht="12.75" hidden="false" customHeight="false" outlineLevel="0" collapsed="false">
      <c r="A22" s="146" t="s">
        <v>41</v>
      </c>
      <c r="B22" s="146"/>
      <c r="C22" s="146"/>
    </row>
    <row r="32" customFormat="false" ht="12.75" hidden="false" customHeight="false" outlineLevel="0" collapsed="false">
      <c r="B32" s="189"/>
      <c r="C32" s="189"/>
      <c r="D32" s="189"/>
      <c r="E32" s="189"/>
      <c r="F32" s="189"/>
      <c r="G32" s="189"/>
      <c r="H32" s="189"/>
    </row>
    <row r="33" customFormat="false" ht="12.75" hidden="false" customHeight="false" outlineLevel="0" collapsed="false">
      <c r="B33" s="189"/>
      <c r="C33" s="189"/>
      <c r="D33" s="189"/>
      <c r="E33" s="189"/>
      <c r="F33" s="189"/>
      <c r="G33" s="189"/>
      <c r="H33" s="18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337" t="s">
        <v>1128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9" t="s">
        <v>408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61" t="s">
        <v>409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B8" s="262"/>
      <c r="C8" s="262"/>
      <c r="D8" s="255" t="s">
        <v>186</v>
      </c>
      <c r="E8" s="253" t="s">
        <v>410</v>
      </c>
      <c r="F8" s="253" t="s">
        <v>411</v>
      </c>
      <c r="G8" s="262"/>
      <c r="H8" s="262"/>
      <c r="I8" s="256"/>
    </row>
    <row r="9" customFormat="false" ht="12.75" hidden="false" customHeight="false" outlineLevel="0" collapsed="false">
      <c r="A9" s="78" t="s">
        <v>170</v>
      </c>
      <c r="B9" s="253" t="s">
        <v>412</v>
      </c>
      <c r="C9" s="253" t="s">
        <v>413</v>
      </c>
      <c r="D9" s="255" t="s">
        <v>414</v>
      </c>
      <c r="E9" s="253" t="s">
        <v>415</v>
      </c>
      <c r="F9" s="253" t="s">
        <v>416</v>
      </c>
      <c r="G9" s="253" t="s">
        <v>411</v>
      </c>
      <c r="H9" s="253" t="s">
        <v>411</v>
      </c>
      <c r="I9" s="256"/>
    </row>
    <row r="10" customFormat="false" ht="12.75" hidden="false" customHeight="false" outlineLevel="0" collapsed="false">
      <c r="A10" s="78"/>
      <c r="B10" s="253" t="s">
        <v>417</v>
      </c>
      <c r="C10" s="253" t="s">
        <v>418</v>
      </c>
      <c r="D10" s="255" t="s">
        <v>396</v>
      </c>
      <c r="E10" s="253" t="s">
        <v>419</v>
      </c>
      <c r="F10" s="253" t="s">
        <v>420</v>
      </c>
      <c r="G10" s="253" t="s">
        <v>421</v>
      </c>
      <c r="H10" s="253" t="s">
        <v>422</v>
      </c>
      <c r="I10" s="256"/>
    </row>
    <row r="11" customFormat="false" ht="13.5" hidden="false" customHeight="false" outlineLevel="0" collapsed="false">
      <c r="A11" s="82"/>
      <c r="B11" s="257" t="s">
        <v>423</v>
      </c>
      <c r="C11" s="257" t="s">
        <v>424</v>
      </c>
      <c r="D11" s="258" t="s">
        <v>425</v>
      </c>
      <c r="E11" s="257" t="s">
        <v>426</v>
      </c>
      <c r="F11" s="257" t="s">
        <v>427</v>
      </c>
      <c r="G11" s="257" t="s">
        <v>423</v>
      </c>
      <c r="H11" s="257" t="s">
        <v>423</v>
      </c>
      <c r="I11" s="259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8</v>
      </c>
      <c r="B13" s="67" t="n">
        <v>3989</v>
      </c>
      <c r="C13" s="67" t="n">
        <v>165710</v>
      </c>
      <c r="D13" s="67" t="n">
        <v>0</v>
      </c>
      <c r="E13" s="67" t="n">
        <v>103662</v>
      </c>
      <c r="F13" s="67" t="n">
        <v>835</v>
      </c>
      <c r="G13" s="67" t="n">
        <v>554262</v>
      </c>
      <c r="H13" s="67" t="n">
        <v>37</v>
      </c>
      <c r="I13" s="68" t="n">
        <v>828495</v>
      </c>
    </row>
    <row r="15" customFormat="false" ht="12.75" hidden="false" customHeight="false" outlineLevel="0" collapsed="false">
      <c r="A15" s="88" t="s">
        <v>189</v>
      </c>
      <c r="B15" s="67" t="n">
        <v>8757</v>
      </c>
      <c r="C15" s="67" t="n">
        <v>183160</v>
      </c>
      <c r="D15" s="67" t="n">
        <v>0</v>
      </c>
      <c r="E15" s="67" t="n">
        <v>123394</v>
      </c>
      <c r="F15" s="67" t="n">
        <v>1787</v>
      </c>
      <c r="G15" s="67" t="n">
        <v>645221</v>
      </c>
      <c r="H15" s="67" t="n">
        <v>58</v>
      </c>
      <c r="I15" s="68" t="n">
        <v>962377</v>
      </c>
    </row>
    <row r="17" customFormat="false" ht="12.75" hidden="false" customHeight="false" outlineLevel="0" collapsed="false">
      <c r="A17" s="88" t="s">
        <v>190</v>
      </c>
      <c r="B17" s="67" t="n">
        <v>383</v>
      </c>
      <c r="C17" s="67" t="n">
        <v>141041</v>
      </c>
      <c r="D17" s="67" t="n">
        <v>0</v>
      </c>
      <c r="E17" s="67" t="n">
        <v>124413</v>
      </c>
      <c r="F17" s="67" t="n">
        <v>1949</v>
      </c>
      <c r="G17" s="67" t="n">
        <v>415581</v>
      </c>
      <c r="H17" s="67" t="n">
        <v>0</v>
      </c>
      <c r="I17" s="68" t="n">
        <v>683367</v>
      </c>
    </row>
    <row r="19" customFormat="false" ht="12.75" hidden="false" customHeight="false" outlineLevel="0" collapsed="false">
      <c r="A19" s="88" t="s">
        <v>191</v>
      </c>
    </row>
    <row r="20" customFormat="false" ht="12.75" hidden="false" customHeight="false" outlineLevel="0" collapsed="false">
      <c r="A20" s="66" t="s">
        <v>192</v>
      </c>
      <c r="B20" s="67" t="n">
        <v>1300</v>
      </c>
      <c r="C20" s="67" t="n">
        <v>137728</v>
      </c>
      <c r="D20" s="67" t="n">
        <v>0</v>
      </c>
      <c r="E20" s="67" t="n">
        <v>126541</v>
      </c>
      <c r="F20" s="67" t="n">
        <v>2130</v>
      </c>
      <c r="G20" s="67" t="n">
        <v>414490</v>
      </c>
      <c r="H20" s="67" t="n">
        <v>0</v>
      </c>
      <c r="I20" s="68" t="n">
        <v>682189</v>
      </c>
    </row>
    <row r="21" customFormat="false" ht="12.75" hidden="false" customHeight="false" outlineLevel="0" collapsed="false">
      <c r="A21" s="66" t="s">
        <v>193</v>
      </c>
      <c r="B21" s="67" t="n">
        <v>1400</v>
      </c>
      <c r="C21" s="67" t="n">
        <v>149523</v>
      </c>
      <c r="D21" s="67" t="n">
        <v>0</v>
      </c>
      <c r="E21" s="67" t="n">
        <v>129458</v>
      </c>
      <c r="F21" s="67" t="n">
        <v>1535</v>
      </c>
      <c r="G21" s="67" t="n">
        <v>426816</v>
      </c>
      <c r="H21" s="67" t="n">
        <v>0</v>
      </c>
      <c r="I21" s="68" t="n">
        <v>708732</v>
      </c>
    </row>
    <row r="22" customFormat="false" ht="12.75" hidden="false" customHeight="false" outlineLevel="0" collapsed="false">
      <c r="A22" s="66" t="s">
        <v>194</v>
      </c>
      <c r="B22" s="67" t="n">
        <v>547</v>
      </c>
      <c r="C22" s="67" t="n">
        <v>145353</v>
      </c>
      <c r="D22" s="67" t="n">
        <v>0</v>
      </c>
      <c r="E22" s="67" t="n">
        <v>133516</v>
      </c>
      <c r="F22" s="67" t="n">
        <v>1610</v>
      </c>
      <c r="G22" s="67" t="n">
        <v>435544</v>
      </c>
      <c r="H22" s="67" t="n">
        <v>0</v>
      </c>
      <c r="I22" s="68" t="n">
        <v>716570</v>
      </c>
    </row>
    <row r="23" customFormat="false" ht="12.75" hidden="false" customHeight="false" outlineLevel="0" collapsed="false">
      <c r="A23" s="66" t="s">
        <v>195</v>
      </c>
      <c r="B23" s="67" t="n">
        <v>1079</v>
      </c>
      <c r="C23" s="67" t="n">
        <v>151524</v>
      </c>
      <c r="D23" s="67" t="n">
        <v>0</v>
      </c>
      <c r="E23" s="67" t="n">
        <v>136000</v>
      </c>
      <c r="F23" s="67" t="n">
        <v>1629</v>
      </c>
      <c r="G23" s="67" t="n">
        <v>463606</v>
      </c>
      <c r="H23" s="67" t="n">
        <v>0</v>
      </c>
      <c r="I23" s="68" t="n">
        <v>753838</v>
      </c>
    </row>
    <row r="24" customFormat="false" ht="12.75" hidden="false" customHeight="false" outlineLevel="0" collapsed="false">
      <c r="A24" s="66" t="s">
        <v>196</v>
      </c>
      <c r="B24" s="67" t="n">
        <v>3363</v>
      </c>
      <c r="C24" s="67" t="n">
        <v>152878</v>
      </c>
      <c r="D24" s="67" t="n">
        <v>0</v>
      </c>
      <c r="E24" s="67" t="n">
        <v>139104</v>
      </c>
      <c r="F24" s="67" t="n">
        <v>1774</v>
      </c>
      <c r="G24" s="67" t="n">
        <v>515157</v>
      </c>
      <c r="H24" s="67" t="n">
        <v>0</v>
      </c>
      <c r="I24" s="68" t="n">
        <v>812276</v>
      </c>
    </row>
    <row r="25" customFormat="false" ht="12.75" hidden="false" customHeight="false" outlineLevel="0" collapsed="false">
      <c r="A25" s="66" t="s">
        <v>197</v>
      </c>
      <c r="B25" s="67" t="n">
        <v>3248</v>
      </c>
      <c r="C25" s="67" t="n">
        <v>156501</v>
      </c>
      <c r="D25" s="67" t="n">
        <v>0</v>
      </c>
      <c r="E25" s="67" t="n">
        <v>143226</v>
      </c>
      <c r="F25" s="67" t="n">
        <v>1946</v>
      </c>
      <c r="G25" s="67" t="n">
        <v>550474</v>
      </c>
      <c r="H25" s="67" t="n">
        <v>0</v>
      </c>
      <c r="I25" s="68" t="n">
        <v>855395</v>
      </c>
    </row>
    <row r="26" customFormat="false" ht="12.75" hidden="false" customHeight="false" outlineLevel="0" collapsed="false">
      <c r="A26" s="66" t="s">
        <v>198</v>
      </c>
      <c r="B26" s="67" t="n">
        <v>12754</v>
      </c>
      <c r="C26" s="67" t="n">
        <v>164985</v>
      </c>
      <c r="D26" s="67" t="n">
        <v>0</v>
      </c>
      <c r="E26" s="67" t="n">
        <v>149038</v>
      </c>
      <c r="F26" s="67" t="n">
        <v>1660</v>
      </c>
      <c r="G26" s="67" t="n">
        <v>561351</v>
      </c>
      <c r="H26" s="67" t="n">
        <v>0</v>
      </c>
      <c r="I26" s="68" t="n">
        <v>889788</v>
      </c>
    </row>
    <row r="27" customFormat="false" ht="12.75" hidden="false" customHeight="false" outlineLevel="0" collapsed="false">
      <c r="A27" s="66" t="s">
        <v>199</v>
      </c>
      <c r="B27" s="67" t="n">
        <v>18617</v>
      </c>
      <c r="C27" s="67" t="n">
        <v>161596</v>
      </c>
      <c r="D27" s="67" t="n">
        <v>0</v>
      </c>
      <c r="E27" s="67" t="n">
        <v>153372</v>
      </c>
      <c r="F27" s="67" t="n">
        <v>1908</v>
      </c>
      <c r="G27" s="67" t="n">
        <v>597863</v>
      </c>
      <c r="H27" s="67" t="n">
        <v>0</v>
      </c>
      <c r="I27" s="68" t="n">
        <v>933356</v>
      </c>
    </row>
    <row r="28" customFormat="false" ht="12.75" hidden="false" customHeight="false" outlineLevel="0" collapsed="false">
      <c r="A28" s="66" t="s">
        <v>200</v>
      </c>
      <c r="B28" s="67" t="n">
        <v>25557</v>
      </c>
      <c r="C28" s="67" t="n">
        <v>165559</v>
      </c>
      <c r="D28" s="67" t="n">
        <v>0</v>
      </c>
      <c r="E28" s="67" t="n">
        <v>156590</v>
      </c>
      <c r="F28" s="67" t="n">
        <v>1993</v>
      </c>
      <c r="G28" s="67" t="n">
        <v>633035</v>
      </c>
      <c r="H28" s="67" t="n">
        <v>0</v>
      </c>
      <c r="I28" s="68" t="n">
        <v>982734</v>
      </c>
    </row>
    <row r="29" customFormat="false" ht="12.75" hidden="false" customHeight="false" outlineLevel="0" collapsed="false">
      <c r="A29" s="66" t="s">
        <v>201</v>
      </c>
      <c r="B29" s="67" t="n">
        <v>22839</v>
      </c>
      <c r="C29" s="67" t="n">
        <v>167692</v>
      </c>
      <c r="D29" s="67" t="n">
        <v>0</v>
      </c>
      <c r="E29" s="67" t="n">
        <v>160958</v>
      </c>
      <c r="F29" s="67" t="n">
        <v>1939</v>
      </c>
      <c r="G29" s="67" t="n">
        <v>707254</v>
      </c>
      <c r="H29" s="67" t="n">
        <v>0</v>
      </c>
      <c r="I29" s="68" t="n">
        <v>1060682</v>
      </c>
    </row>
    <row r="30" customFormat="false" ht="12.75" hidden="false" customHeight="false" outlineLevel="0" collapsed="false">
      <c r="A30" s="66" t="s">
        <v>202</v>
      </c>
      <c r="B30" s="67" t="n">
        <v>11300</v>
      </c>
      <c r="C30" s="67" t="n">
        <v>166661</v>
      </c>
      <c r="D30" s="67" t="n">
        <v>0</v>
      </c>
      <c r="E30" s="67" t="n">
        <v>164094</v>
      </c>
      <c r="F30" s="67" t="n">
        <v>1926</v>
      </c>
      <c r="G30" s="67" t="n">
        <v>780730</v>
      </c>
      <c r="H30" s="67" t="n">
        <v>0</v>
      </c>
      <c r="I30" s="68" t="n">
        <v>1124711</v>
      </c>
    </row>
    <row r="31" customFormat="false" ht="12.75" hidden="false" customHeight="false" outlineLevel="0" collapsed="false">
      <c r="A31" s="66" t="s">
        <v>203</v>
      </c>
      <c r="B31" s="67" t="n">
        <v>12544</v>
      </c>
      <c r="C31" s="67" t="n">
        <v>177390</v>
      </c>
      <c r="D31" s="67" t="n">
        <v>0</v>
      </c>
      <c r="E31" s="67" t="n">
        <v>172168</v>
      </c>
      <c r="F31" s="67" t="n">
        <v>1651</v>
      </c>
      <c r="G31" s="67" t="n">
        <v>882531</v>
      </c>
      <c r="H31" s="67" t="n">
        <v>0</v>
      </c>
      <c r="I31" s="68" t="n">
        <v>1246284</v>
      </c>
    </row>
    <row r="33" customFormat="false" ht="12.75" hidden="false" customHeight="false" outlineLevel="0" collapsed="false">
      <c r="A33" s="88" t="s">
        <v>204</v>
      </c>
    </row>
    <row r="34" customFormat="false" ht="12.75" hidden="false" customHeight="false" outlineLevel="0" collapsed="false">
      <c r="A34" s="66" t="s">
        <v>192</v>
      </c>
      <c r="B34" s="67" t="n">
        <v>26795</v>
      </c>
      <c r="C34" s="67" t="n">
        <v>188441</v>
      </c>
      <c r="D34" s="67" t="n">
        <v>0</v>
      </c>
      <c r="E34" s="67" t="n">
        <v>177542</v>
      </c>
      <c r="F34" s="67" t="n">
        <v>1852</v>
      </c>
      <c r="G34" s="67" t="n">
        <v>891705</v>
      </c>
      <c r="H34" s="67" t="n">
        <v>0</v>
      </c>
      <c r="I34" s="68" t="n">
        <v>1286335</v>
      </c>
    </row>
    <row r="35" customFormat="false" ht="12.75" hidden="false" customHeight="false" outlineLevel="0" collapsed="false">
      <c r="A35" s="66" t="s">
        <v>193</v>
      </c>
      <c r="B35" s="67" t="n">
        <v>22068</v>
      </c>
      <c r="C35" s="67" t="n">
        <v>189369</v>
      </c>
      <c r="D35" s="67" t="n">
        <v>0</v>
      </c>
      <c r="E35" s="67" t="n">
        <v>183318</v>
      </c>
      <c r="F35" s="67" t="n">
        <v>2065</v>
      </c>
      <c r="G35" s="67" t="n">
        <v>950570</v>
      </c>
      <c r="H35" s="67" t="n">
        <v>0</v>
      </c>
      <c r="I35" s="68" t="n">
        <v>1347390</v>
      </c>
    </row>
    <row r="36" customFormat="false" ht="12.75" hidden="false" customHeight="false" outlineLevel="0" collapsed="false">
      <c r="A36" s="66" t="s">
        <v>194</v>
      </c>
      <c r="B36" s="67" t="n">
        <v>19881</v>
      </c>
      <c r="C36" s="67" t="n">
        <v>227928</v>
      </c>
      <c r="D36" s="67" t="n">
        <v>0</v>
      </c>
      <c r="E36" s="67" t="n">
        <v>185608</v>
      </c>
      <c r="F36" s="67" t="n">
        <v>2192</v>
      </c>
      <c r="G36" s="67" t="n">
        <v>977201</v>
      </c>
      <c r="H36" s="67" t="n">
        <v>0</v>
      </c>
      <c r="I36" s="68" t="n">
        <v>1412810</v>
      </c>
    </row>
    <row r="37" customFormat="false" ht="12.75" hidden="false" customHeight="false" outlineLevel="0" collapsed="false">
      <c r="A37" s="66" t="s">
        <v>195</v>
      </c>
      <c r="B37" s="67" t="n">
        <v>24124</v>
      </c>
      <c r="C37" s="67" t="n">
        <v>311995</v>
      </c>
      <c r="D37" s="67" t="n">
        <v>0</v>
      </c>
      <c r="E37" s="67" t="n">
        <v>189533</v>
      </c>
      <c r="F37" s="67" t="n">
        <v>1474</v>
      </c>
      <c r="G37" s="67" t="n">
        <v>993789</v>
      </c>
      <c r="H37" s="67" t="n">
        <v>0</v>
      </c>
      <c r="I37" s="68" t="n">
        <v>1520915</v>
      </c>
    </row>
    <row r="38" customFormat="false" ht="12.75" hidden="false" customHeight="false" outlineLevel="0" collapsed="false">
      <c r="A38" s="66" t="s">
        <v>196</v>
      </c>
      <c r="B38" s="67" t="n">
        <v>22847</v>
      </c>
      <c r="C38" s="67" t="n">
        <v>316729</v>
      </c>
      <c r="D38" s="67" t="n">
        <v>0</v>
      </c>
      <c r="E38" s="67" t="n">
        <v>193557</v>
      </c>
      <c r="F38" s="67" t="n">
        <v>1484</v>
      </c>
      <c r="G38" s="67" t="n">
        <v>1058626</v>
      </c>
      <c r="H38" s="67" t="n">
        <v>0</v>
      </c>
      <c r="I38" s="68" t="n">
        <v>1593243</v>
      </c>
    </row>
    <row r="39" customFormat="false" ht="12.75" hidden="false" customHeight="false" outlineLevel="0" collapsed="false">
      <c r="A39" s="66" t="s">
        <v>197</v>
      </c>
      <c r="B39" s="67" t="n">
        <v>31415</v>
      </c>
      <c r="C39" s="67" t="n">
        <v>319712</v>
      </c>
      <c r="D39" s="67" t="n">
        <v>0</v>
      </c>
      <c r="E39" s="67" t="n">
        <v>199778</v>
      </c>
      <c r="F39" s="67" t="n">
        <v>1565</v>
      </c>
      <c r="G39" s="67" t="n">
        <v>1198347</v>
      </c>
      <c r="H39" s="67" t="n">
        <v>0</v>
      </c>
      <c r="I39" s="68" t="n">
        <v>1750817</v>
      </c>
    </row>
    <row r="40" customFormat="false" ht="12.75" hidden="false" customHeight="false" outlineLevel="0" collapsed="false">
      <c r="A40" s="66" t="s">
        <v>198</v>
      </c>
      <c r="B40" s="67" t="n">
        <v>14960</v>
      </c>
      <c r="C40" s="67" t="n">
        <v>307898</v>
      </c>
      <c r="D40" s="67" t="n">
        <v>0</v>
      </c>
      <c r="E40" s="67" t="n">
        <v>204160</v>
      </c>
      <c r="F40" s="67" t="n">
        <v>1550</v>
      </c>
      <c r="G40" s="67" t="n">
        <v>1266972</v>
      </c>
      <c r="H40" s="67" t="n">
        <v>0</v>
      </c>
      <c r="I40" s="68" t="n">
        <v>1795540</v>
      </c>
    </row>
    <row r="41" customFormat="false" ht="12.75" hidden="false" customHeight="false" outlineLevel="0" collapsed="false">
      <c r="A41" s="66" t="s">
        <v>199</v>
      </c>
      <c r="B41" s="67" t="n">
        <v>15709</v>
      </c>
      <c r="C41" s="67" t="n">
        <v>341894</v>
      </c>
      <c r="D41" s="67" t="n">
        <v>0</v>
      </c>
      <c r="E41" s="67" t="n">
        <v>208842</v>
      </c>
      <c r="F41" s="67" t="n">
        <v>1665</v>
      </c>
      <c r="G41" s="67" t="n">
        <v>1349901</v>
      </c>
      <c r="H41" s="67" t="n">
        <v>0</v>
      </c>
      <c r="I41" s="68" t="n">
        <v>1918011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6"/>
      <c r="G42" s="106"/>
      <c r="H42" s="106"/>
      <c r="I42" s="107"/>
    </row>
    <row r="44" customFormat="false" ht="12.75" hidden="false" customHeight="false" outlineLevel="0" collapsed="false">
      <c r="A44" s="94" t="s">
        <v>162</v>
      </c>
      <c r="B44" s="94"/>
      <c r="C44" s="94"/>
    </row>
    <row r="45" customFormat="false" ht="12.75" hidden="false" customHeight="false" outlineLevel="0" collapsed="false">
      <c r="A45" s="94" t="s">
        <v>41</v>
      </c>
      <c r="B45" s="94"/>
      <c r="C45" s="94"/>
      <c r="D45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8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337" t="s">
        <v>1129</v>
      </c>
      <c r="B1" s="337"/>
      <c r="C1" s="337"/>
      <c r="D1" s="337"/>
      <c r="E1" s="337"/>
      <c r="F1" s="337"/>
      <c r="G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</row>
    <row r="3" customFormat="false" ht="18" hidden="false" customHeight="false" outlineLevel="0" collapsed="false">
      <c r="A3" s="449" t="s">
        <v>852</v>
      </c>
      <c r="B3" s="449"/>
      <c r="C3" s="449"/>
      <c r="D3" s="449"/>
      <c r="E3" s="449"/>
      <c r="F3" s="449"/>
      <c r="G3" s="449"/>
    </row>
    <row r="4" customFormat="false" ht="18" hidden="false" customHeight="false" outlineLevel="0" collapsed="false">
      <c r="A4" s="450" t="s">
        <v>853</v>
      </c>
      <c r="B4" s="450"/>
      <c r="C4" s="450"/>
      <c r="D4" s="450"/>
      <c r="E4" s="450"/>
      <c r="F4" s="450"/>
      <c r="G4" s="450"/>
    </row>
    <row r="5" customFormat="false" ht="18" hidden="false" customHeight="false" outlineLevel="0" collapsed="false">
      <c r="A5" s="449" t="s">
        <v>113</v>
      </c>
      <c r="B5" s="449"/>
      <c r="C5" s="449"/>
      <c r="D5" s="449"/>
      <c r="E5" s="449"/>
      <c r="F5" s="449"/>
      <c r="G5" s="449"/>
    </row>
    <row r="6" customFormat="false" ht="13.5" hidden="false" customHeight="false" outlineLevel="0" collapsed="false">
      <c r="A6" s="451"/>
      <c r="B6" s="451"/>
      <c r="C6" s="451"/>
      <c r="D6" s="451"/>
      <c r="E6" s="451"/>
      <c r="F6" s="451"/>
      <c r="G6" s="451"/>
    </row>
    <row r="7" s="170" customFormat="true" ht="15.75" hidden="false" customHeight="false" outlineLevel="0" collapsed="false">
      <c r="A7" s="452"/>
      <c r="B7" s="453" t="s">
        <v>343</v>
      </c>
      <c r="C7" s="453"/>
      <c r="D7" s="453"/>
      <c r="F7" s="454" t="s">
        <v>854</v>
      </c>
      <c r="G7" s="454"/>
    </row>
    <row r="8" customFormat="false" ht="12.75" hidden="false" customHeight="false" outlineLevel="0" collapsed="false">
      <c r="A8" s="455" t="s">
        <v>685</v>
      </c>
      <c r="B8" s="456"/>
      <c r="C8" s="456"/>
      <c r="D8" s="456"/>
      <c r="E8" s="400"/>
      <c r="F8" s="457" t="s">
        <v>855</v>
      </c>
      <c r="G8" s="457"/>
    </row>
    <row r="9" customFormat="false" ht="15.75" hidden="false" customHeight="false" outlineLevel="0" collapsed="false">
      <c r="A9" s="458"/>
      <c r="B9" s="459" t="s">
        <v>856</v>
      </c>
      <c r="C9" s="459" t="s">
        <v>857</v>
      </c>
      <c r="D9" s="459" t="s">
        <v>858</v>
      </c>
      <c r="E9" s="460"/>
      <c r="F9" s="461" t="s">
        <v>859</v>
      </c>
      <c r="G9" s="461" t="s">
        <v>860</v>
      </c>
    </row>
    <row r="10" customFormat="false" ht="15" hidden="false" customHeight="false" outlineLevel="0" collapsed="false">
      <c r="B10" s="452"/>
      <c r="C10" s="452"/>
      <c r="D10" s="452"/>
    </row>
    <row r="11" customFormat="false" ht="15.75" hidden="false" customHeight="false" outlineLevel="0" collapsed="false">
      <c r="A11" s="346" t="s">
        <v>1090</v>
      </c>
      <c r="B11" s="452" t="n">
        <v>233848</v>
      </c>
      <c r="C11" s="452" t="n">
        <v>209286</v>
      </c>
      <c r="D11" s="452" t="n">
        <v>107858</v>
      </c>
      <c r="F11" s="462" t="n">
        <v>11.7360931930468</v>
      </c>
      <c r="G11" s="462" t="n">
        <v>116.810992230525</v>
      </c>
    </row>
    <row r="12" customFormat="false" ht="15.75" hidden="false" customHeight="false" outlineLevel="0" collapsed="false">
      <c r="A12" s="346"/>
      <c r="B12" s="452"/>
      <c r="C12" s="452"/>
      <c r="D12" s="452"/>
      <c r="F12" s="462"/>
      <c r="G12" s="462"/>
    </row>
    <row r="13" customFormat="false" ht="15.75" hidden="false" customHeight="false" outlineLevel="0" collapsed="false">
      <c r="A13" s="346" t="s">
        <v>1091</v>
      </c>
      <c r="B13" s="452" t="n">
        <v>0</v>
      </c>
      <c r="C13" s="452" t="n">
        <v>0</v>
      </c>
      <c r="D13" s="452" t="n">
        <v>0</v>
      </c>
      <c r="F13" s="462" t="n">
        <v>0</v>
      </c>
      <c r="G13" s="462" t="n">
        <v>0</v>
      </c>
    </row>
    <row r="14" customFormat="false" ht="15.75" hidden="false" customHeight="false" outlineLevel="0" collapsed="false">
      <c r="A14" s="346"/>
      <c r="B14" s="452"/>
      <c r="C14" s="452"/>
      <c r="D14" s="452"/>
      <c r="F14" s="462"/>
      <c r="G14" s="462"/>
    </row>
    <row r="15" customFormat="false" ht="15.75" hidden="false" customHeight="false" outlineLevel="0" collapsed="false">
      <c r="A15" s="346" t="s">
        <v>1092</v>
      </c>
      <c r="B15" s="452" t="n">
        <v>108046</v>
      </c>
      <c r="C15" s="452" t="n">
        <v>98612</v>
      </c>
      <c r="D15" s="452" t="n">
        <v>53738</v>
      </c>
      <c r="F15" s="462" t="n">
        <v>9.56678700361011</v>
      </c>
      <c r="G15" s="462" t="n">
        <v>101.060701924151</v>
      </c>
    </row>
    <row r="16" customFormat="false" ht="16.5" hidden="false" customHeight="false" outlineLevel="0" collapsed="false">
      <c r="A16" s="358"/>
      <c r="B16" s="472"/>
      <c r="C16" s="472"/>
      <c r="D16" s="472"/>
      <c r="E16" s="470"/>
      <c r="F16" s="471"/>
      <c r="G16" s="471"/>
    </row>
    <row r="17" customFormat="false" ht="16.5" hidden="false" customHeight="false" outlineLevel="0" collapsed="false">
      <c r="A17" s="359" t="s">
        <v>743</v>
      </c>
      <c r="B17" s="473" t="n">
        <v>341894</v>
      </c>
      <c r="C17" s="473" t="n">
        <v>307898</v>
      </c>
      <c r="D17" s="473" t="n">
        <v>161596</v>
      </c>
      <c r="E17" s="474"/>
      <c r="F17" s="475" t="n">
        <v>11.0413188783298</v>
      </c>
      <c r="G17" s="475" t="n">
        <v>111.573306269957</v>
      </c>
    </row>
    <row r="18" customFormat="false" ht="16.5" hidden="false" customHeight="false" outlineLevel="0" collapsed="false">
      <c r="A18" s="362"/>
      <c r="B18" s="452"/>
      <c r="C18" s="452"/>
      <c r="D18" s="452"/>
      <c r="E18" s="452"/>
      <c r="F18" s="476"/>
      <c r="G18" s="476"/>
    </row>
    <row r="19" s="52" customFormat="true" ht="12.75" hidden="false" customHeight="false" outlineLevel="0" collapsed="false">
      <c r="A19" s="146" t="s">
        <v>205</v>
      </c>
      <c r="B19" s="477"/>
      <c r="C19" s="477"/>
      <c r="D19" s="477"/>
      <c r="F19" s="478"/>
      <c r="G19" s="478"/>
    </row>
    <row r="20" s="52" customFormat="true" ht="12.75" hidden="false" customHeight="false" outlineLevel="0" collapsed="false">
      <c r="A20" s="146" t="s">
        <v>41</v>
      </c>
      <c r="B20" s="477"/>
      <c r="C20" s="477"/>
      <c r="D20" s="477"/>
      <c r="F20" s="478"/>
      <c r="G20" s="478"/>
    </row>
    <row r="21" customFormat="false" ht="15.75" hidden="false" customHeight="false" outlineLevel="0" collapsed="false">
      <c r="B21" s="452"/>
      <c r="C21" s="452"/>
      <c r="D21" s="452"/>
      <c r="F21" s="476"/>
      <c r="G21" s="476"/>
    </row>
    <row r="22" customFormat="false" ht="15.75" hidden="false" customHeight="false" outlineLevel="0" collapsed="false">
      <c r="B22" s="452"/>
      <c r="C22" s="452"/>
      <c r="D22" s="452"/>
      <c r="F22" s="476"/>
      <c r="G22" s="476"/>
    </row>
    <row r="23" customFormat="false" ht="15.75" hidden="false" customHeight="false" outlineLevel="0" collapsed="false">
      <c r="B23" s="452"/>
      <c r="C23" s="452"/>
      <c r="D23" s="452"/>
      <c r="F23" s="476"/>
      <c r="G23" s="476"/>
    </row>
    <row r="24" customFormat="false" ht="15.75" hidden="false" customHeight="false" outlineLevel="0" collapsed="false">
      <c r="B24" s="452"/>
      <c r="C24" s="452"/>
      <c r="D24" s="452"/>
      <c r="F24" s="476"/>
      <c r="G24" s="476"/>
    </row>
    <row r="25" customFormat="false" ht="15.75" hidden="false" customHeight="false" outlineLevel="0" collapsed="false">
      <c r="B25" s="452"/>
      <c r="C25" s="452"/>
      <c r="D25" s="452"/>
      <c r="F25" s="476"/>
      <c r="G25" s="476"/>
    </row>
    <row r="26" customFormat="false" ht="15.75" hidden="false" customHeight="false" outlineLevel="0" collapsed="false">
      <c r="B26" s="452"/>
      <c r="C26" s="452"/>
      <c r="D26" s="452"/>
      <c r="F26" s="476"/>
      <c r="G26" s="476"/>
    </row>
    <row r="27" customFormat="false" ht="15.75" hidden="false" customHeight="false" outlineLevel="0" collapsed="false">
      <c r="B27" s="452"/>
      <c r="C27" s="452"/>
      <c r="D27" s="452"/>
      <c r="F27" s="476"/>
      <c r="G27" s="476"/>
    </row>
    <row r="28" customFormat="false" ht="15.75" hidden="false" customHeight="false" outlineLevel="0" collapsed="false">
      <c r="B28" s="452"/>
      <c r="C28" s="452"/>
      <c r="D28" s="452"/>
      <c r="F28" s="476"/>
      <c r="G28" s="476"/>
    </row>
    <row r="29" customFormat="false" ht="15.75" hidden="false" customHeight="false" outlineLevel="0" collapsed="false">
      <c r="B29" s="452"/>
      <c r="C29" s="452"/>
      <c r="D29" s="452"/>
      <c r="F29" s="476"/>
      <c r="G29" s="476"/>
    </row>
    <row r="30" customFormat="false" ht="15.75" hidden="false" customHeight="false" outlineLevel="0" collapsed="false">
      <c r="B30" s="452"/>
      <c r="C30" s="452"/>
      <c r="D30" s="452"/>
      <c r="F30" s="476"/>
      <c r="G30" s="476"/>
    </row>
    <row r="31" customFormat="false" ht="15.75" hidden="false" customHeight="false" outlineLevel="0" collapsed="false">
      <c r="B31" s="452"/>
      <c r="C31" s="452"/>
      <c r="D31" s="452"/>
      <c r="F31" s="476"/>
      <c r="G31" s="476"/>
    </row>
    <row r="32" customFormat="false" ht="15" hidden="false" customHeight="false" outlineLevel="0" collapsed="false">
      <c r="B32" s="452"/>
      <c r="C32" s="452"/>
      <c r="D32" s="452"/>
      <c r="F32" s="478"/>
      <c r="G32" s="478"/>
    </row>
    <row r="33" customFormat="false" ht="15" hidden="false" customHeight="false" outlineLevel="0" collapsed="false">
      <c r="B33" s="452"/>
      <c r="C33" s="452"/>
      <c r="D33" s="452"/>
      <c r="F33" s="478"/>
      <c r="G33" s="478"/>
    </row>
    <row r="34" customFormat="false" ht="15" hidden="false" customHeight="false" outlineLevel="0" collapsed="false">
      <c r="B34" s="452"/>
      <c r="C34" s="452"/>
      <c r="D34" s="452"/>
      <c r="F34" s="478"/>
      <c r="G34" s="478"/>
    </row>
    <row r="35" customFormat="false" ht="15" hidden="false" customHeight="false" outlineLevel="0" collapsed="false">
      <c r="B35" s="452"/>
      <c r="C35" s="452"/>
      <c r="D35" s="452"/>
      <c r="F35" s="478"/>
      <c r="G35" s="478"/>
    </row>
    <row r="36" customFormat="false" ht="15" hidden="false" customHeight="false" outlineLevel="0" collapsed="false">
      <c r="B36" s="452"/>
      <c r="C36" s="452"/>
      <c r="D36" s="452"/>
      <c r="F36" s="478"/>
      <c r="G36" s="478"/>
    </row>
    <row r="37" customFormat="false" ht="15" hidden="false" customHeight="false" outlineLevel="0" collapsed="false">
      <c r="B37" s="452"/>
      <c r="C37" s="452"/>
      <c r="D37" s="452"/>
      <c r="F37" s="478"/>
      <c r="G37" s="478"/>
    </row>
    <row r="38" customFormat="false" ht="15" hidden="false" customHeight="false" outlineLevel="0" collapsed="false">
      <c r="B38" s="452"/>
      <c r="C38" s="452"/>
      <c r="D38" s="452"/>
      <c r="F38" s="478"/>
      <c r="G38" s="478"/>
    </row>
    <row r="39" customFormat="false" ht="15" hidden="false" customHeight="false" outlineLevel="0" collapsed="false">
      <c r="B39" s="452"/>
      <c r="C39" s="452"/>
      <c r="D39" s="452"/>
      <c r="F39" s="478"/>
      <c r="G39" s="478"/>
    </row>
    <row r="40" customFormat="false" ht="15" hidden="false" customHeight="false" outlineLevel="0" collapsed="false">
      <c r="B40" s="452"/>
      <c r="C40" s="452"/>
      <c r="D40" s="452"/>
      <c r="F40" s="478"/>
      <c r="G40" s="478"/>
    </row>
    <row r="41" customFormat="false" ht="15" hidden="false" customHeight="false" outlineLevel="0" collapsed="false">
      <c r="B41" s="452"/>
      <c r="C41" s="452"/>
      <c r="D41" s="452"/>
      <c r="F41" s="478"/>
      <c r="G41" s="478"/>
    </row>
    <row r="42" customFormat="false" ht="15" hidden="false" customHeight="false" outlineLevel="0" collapsed="false">
      <c r="B42" s="452"/>
      <c r="C42" s="452"/>
      <c r="D42" s="452"/>
      <c r="F42" s="478"/>
      <c r="G42" s="478"/>
    </row>
    <row r="43" customFormat="false" ht="15" hidden="false" customHeight="false" outlineLevel="0" collapsed="false">
      <c r="B43" s="452"/>
      <c r="C43" s="452"/>
      <c r="D43" s="452"/>
      <c r="F43" s="478"/>
      <c r="G43" s="478"/>
    </row>
    <row r="44" customFormat="false" ht="15" hidden="false" customHeight="false" outlineLevel="0" collapsed="false">
      <c r="B44" s="452"/>
      <c r="C44" s="452"/>
      <c r="D44" s="452"/>
      <c r="F44" s="478"/>
      <c r="G44" s="478"/>
    </row>
    <row r="45" customFormat="false" ht="15" hidden="false" customHeight="false" outlineLevel="0" collapsed="false">
      <c r="B45" s="452"/>
      <c r="C45" s="452"/>
      <c r="D45" s="452"/>
      <c r="F45" s="478"/>
      <c r="G45" s="478"/>
    </row>
    <row r="46" customFormat="false" ht="15" hidden="false" customHeight="false" outlineLevel="0" collapsed="false">
      <c r="B46" s="452"/>
      <c r="C46" s="452"/>
      <c r="D46" s="452"/>
    </row>
    <row r="47" customFormat="false" ht="15" hidden="false" customHeight="false" outlineLevel="0" collapsed="false">
      <c r="B47" s="452"/>
      <c r="C47" s="452"/>
      <c r="D47" s="452"/>
    </row>
    <row r="48" customFormat="false" ht="15" hidden="false" customHeight="false" outlineLevel="0" collapsed="false">
      <c r="B48" s="452"/>
      <c r="C48" s="452"/>
      <c r="D48" s="452"/>
    </row>
    <row r="49" customFormat="false" ht="15" hidden="false" customHeight="false" outlineLevel="0" collapsed="false">
      <c r="B49" s="452"/>
      <c r="C49" s="452"/>
      <c r="D49" s="452"/>
    </row>
    <row r="50" customFormat="false" ht="15" hidden="false" customHeight="false" outlineLevel="0" collapsed="false">
      <c r="B50" s="452"/>
      <c r="C50" s="452"/>
      <c r="D50" s="452"/>
    </row>
    <row r="51" customFormat="false" ht="15" hidden="false" customHeight="false" outlineLevel="0" collapsed="false">
      <c r="B51" s="452"/>
      <c r="C51" s="452"/>
      <c r="D51" s="452"/>
    </row>
    <row r="52" customFormat="false" ht="15" hidden="false" customHeight="false" outlineLevel="0" collapsed="false">
      <c r="B52" s="452"/>
      <c r="C52" s="452"/>
      <c r="D52" s="452"/>
    </row>
    <row r="53" customFormat="false" ht="15" hidden="false" customHeight="false" outlineLevel="0" collapsed="false">
      <c r="B53" s="452"/>
      <c r="C53" s="452"/>
      <c r="D53" s="452"/>
    </row>
    <row r="54" customFormat="false" ht="15" hidden="false" customHeight="false" outlineLevel="0" collapsed="false">
      <c r="B54" s="452"/>
      <c r="C54" s="452"/>
      <c r="D54" s="452"/>
    </row>
    <row r="55" customFormat="false" ht="15" hidden="false" customHeight="false" outlineLevel="0" collapsed="false">
      <c r="B55" s="452"/>
      <c r="C55" s="452"/>
      <c r="D55" s="452"/>
    </row>
    <row r="56" customFormat="false" ht="15" hidden="false" customHeight="false" outlineLevel="0" collapsed="false">
      <c r="B56" s="452"/>
      <c r="C56" s="452"/>
      <c r="D56" s="452"/>
    </row>
    <row r="57" customFormat="false" ht="15" hidden="false" customHeight="false" outlineLevel="0" collapsed="false">
      <c r="B57" s="452"/>
      <c r="C57" s="452"/>
      <c r="D57" s="452"/>
    </row>
    <row r="58" customFormat="false" ht="15" hidden="false" customHeight="false" outlineLevel="0" collapsed="false">
      <c r="B58" s="452"/>
      <c r="C58" s="452"/>
      <c r="D58" s="452"/>
    </row>
    <row r="59" customFormat="false" ht="15" hidden="false" customHeight="false" outlineLevel="0" collapsed="false">
      <c r="B59" s="452"/>
      <c r="C59" s="452"/>
      <c r="D59" s="452"/>
    </row>
    <row r="60" customFormat="false" ht="15" hidden="false" customHeight="false" outlineLevel="0" collapsed="false">
      <c r="B60" s="452"/>
      <c r="C60" s="452"/>
      <c r="D60" s="452"/>
    </row>
    <row r="61" customFormat="false" ht="15" hidden="false" customHeight="false" outlineLevel="0" collapsed="false">
      <c r="B61" s="452"/>
      <c r="C61" s="452"/>
      <c r="D61" s="452"/>
    </row>
    <row r="62" customFormat="false" ht="15" hidden="false" customHeight="false" outlineLevel="0" collapsed="false">
      <c r="B62" s="452"/>
      <c r="C62" s="452"/>
      <c r="D62" s="452"/>
    </row>
    <row r="63" customFormat="false" ht="15" hidden="false" customHeight="false" outlineLevel="0" collapsed="false">
      <c r="B63" s="452"/>
      <c r="C63" s="452"/>
      <c r="D63" s="452"/>
    </row>
    <row r="64" customFormat="false" ht="15" hidden="false" customHeight="false" outlineLevel="0" collapsed="false">
      <c r="B64" s="452"/>
      <c r="C64" s="452"/>
      <c r="D64" s="452"/>
    </row>
    <row r="65" customFormat="false" ht="15" hidden="false" customHeight="false" outlineLevel="0" collapsed="false">
      <c r="B65" s="452"/>
      <c r="C65" s="452"/>
      <c r="D65" s="452"/>
    </row>
    <row r="66" customFormat="false" ht="15" hidden="false" customHeight="false" outlineLevel="0" collapsed="false">
      <c r="B66" s="452"/>
      <c r="C66" s="452"/>
      <c r="D66" s="452"/>
    </row>
    <row r="67" customFormat="false" ht="15" hidden="false" customHeight="false" outlineLevel="0" collapsed="false">
      <c r="B67" s="452"/>
      <c r="C67" s="452"/>
      <c r="D67" s="452"/>
    </row>
    <row r="68" customFormat="false" ht="15" hidden="false" customHeight="false" outlineLevel="0" collapsed="false">
      <c r="B68" s="452"/>
      <c r="C68" s="452"/>
      <c r="D68" s="452"/>
    </row>
    <row r="69" customFormat="false" ht="15" hidden="false" customHeight="false" outlineLevel="0" collapsed="false">
      <c r="B69" s="452"/>
      <c r="C69" s="452"/>
      <c r="D69" s="452"/>
    </row>
    <row r="70" customFormat="false" ht="15" hidden="false" customHeight="false" outlineLevel="0" collapsed="false">
      <c r="B70" s="452"/>
      <c r="C70" s="452"/>
      <c r="D70" s="452"/>
    </row>
    <row r="71" customFormat="false" ht="15" hidden="false" customHeight="false" outlineLevel="0" collapsed="false">
      <c r="B71" s="452"/>
      <c r="C71" s="452"/>
      <c r="D71" s="452"/>
    </row>
    <row r="72" customFormat="false" ht="15" hidden="false" customHeight="false" outlineLevel="0" collapsed="false">
      <c r="B72" s="452"/>
      <c r="C72" s="452"/>
      <c r="D72" s="452"/>
    </row>
    <row r="73" customFormat="false" ht="15" hidden="false" customHeight="false" outlineLevel="0" collapsed="false">
      <c r="B73" s="452"/>
      <c r="C73" s="452"/>
      <c r="D73" s="452"/>
    </row>
    <row r="74" customFormat="false" ht="15" hidden="false" customHeight="false" outlineLevel="0" collapsed="false">
      <c r="B74" s="452"/>
      <c r="C74" s="452"/>
      <c r="D74" s="452"/>
    </row>
    <row r="75" customFormat="false" ht="15" hidden="false" customHeight="false" outlineLevel="0" collapsed="false">
      <c r="B75" s="452"/>
      <c r="C75" s="452"/>
      <c r="D75" s="452"/>
    </row>
    <row r="76" customFormat="false" ht="15" hidden="false" customHeight="false" outlineLevel="0" collapsed="false">
      <c r="B76" s="452"/>
      <c r="C76" s="452"/>
      <c r="D76" s="452"/>
    </row>
    <row r="77" customFormat="false" ht="15" hidden="false" customHeight="false" outlineLevel="0" collapsed="false">
      <c r="B77" s="452"/>
      <c r="C77" s="452"/>
      <c r="D77" s="452"/>
    </row>
    <row r="78" customFormat="false" ht="15" hidden="false" customHeight="false" outlineLevel="0" collapsed="false">
      <c r="B78" s="452"/>
      <c r="C78" s="452"/>
      <c r="D78" s="452"/>
    </row>
    <row r="79" customFormat="false" ht="15" hidden="false" customHeight="false" outlineLevel="0" collapsed="false">
      <c r="B79" s="452"/>
      <c r="C79" s="452"/>
      <c r="D79" s="452"/>
    </row>
    <row r="80" customFormat="false" ht="15" hidden="false" customHeight="false" outlineLevel="0" collapsed="false">
      <c r="B80" s="452"/>
      <c r="C80" s="452"/>
      <c r="D80" s="452"/>
    </row>
    <row r="81" customFormat="false" ht="15" hidden="false" customHeight="false" outlineLevel="0" collapsed="false">
      <c r="B81" s="452"/>
      <c r="C81" s="452"/>
      <c r="D81" s="452"/>
    </row>
    <row r="82" customFormat="false" ht="15" hidden="false" customHeight="false" outlineLevel="0" collapsed="false">
      <c r="B82" s="452"/>
      <c r="C82" s="452"/>
      <c r="D82" s="452"/>
    </row>
    <row r="83" customFormat="false" ht="15" hidden="false" customHeight="false" outlineLevel="0" collapsed="false">
      <c r="B83" s="452"/>
      <c r="C83" s="452"/>
      <c r="D83" s="452"/>
    </row>
    <row r="84" customFormat="false" ht="15" hidden="false" customHeight="false" outlineLevel="0" collapsed="false">
      <c r="B84" s="452"/>
      <c r="C84" s="452"/>
      <c r="D84" s="452"/>
    </row>
    <row r="85" customFormat="false" ht="15" hidden="false" customHeight="false" outlineLevel="0" collapsed="false">
      <c r="B85" s="452"/>
      <c r="C85" s="452"/>
      <c r="D85" s="452"/>
    </row>
    <row r="86" customFormat="false" ht="15" hidden="false" customHeight="false" outlineLevel="0" collapsed="false">
      <c r="B86" s="452"/>
      <c r="C86" s="452"/>
      <c r="D86" s="452"/>
    </row>
    <row r="87" customFormat="false" ht="15" hidden="false" customHeight="false" outlineLevel="0" collapsed="false">
      <c r="B87" s="452"/>
      <c r="C87" s="452"/>
      <c r="D87" s="452"/>
    </row>
    <row r="88" customFormat="false" ht="15" hidden="false" customHeight="false" outlineLevel="0" collapsed="false">
      <c r="B88" s="452"/>
      <c r="C88" s="452"/>
      <c r="D88" s="452"/>
    </row>
    <row r="89" customFormat="false" ht="15" hidden="false" customHeight="false" outlineLevel="0" collapsed="false">
      <c r="B89" s="452"/>
      <c r="C89" s="452"/>
      <c r="D89" s="452"/>
    </row>
    <row r="90" customFormat="false" ht="15" hidden="false" customHeight="false" outlineLevel="0" collapsed="false">
      <c r="B90" s="452"/>
      <c r="C90" s="452"/>
      <c r="D90" s="452"/>
    </row>
    <row r="91" customFormat="false" ht="15" hidden="false" customHeight="false" outlineLevel="0" collapsed="false">
      <c r="B91" s="452"/>
      <c r="C91" s="452"/>
      <c r="D91" s="452"/>
    </row>
    <row r="92" customFormat="false" ht="15" hidden="false" customHeight="false" outlineLevel="0" collapsed="false">
      <c r="B92" s="452"/>
      <c r="C92" s="452"/>
      <c r="D92" s="452"/>
    </row>
    <row r="93" customFormat="false" ht="15" hidden="false" customHeight="false" outlineLevel="0" collapsed="false">
      <c r="B93" s="452"/>
      <c r="C93" s="452"/>
      <c r="D93" s="452"/>
    </row>
    <row r="94" customFormat="false" ht="15" hidden="false" customHeight="false" outlineLevel="0" collapsed="false">
      <c r="B94" s="452"/>
      <c r="C94" s="452"/>
      <c r="D94" s="452"/>
    </row>
    <row r="95" customFormat="false" ht="15" hidden="false" customHeight="false" outlineLevel="0" collapsed="false">
      <c r="B95" s="452"/>
      <c r="C95" s="452"/>
      <c r="D95" s="452"/>
    </row>
    <row r="96" customFormat="false" ht="15" hidden="false" customHeight="false" outlineLevel="0" collapsed="false">
      <c r="B96" s="452"/>
      <c r="C96" s="452"/>
      <c r="D96" s="452"/>
    </row>
    <row r="97" customFormat="false" ht="15" hidden="false" customHeight="false" outlineLevel="0" collapsed="false">
      <c r="B97" s="452"/>
      <c r="C97" s="452"/>
      <c r="D97" s="452"/>
    </row>
    <row r="98" customFormat="false" ht="15" hidden="false" customHeight="false" outlineLevel="0" collapsed="false">
      <c r="B98" s="452"/>
      <c r="C98" s="452"/>
      <c r="D98" s="452"/>
    </row>
    <row r="99" customFormat="false" ht="15" hidden="false" customHeight="false" outlineLevel="0" collapsed="false">
      <c r="B99" s="452"/>
      <c r="C99" s="452"/>
      <c r="D99" s="452"/>
    </row>
    <row r="100" customFormat="false" ht="15" hidden="false" customHeight="false" outlineLevel="0" collapsed="false">
      <c r="B100" s="452"/>
      <c r="C100" s="452"/>
      <c r="D100" s="452"/>
    </row>
    <row r="101" customFormat="false" ht="15" hidden="false" customHeight="false" outlineLevel="0" collapsed="false">
      <c r="B101" s="452"/>
      <c r="C101" s="452"/>
      <c r="D101" s="452"/>
    </row>
    <row r="102" customFormat="false" ht="15" hidden="false" customHeight="false" outlineLevel="0" collapsed="false">
      <c r="B102" s="452"/>
      <c r="C102" s="452"/>
      <c r="D102" s="452"/>
    </row>
    <row r="103" customFormat="false" ht="15" hidden="false" customHeight="false" outlineLevel="0" collapsed="false">
      <c r="B103" s="452"/>
      <c r="C103" s="452"/>
      <c r="D103" s="452"/>
    </row>
    <row r="104" customFormat="false" ht="15" hidden="false" customHeight="false" outlineLevel="0" collapsed="false">
      <c r="B104" s="452"/>
      <c r="C104" s="452"/>
      <c r="D104" s="452"/>
    </row>
    <row r="105" customFormat="false" ht="15" hidden="false" customHeight="false" outlineLevel="0" collapsed="false">
      <c r="B105" s="452"/>
      <c r="C105" s="452"/>
      <c r="D105" s="452"/>
    </row>
    <row r="106" customFormat="false" ht="15" hidden="false" customHeight="false" outlineLevel="0" collapsed="false">
      <c r="B106" s="452"/>
      <c r="C106" s="452"/>
      <c r="D106" s="452"/>
    </row>
    <row r="107" customFormat="false" ht="15" hidden="false" customHeight="false" outlineLevel="0" collapsed="false">
      <c r="B107" s="452"/>
      <c r="C107" s="452"/>
      <c r="D107" s="452"/>
    </row>
    <row r="108" customFormat="false" ht="15" hidden="false" customHeight="false" outlineLevel="0" collapsed="false">
      <c r="B108" s="452"/>
      <c r="C108" s="452"/>
      <c r="D108" s="452"/>
    </row>
    <row r="109" customFormat="false" ht="15" hidden="false" customHeight="false" outlineLevel="0" collapsed="false">
      <c r="B109" s="452"/>
      <c r="C109" s="452"/>
      <c r="D109" s="452"/>
    </row>
    <row r="110" customFormat="false" ht="15" hidden="false" customHeight="false" outlineLevel="0" collapsed="false">
      <c r="B110" s="452"/>
      <c r="C110" s="452"/>
      <c r="D110" s="452"/>
    </row>
    <row r="111" customFormat="false" ht="15" hidden="false" customHeight="false" outlineLevel="0" collapsed="false">
      <c r="B111" s="452"/>
      <c r="C111" s="452"/>
      <c r="D111" s="452"/>
    </row>
    <row r="112" customFormat="false" ht="15" hidden="false" customHeight="false" outlineLevel="0" collapsed="false">
      <c r="B112" s="452"/>
      <c r="C112" s="452"/>
      <c r="D112" s="452"/>
    </row>
    <row r="113" customFormat="false" ht="15" hidden="false" customHeight="false" outlineLevel="0" collapsed="false">
      <c r="B113" s="452"/>
      <c r="C113" s="452"/>
      <c r="D113" s="452"/>
    </row>
    <row r="114" customFormat="false" ht="15" hidden="false" customHeight="false" outlineLevel="0" collapsed="false">
      <c r="B114" s="452"/>
      <c r="C114" s="452"/>
      <c r="D114" s="452"/>
    </row>
    <row r="115" customFormat="false" ht="15" hidden="false" customHeight="false" outlineLevel="0" collapsed="false">
      <c r="B115" s="452"/>
      <c r="C115" s="452"/>
      <c r="D115" s="452"/>
    </row>
    <row r="116" customFormat="false" ht="15" hidden="false" customHeight="false" outlineLevel="0" collapsed="false">
      <c r="B116" s="452"/>
      <c r="C116" s="452"/>
      <c r="D116" s="452"/>
    </row>
    <row r="117" customFormat="false" ht="15" hidden="false" customHeight="false" outlineLevel="0" collapsed="false">
      <c r="B117" s="452"/>
      <c r="C117" s="452"/>
      <c r="D117" s="452"/>
    </row>
    <row r="118" customFormat="false" ht="15" hidden="false" customHeight="false" outlineLevel="0" collapsed="false">
      <c r="B118" s="452"/>
      <c r="C118" s="452"/>
      <c r="D118" s="452"/>
    </row>
    <row r="119" customFormat="false" ht="15" hidden="false" customHeight="false" outlineLevel="0" collapsed="false">
      <c r="B119" s="452"/>
      <c r="C119" s="452"/>
      <c r="D119" s="452"/>
    </row>
    <row r="120" customFormat="false" ht="15" hidden="false" customHeight="false" outlineLevel="0" collapsed="false">
      <c r="B120" s="452"/>
      <c r="C120" s="452"/>
      <c r="D120" s="452"/>
    </row>
    <row r="121" customFormat="false" ht="15" hidden="false" customHeight="false" outlineLevel="0" collapsed="false">
      <c r="B121" s="452"/>
      <c r="C121" s="452"/>
      <c r="D121" s="452"/>
    </row>
    <row r="122" customFormat="false" ht="15" hidden="false" customHeight="false" outlineLevel="0" collapsed="false">
      <c r="B122" s="452"/>
      <c r="C122" s="452"/>
      <c r="D122" s="452"/>
    </row>
    <row r="123" customFormat="false" ht="15" hidden="false" customHeight="false" outlineLevel="0" collapsed="false">
      <c r="B123" s="452"/>
      <c r="C123" s="452"/>
      <c r="D123" s="452"/>
    </row>
    <row r="124" customFormat="false" ht="15" hidden="false" customHeight="false" outlineLevel="0" collapsed="false">
      <c r="B124" s="452"/>
      <c r="C124" s="452"/>
      <c r="D124" s="452"/>
    </row>
    <row r="125" customFormat="false" ht="15" hidden="false" customHeight="false" outlineLevel="0" collapsed="false">
      <c r="B125" s="452"/>
      <c r="C125" s="452"/>
      <c r="D125" s="452"/>
    </row>
    <row r="126" customFormat="false" ht="15" hidden="false" customHeight="false" outlineLevel="0" collapsed="false">
      <c r="B126" s="452"/>
      <c r="C126" s="452"/>
      <c r="D126" s="452"/>
    </row>
    <row r="127" customFormat="false" ht="15" hidden="false" customHeight="false" outlineLevel="0" collapsed="false">
      <c r="B127" s="452"/>
      <c r="C127" s="452"/>
      <c r="D127" s="452"/>
    </row>
    <row r="128" customFormat="false" ht="15" hidden="false" customHeight="false" outlineLevel="0" collapsed="false">
      <c r="B128" s="452"/>
      <c r="C128" s="452"/>
      <c r="D128" s="452"/>
    </row>
    <row r="129" customFormat="false" ht="15" hidden="false" customHeight="false" outlineLevel="0" collapsed="false">
      <c r="B129" s="452"/>
      <c r="C129" s="452"/>
      <c r="D129" s="452"/>
    </row>
    <row r="130" customFormat="false" ht="15" hidden="false" customHeight="false" outlineLevel="0" collapsed="false">
      <c r="B130" s="452"/>
      <c r="C130" s="452"/>
      <c r="D130" s="452"/>
    </row>
    <row r="131" customFormat="false" ht="15" hidden="false" customHeight="false" outlineLevel="0" collapsed="false">
      <c r="B131" s="452"/>
      <c r="C131" s="452"/>
      <c r="D131" s="452"/>
    </row>
    <row r="132" customFormat="false" ht="15" hidden="false" customHeight="false" outlineLevel="0" collapsed="false">
      <c r="B132" s="452"/>
      <c r="C132" s="452"/>
      <c r="D132" s="452"/>
    </row>
    <row r="133" customFormat="false" ht="15" hidden="false" customHeight="false" outlineLevel="0" collapsed="false">
      <c r="B133" s="452"/>
      <c r="C133" s="452"/>
      <c r="D133" s="452"/>
    </row>
    <row r="134" customFormat="false" ht="15" hidden="false" customHeight="false" outlineLevel="0" collapsed="false">
      <c r="B134" s="452"/>
      <c r="C134" s="452"/>
      <c r="D134" s="452"/>
    </row>
    <row r="135" customFormat="false" ht="15" hidden="false" customHeight="false" outlineLevel="0" collapsed="false">
      <c r="B135" s="452"/>
      <c r="C135" s="452"/>
      <c r="D135" s="452"/>
    </row>
    <row r="136" customFormat="false" ht="15" hidden="false" customHeight="false" outlineLevel="0" collapsed="false">
      <c r="B136" s="452"/>
      <c r="C136" s="452"/>
      <c r="D136" s="452"/>
    </row>
    <row r="137" customFormat="false" ht="15" hidden="false" customHeight="false" outlineLevel="0" collapsed="false">
      <c r="B137" s="452"/>
      <c r="C137" s="452"/>
      <c r="D137" s="452"/>
    </row>
    <row r="138" customFormat="false" ht="15" hidden="false" customHeight="false" outlineLevel="0" collapsed="false">
      <c r="B138" s="452"/>
      <c r="C138" s="452"/>
      <c r="D138" s="452"/>
    </row>
    <row r="139" customFormat="false" ht="15" hidden="false" customHeight="false" outlineLevel="0" collapsed="false">
      <c r="B139" s="452"/>
      <c r="C139" s="452"/>
      <c r="D139" s="452"/>
    </row>
    <row r="140" customFormat="false" ht="15" hidden="false" customHeight="false" outlineLevel="0" collapsed="false">
      <c r="B140" s="452"/>
      <c r="C140" s="452"/>
      <c r="D140" s="452"/>
    </row>
    <row r="141" customFormat="false" ht="15" hidden="false" customHeight="false" outlineLevel="0" collapsed="false">
      <c r="B141" s="452"/>
      <c r="C141" s="452"/>
      <c r="D141" s="452"/>
    </row>
    <row r="142" customFormat="false" ht="15" hidden="false" customHeight="false" outlineLevel="0" collapsed="false">
      <c r="B142" s="452"/>
      <c r="C142" s="452"/>
      <c r="D142" s="452"/>
    </row>
    <row r="143" customFormat="false" ht="15" hidden="false" customHeight="false" outlineLevel="0" collapsed="false">
      <c r="B143" s="452"/>
      <c r="C143" s="452"/>
      <c r="D143" s="452"/>
    </row>
    <row r="144" customFormat="false" ht="15" hidden="false" customHeight="false" outlineLevel="0" collapsed="false">
      <c r="B144" s="452"/>
      <c r="C144" s="452"/>
      <c r="D144" s="452"/>
    </row>
    <row r="145" customFormat="false" ht="15" hidden="false" customHeight="false" outlineLevel="0" collapsed="false">
      <c r="B145" s="452"/>
      <c r="C145" s="452"/>
      <c r="D145" s="452"/>
    </row>
    <row r="146" customFormat="false" ht="15" hidden="false" customHeight="false" outlineLevel="0" collapsed="false">
      <c r="B146" s="452"/>
      <c r="C146" s="452"/>
      <c r="D146" s="452"/>
    </row>
    <row r="147" customFormat="false" ht="15" hidden="false" customHeight="false" outlineLevel="0" collapsed="false">
      <c r="B147" s="452"/>
      <c r="C147" s="452"/>
      <c r="D147" s="452"/>
    </row>
    <row r="148" customFormat="false" ht="15" hidden="false" customHeight="false" outlineLevel="0" collapsed="false">
      <c r="B148" s="452"/>
      <c r="C148" s="452"/>
      <c r="D148" s="452"/>
    </row>
    <row r="149" customFormat="false" ht="15" hidden="false" customHeight="false" outlineLevel="0" collapsed="false">
      <c r="B149" s="452"/>
      <c r="C149" s="452"/>
      <c r="D149" s="452"/>
    </row>
    <row r="150" customFormat="false" ht="15" hidden="false" customHeight="false" outlineLevel="0" collapsed="false">
      <c r="B150" s="452"/>
      <c r="C150" s="452"/>
      <c r="D150" s="452"/>
    </row>
    <row r="151" customFormat="false" ht="15" hidden="false" customHeight="false" outlineLevel="0" collapsed="false">
      <c r="B151" s="452"/>
      <c r="C151" s="452"/>
      <c r="D151" s="452"/>
    </row>
    <row r="152" customFormat="false" ht="15" hidden="false" customHeight="false" outlineLevel="0" collapsed="false">
      <c r="B152" s="452"/>
      <c r="C152" s="452"/>
      <c r="D152" s="452"/>
    </row>
    <row r="153" customFormat="false" ht="15" hidden="false" customHeight="false" outlineLevel="0" collapsed="false">
      <c r="B153" s="452"/>
      <c r="C153" s="452"/>
      <c r="D153" s="452"/>
    </row>
    <row r="154" customFormat="false" ht="15" hidden="false" customHeight="false" outlineLevel="0" collapsed="false">
      <c r="B154" s="452"/>
      <c r="C154" s="452"/>
      <c r="D154" s="452"/>
    </row>
    <row r="155" customFormat="false" ht="15" hidden="false" customHeight="false" outlineLevel="0" collapsed="false">
      <c r="B155" s="452"/>
      <c r="C155" s="452"/>
      <c r="D155" s="452"/>
    </row>
    <row r="156" customFormat="false" ht="15" hidden="false" customHeight="false" outlineLevel="0" collapsed="false">
      <c r="B156" s="452"/>
      <c r="C156" s="452"/>
      <c r="D156" s="452"/>
    </row>
    <row r="157" customFormat="false" ht="15" hidden="false" customHeight="false" outlineLevel="0" collapsed="false">
      <c r="B157" s="452"/>
      <c r="C157" s="452"/>
      <c r="D157" s="452"/>
    </row>
    <row r="158" customFormat="false" ht="15" hidden="false" customHeight="false" outlineLevel="0" collapsed="false">
      <c r="B158" s="452"/>
      <c r="C158" s="452"/>
      <c r="D158" s="452"/>
    </row>
    <row r="159" customFormat="false" ht="15" hidden="false" customHeight="false" outlineLevel="0" collapsed="false">
      <c r="B159" s="452"/>
      <c r="C159" s="452"/>
      <c r="D159" s="452"/>
    </row>
    <row r="160" customFormat="false" ht="15" hidden="false" customHeight="false" outlineLevel="0" collapsed="false">
      <c r="B160" s="452"/>
      <c r="C160" s="452"/>
      <c r="D160" s="452"/>
    </row>
    <row r="161" customFormat="false" ht="15" hidden="false" customHeight="false" outlineLevel="0" collapsed="false">
      <c r="B161" s="452"/>
      <c r="C161" s="452"/>
      <c r="D161" s="452"/>
    </row>
    <row r="162" customFormat="false" ht="15" hidden="false" customHeight="false" outlineLevel="0" collapsed="false">
      <c r="B162" s="452"/>
      <c r="C162" s="452"/>
      <c r="D162" s="452"/>
    </row>
    <row r="163" customFormat="false" ht="15" hidden="false" customHeight="false" outlineLevel="0" collapsed="false">
      <c r="B163" s="452"/>
      <c r="C163" s="452"/>
      <c r="D163" s="452"/>
    </row>
    <row r="164" customFormat="false" ht="15" hidden="false" customHeight="false" outlineLevel="0" collapsed="false">
      <c r="B164" s="452"/>
      <c r="C164" s="452"/>
      <c r="D164" s="452"/>
    </row>
    <row r="165" customFormat="false" ht="15" hidden="false" customHeight="false" outlineLevel="0" collapsed="false">
      <c r="B165" s="452"/>
      <c r="C165" s="452"/>
      <c r="D165" s="452"/>
    </row>
    <row r="166" customFormat="false" ht="15" hidden="false" customHeight="false" outlineLevel="0" collapsed="false">
      <c r="B166" s="452"/>
      <c r="C166" s="452"/>
      <c r="D166" s="452"/>
    </row>
    <row r="167" customFormat="false" ht="15" hidden="false" customHeight="false" outlineLevel="0" collapsed="false">
      <c r="B167" s="452"/>
      <c r="C167" s="452"/>
      <c r="D167" s="452"/>
    </row>
    <row r="168" customFormat="false" ht="15" hidden="false" customHeight="false" outlineLevel="0" collapsed="false">
      <c r="B168" s="452"/>
      <c r="C168" s="452"/>
      <c r="D168" s="452"/>
    </row>
    <row r="169" customFormat="false" ht="15" hidden="false" customHeight="false" outlineLevel="0" collapsed="false">
      <c r="B169" s="452"/>
      <c r="C169" s="452"/>
      <c r="D169" s="452"/>
    </row>
    <row r="170" customFormat="false" ht="15" hidden="false" customHeight="false" outlineLevel="0" collapsed="false">
      <c r="B170" s="452"/>
      <c r="C170" s="452"/>
      <c r="D170" s="452"/>
    </row>
    <row r="171" customFormat="false" ht="15" hidden="false" customHeight="false" outlineLevel="0" collapsed="false">
      <c r="B171" s="452"/>
      <c r="C171" s="452"/>
      <c r="D171" s="452"/>
    </row>
    <row r="172" customFormat="false" ht="15" hidden="false" customHeight="false" outlineLevel="0" collapsed="false">
      <c r="B172" s="452"/>
      <c r="C172" s="452"/>
      <c r="D172" s="452"/>
    </row>
    <row r="173" customFormat="false" ht="15" hidden="false" customHeight="false" outlineLevel="0" collapsed="false">
      <c r="B173" s="452"/>
      <c r="C173" s="452"/>
      <c r="D173" s="452"/>
    </row>
    <row r="174" customFormat="false" ht="15" hidden="false" customHeight="false" outlineLevel="0" collapsed="false">
      <c r="B174" s="452"/>
      <c r="C174" s="452"/>
      <c r="D174" s="452"/>
    </row>
    <row r="175" customFormat="false" ht="15" hidden="false" customHeight="false" outlineLevel="0" collapsed="false">
      <c r="B175" s="452"/>
      <c r="C175" s="452"/>
      <c r="D175" s="452"/>
    </row>
    <row r="176" customFormat="false" ht="15" hidden="false" customHeight="false" outlineLevel="0" collapsed="false">
      <c r="B176" s="452"/>
      <c r="C176" s="452"/>
      <c r="D176" s="452"/>
    </row>
    <row r="177" customFormat="false" ht="15" hidden="false" customHeight="false" outlineLevel="0" collapsed="false">
      <c r="B177" s="452"/>
      <c r="C177" s="452"/>
      <c r="D177" s="452"/>
    </row>
    <row r="178" customFormat="false" ht="15" hidden="false" customHeight="false" outlineLevel="0" collapsed="false">
      <c r="B178" s="452"/>
      <c r="C178" s="452"/>
      <c r="D178" s="452"/>
    </row>
    <row r="179" customFormat="false" ht="15" hidden="false" customHeight="false" outlineLevel="0" collapsed="false">
      <c r="B179" s="452"/>
      <c r="C179" s="452"/>
      <c r="D179" s="452"/>
    </row>
    <row r="180" customFormat="false" ht="15" hidden="false" customHeight="false" outlineLevel="0" collapsed="false">
      <c r="B180" s="452"/>
      <c r="C180" s="452"/>
      <c r="D180" s="452"/>
    </row>
    <row r="181" customFormat="false" ht="15" hidden="false" customHeight="false" outlineLevel="0" collapsed="false">
      <c r="B181" s="452"/>
      <c r="C181" s="452"/>
      <c r="D181" s="452"/>
    </row>
    <row r="182" customFormat="false" ht="15" hidden="false" customHeight="false" outlineLevel="0" collapsed="false">
      <c r="B182" s="452"/>
      <c r="C182" s="452"/>
      <c r="D182" s="452"/>
    </row>
    <row r="183" customFormat="false" ht="15" hidden="false" customHeight="false" outlineLevel="0" collapsed="false">
      <c r="B183" s="452"/>
      <c r="C183" s="452"/>
      <c r="D183" s="452"/>
    </row>
    <row r="184" customFormat="false" ht="15" hidden="false" customHeight="false" outlineLevel="0" collapsed="false">
      <c r="B184" s="452"/>
      <c r="C184" s="452"/>
      <c r="D184" s="452"/>
    </row>
    <row r="185" customFormat="false" ht="15" hidden="false" customHeight="false" outlineLevel="0" collapsed="false">
      <c r="B185" s="452"/>
      <c r="C185" s="452"/>
      <c r="D185" s="452"/>
    </row>
    <row r="186" customFormat="false" ht="15" hidden="false" customHeight="false" outlineLevel="0" collapsed="false">
      <c r="B186" s="452"/>
      <c r="C186" s="452"/>
      <c r="D186" s="452"/>
    </row>
    <row r="187" customFormat="false" ht="15" hidden="false" customHeight="false" outlineLevel="0" collapsed="false">
      <c r="B187" s="452"/>
      <c r="C187" s="452"/>
      <c r="D187" s="452"/>
    </row>
    <row r="188" customFormat="false" ht="15" hidden="false" customHeight="false" outlineLevel="0" collapsed="false">
      <c r="B188" s="452"/>
      <c r="C188" s="452"/>
      <c r="D188" s="452"/>
    </row>
    <row r="189" customFormat="false" ht="15" hidden="false" customHeight="false" outlineLevel="0" collapsed="false">
      <c r="B189" s="452"/>
      <c r="C189" s="452"/>
      <c r="D189" s="452"/>
    </row>
    <row r="190" customFormat="false" ht="15" hidden="false" customHeight="false" outlineLevel="0" collapsed="false">
      <c r="B190" s="452"/>
      <c r="C190" s="452"/>
      <c r="D190" s="452"/>
    </row>
    <row r="191" customFormat="false" ht="15" hidden="false" customHeight="false" outlineLevel="0" collapsed="false">
      <c r="B191" s="452"/>
      <c r="C191" s="452"/>
      <c r="D191" s="452"/>
    </row>
    <row r="192" customFormat="false" ht="15" hidden="false" customHeight="false" outlineLevel="0" collapsed="false">
      <c r="B192" s="452"/>
      <c r="C192" s="452"/>
      <c r="D192" s="452"/>
    </row>
    <row r="193" customFormat="false" ht="15" hidden="false" customHeight="false" outlineLevel="0" collapsed="false">
      <c r="B193" s="452"/>
      <c r="C193" s="452"/>
      <c r="D193" s="452"/>
    </row>
    <row r="194" customFormat="false" ht="15" hidden="false" customHeight="false" outlineLevel="0" collapsed="false">
      <c r="B194" s="452"/>
      <c r="C194" s="452"/>
      <c r="D194" s="452"/>
    </row>
    <row r="195" customFormat="false" ht="15" hidden="false" customHeight="false" outlineLevel="0" collapsed="false">
      <c r="B195" s="452"/>
      <c r="C195" s="452"/>
      <c r="D195" s="452"/>
    </row>
    <row r="196" customFormat="false" ht="15" hidden="false" customHeight="false" outlineLevel="0" collapsed="false">
      <c r="B196" s="452"/>
      <c r="C196" s="452"/>
      <c r="D196" s="452"/>
    </row>
    <row r="197" customFormat="false" ht="15" hidden="false" customHeight="false" outlineLevel="0" collapsed="false">
      <c r="B197" s="452"/>
      <c r="C197" s="452"/>
      <c r="D197" s="452"/>
    </row>
    <row r="198" customFormat="false" ht="15" hidden="false" customHeight="false" outlineLevel="0" collapsed="false">
      <c r="B198" s="452"/>
      <c r="C198" s="452"/>
      <c r="D198" s="452"/>
    </row>
    <row r="199" customFormat="false" ht="15" hidden="false" customHeight="false" outlineLevel="0" collapsed="false">
      <c r="B199" s="452"/>
      <c r="C199" s="452"/>
      <c r="D199" s="452"/>
    </row>
    <row r="200" customFormat="false" ht="15" hidden="false" customHeight="false" outlineLevel="0" collapsed="false">
      <c r="B200" s="452"/>
      <c r="C200" s="452"/>
      <c r="D200" s="452"/>
    </row>
    <row r="201" customFormat="false" ht="15" hidden="false" customHeight="false" outlineLevel="0" collapsed="false">
      <c r="B201" s="452"/>
      <c r="C201" s="452"/>
      <c r="D201" s="452"/>
    </row>
    <row r="202" customFormat="false" ht="15" hidden="false" customHeight="false" outlineLevel="0" collapsed="false">
      <c r="B202" s="452"/>
      <c r="C202" s="452"/>
      <c r="D202" s="452"/>
    </row>
    <row r="203" customFormat="false" ht="15" hidden="false" customHeight="false" outlineLevel="0" collapsed="false">
      <c r="B203" s="452"/>
      <c r="C203" s="452"/>
      <c r="D203" s="452"/>
    </row>
    <row r="204" customFormat="false" ht="15" hidden="false" customHeight="false" outlineLevel="0" collapsed="false">
      <c r="B204" s="452"/>
      <c r="C204" s="452"/>
      <c r="D204" s="452"/>
    </row>
    <row r="205" customFormat="false" ht="15" hidden="false" customHeight="false" outlineLevel="0" collapsed="false">
      <c r="B205" s="452"/>
      <c r="C205" s="452"/>
      <c r="D205" s="452"/>
    </row>
    <row r="206" customFormat="false" ht="15" hidden="false" customHeight="false" outlineLevel="0" collapsed="false">
      <c r="B206" s="452"/>
      <c r="C206" s="452"/>
      <c r="D206" s="452"/>
    </row>
    <row r="207" customFormat="false" ht="15" hidden="false" customHeight="false" outlineLevel="0" collapsed="false">
      <c r="B207" s="452"/>
      <c r="C207" s="452"/>
      <c r="D207" s="452"/>
    </row>
    <row r="208" customFormat="false" ht="15" hidden="false" customHeight="false" outlineLevel="0" collapsed="false">
      <c r="B208" s="452"/>
      <c r="C208" s="452"/>
      <c r="D208" s="452"/>
    </row>
    <row r="209" customFormat="false" ht="15" hidden="false" customHeight="false" outlineLevel="0" collapsed="false">
      <c r="B209" s="452"/>
      <c r="C209" s="452"/>
      <c r="D209" s="452"/>
    </row>
    <row r="210" customFormat="false" ht="15" hidden="false" customHeight="false" outlineLevel="0" collapsed="false">
      <c r="B210" s="452"/>
      <c r="C210" s="452"/>
      <c r="D210" s="452"/>
    </row>
    <row r="211" customFormat="false" ht="15" hidden="false" customHeight="false" outlineLevel="0" collapsed="false">
      <c r="B211" s="452"/>
      <c r="C211" s="452"/>
      <c r="D211" s="452"/>
    </row>
    <row r="212" customFormat="false" ht="15" hidden="false" customHeight="false" outlineLevel="0" collapsed="false">
      <c r="B212" s="452"/>
      <c r="C212" s="452"/>
      <c r="D212" s="452"/>
    </row>
    <row r="213" customFormat="false" ht="15" hidden="false" customHeight="false" outlineLevel="0" collapsed="false">
      <c r="B213" s="452"/>
      <c r="C213" s="452"/>
      <c r="D213" s="452"/>
    </row>
    <row r="214" customFormat="false" ht="15" hidden="false" customHeight="false" outlineLevel="0" collapsed="false">
      <c r="B214" s="452"/>
      <c r="C214" s="452"/>
      <c r="D214" s="452"/>
    </row>
    <row r="215" customFormat="false" ht="15" hidden="false" customHeight="false" outlineLevel="0" collapsed="false">
      <c r="B215" s="452"/>
      <c r="C215" s="452"/>
      <c r="D215" s="452"/>
    </row>
    <row r="216" customFormat="false" ht="15" hidden="false" customHeight="false" outlineLevel="0" collapsed="false">
      <c r="B216" s="452"/>
      <c r="C216" s="452"/>
      <c r="D216" s="452"/>
    </row>
    <row r="217" customFormat="false" ht="15" hidden="false" customHeight="false" outlineLevel="0" collapsed="false">
      <c r="B217" s="452"/>
      <c r="C217" s="452"/>
      <c r="D217" s="452"/>
    </row>
    <row r="218" customFormat="false" ht="15" hidden="false" customHeight="false" outlineLevel="0" collapsed="false">
      <c r="B218" s="452"/>
      <c r="C218" s="452"/>
      <c r="D218" s="452"/>
    </row>
    <row r="219" customFormat="false" ht="15" hidden="false" customHeight="false" outlineLevel="0" collapsed="false">
      <c r="B219" s="452"/>
      <c r="C219" s="452"/>
      <c r="D219" s="452"/>
    </row>
    <row r="220" customFormat="false" ht="15" hidden="false" customHeight="false" outlineLevel="0" collapsed="false">
      <c r="B220" s="452"/>
      <c r="C220" s="452"/>
      <c r="D220" s="452"/>
    </row>
    <row r="221" customFormat="false" ht="15" hidden="false" customHeight="false" outlineLevel="0" collapsed="false">
      <c r="B221" s="452"/>
      <c r="C221" s="452"/>
      <c r="D221" s="452"/>
    </row>
    <row r="222" customFormat="false" ht="15" hidden="false" customHeight="false" outlineLevel="0" collapsed="false">
      <c r="B222" s="452"/>
      <c r="C222" s="452"/>
      <c r="D222" s="452"/>
    </row>
    <row r="223" customFormat="false" ht="15" hidden="false" customHeight="false" outlineLevel="0" collapsed="false">
      <c r="B223" s="452"/>
      <c r="C223" s="452"/>
      <c r="D223" s="452"/>
    </row>
    <row r="224" customFormat="false" ht="15" hidden="false" customHeight="false" outlineLevel="0" collapsed="false">
      <c r="B224" s="452"/>
      <c r="C224" s="452"/>
      <c r="D224" s="452"/>
    </row>
    <row r="225" customFormat="false" ht="15" hidden="false" customHeight="false" outlineLevel="0" collapsed="false">
      <c r="B225" s="452"/>
      <c r="C225" s="452"/>
      <c r="D225" s="452"/>
    </row>
    <row r="226" customFormat="false" ht="15" hidden="false" customHeight="false" outlineLevel="0" collapsed="false">
      <c r="B226" s="452"/>
      <c r="C226" s="452"/>
      <c r="D226" s="452"/>
    </row>
    <row r="227" customFormat="false" ht="15" hidden="false" customHeight="false" outlineLevel="0" collapsed="false">
      <c r="B227" s="452"/>
      <c r="C227" s="452"/>
      <c r="D227" s="452"/>
    </row>
    <row r="228" customFormat="false" ht="15" hidden="false" customHeight="false" outlineLevel="0" collapsed="false">
      <c r="B228" s="452"/>
      <c r="C228" s="452"/>
      <c r="D228" s="452"/>
    </row>
    <row r="229" customFormat="false" ht="15" hidden="false" customHeight="false" outlineLevel="0" collapsed="false">
      <c r="B229" s="452"/>
      <c r="C229" s="452"/>
      <c r="D229" s="452"/>
    </row>
    <row r="230" customFormat="false" ht="15" hidden="false" customHeight="false" outlineLevel="0" collapsed="false">
      <c r="B230" s="452"/>
      <c r="C230" s="452"/>
      <c r="D230" s="452"/>
    </row>
    <row r="231" customFormat="false" ht="15" hidden="false" customHeight="false" outlineLevel="0" collapsed="false">
      <c r="B231" s="452"/>
      <c r="C231" s="452"/>
      <c r="D231" s="452"/>
    </row>
    <row r="232" customFormat="false" ht="15" hidden="false" customHeight="false" outlineLevel="0" collapsed="false">
      <c r="B232" s="452"/>
      <c r="C232" s="452"/>
      <c r="D232" s="452"/>
    </row>
    <row r="233" customFormat="false" ht="15" hidden="false" customHeight="false" outlineLevel="0" collapsed="false">
      <c r="B233" s="452"/>
      <c r="C233" s="452"/>
      <c r="D233" s="452"/>
    </row>
    <row r="234" customFormat="false" ht="15" hidden="false" customHeight="false" outlineLevel="0" collapsed="false">
      <c r="B234" s="452"/>
      <c r="C234" s="452"/>
      <c r="D234" s="452"/>
    </row>
    <row r="235" customFormat="false" ht="15" hidden="false" customHeight="false" outlineLevel="0" collapsed="false">
      <c r="B235" s="452"/>
      <c r="C235" s="452"/>
      <c r="D235" s="452"/>
    </row>
    <row r="236" customFormat="false" ht="15" hidden="false" customHeight="false" outlineLevel="0" collapsed="false">
      <c r="B236" s="452"/>
      <c r="C236" s="452"/>
      <c r="D236" s="452"/>
    </row>
    <row r="237" customFormat="false" ht="15" hidden="false" customHeight="false" outlineLevel="0" collapsed="false">
      <c r="B237" s="452"/>
      <c r="C237" s="452"/>
      <c r="D237" s="452"/>
    </row>
    <row r="238" customFormat="false" ht="15" hidden="false" customHeight="false" outlineLevel="0" collapsed="false">
      <c r="B238" s="452"/>
      <c r="C238" s="452"/>
      <c r="D238" s="452"/>
    </row>
    <row r="239" customFormat="false" ht="15" hidden="false" customHeight="false" outlineLevel="0" collapsed="false">
      <c r="B239" s="452"/>
      <c r="C239" s="452"/>
      <c r="D239" s="452"/>
    </row>
    <row r="240" customFormat="false" ht="15" hidden="false" customHeight="false" outlineLevel="0" collapsed="false">
      <c r="B240" s="452"/>
      <c r="C240" s="452"/>
      <c r="D240" s="452"/>
    </row>
    <row r="241" customFormat="false" ht="15" hidden="false" customHeight="false" outlineLevel="0" collapsed="false">
      <c r="B241" s="452"/>
      <c r="C241" s="452"/>
      <c r="D241" s="452"/>
    </row>
    <row r="242" customFormat="false" ht="15" hidden="false" customHeight="false" outlineLevel="0" collapsed="false">
      <c r="B242" s="452"/>
      <c r="C242" s="452"/>
      <c r="D242" s="452"/>
    </row>
    <row r="243" customFormat="false" ht="15" hidden="false" customHeight="false" outlineLevel="0" collapsed="false">
      <c r="B243" s="452"/>
      <c r="C243" s="452"/>
      <c r="D243" s="452"/>
    </row>
    <row r="244" customFormat="false" ht="15" hidden="false" customHeight="false" outlineLevel="0" collapsed="false">
      <c r="B244" s="452"/>
      <c r="C244" s="452"/>
      <c r="D244" s="452"/>
    </row>
    <row r="245" customFormat="false" ht="15" hidden="false" customHeight="false" outlineLevel="0" collapsed="false">
      <c r="B245" s="452"/>
      <c r="C245" s="452"/>
      <c r="D245" s="452"/>
    </row>
    <row r="246" customFormat="false" ht="15" hidden="false" customHeight="false" outlineLevel="0" collapsed="false">
      <c r="B246" s="452"/>
      <c r="C246" s="452"/>
      <c r="D246" s="452"/>
    </row>
    <row r="247" customFormat="false" ht="15" hidden="false" customHeight="false" outlineLevel="0" collapsed="false">
      <c r="B247" s="452"/>
      <c r="C247" s="452"/>
      <c r="D247" s="452"/>
    </row>
    <row r="248" customFormat="false" ht="15" hidden="false" customHeight="false" outlineLevel="0" collapsed="false">
      <c r="B248" s="452"/>
      <c r="C248" s="452"/>
      <c r="D248" s="452"/>
    </row>
    <row r="249" customFormat="false" ht="15" hidden="false" customHeight="false" outlineLevel="0" collapsed="false">
      <c r="B249" s="452"/>
      <c r="C249" s="452"/>
      <c r="D249" s="452"/>
    </row>
    <row r="250" customFormat="false" ht="15" hidden="false" customHeight="false" outlineLevel="0" collapsed="false">
      <c r="B250" s="452"/>
      <c r="C250" s="452"/>
      <c r="D250" s="452"/>
    </row>
    <row r="251" customFormat="false" ht="15" hidden="false" customHeight="false" outlineLevel="0" collapsed="false">
      <c r="B251" s="452"/>
      <c r="C251" s="452"/>
      <c r="D251" s="452"/>
    </row>
    <row r="252" customFormat="false" ht="15" hidden="false" customHeight="false" outlineLevel="0" collapsed="false">
      <c r="B252" s="452"/>
      <c r="C252" s="452"/>
      <c r="D252" s="452"/>
    </row>
    <row r="253" customFormat="false" ht="15" hidden="false" customHeight="false" outlineLevel="0" collapsed="false">
      <c r="B253" s="452"/>
      <c r="C253" s="452"/>
      <c r="D253" s="452"/>
    </row>
    <row r="254" customFormat="false" ht="15" hidden="false" customHeight="false" outlineLevel="0" collapsed="false">
      <c r="B254" s="452"/>
      <c r="C254" s="452"/>
      <c r="D254" s="452"/>
    </row>
    <row r="255" customFormat="false" ht="15" hidden="false" customHeight="false" outlineLevel="0" collapsed="false">
      <c r="B255" s="452"/>
      <c r="C255" s="452"/>
      <c r="D255" s="452"/>
    </row>
    <row r="256" customFormat="false" ht="15" hidden="false" customHeight="false" outlineLevel="0" collapsed="false">
      <c r="B256" s="452"/>
      <c r="C256" s="452"/>
      <c r="D256" s="452"/>
    </row>
    <row r="257" customFormat="false" ht="15" hidden="false" customHeight="false" outlineLevel="0" collapsed="false">
      <c r="B257" s="452"/>
      <c r="C257" s="452"/>
      <c r="D257" s="452"/>
    </row>
    <row r="258" customFormat="false" ht="15" hidden="false" customHeight="false" outlineLevel="0" collapsed="false">
      <c r="B258" s="452"/>
      <c r="C258" s="452"/>
      <c r="D258" s="452"/>
    </row>
    <row r="259" customFormat="false" ht="15" hidden="false" customHeight="false" outlineLevel="0" collapsed="false">
      <c r="B259" s="452"/>
      <c r="C259" s="452"/>
      <c r="D259" s="452"/>
    </row>
    <row r="260" customFormat="false" ht="15" hidden="false" customHeight="false" outlineLevel="0" collapsed="false">
      <c r="B260" s="452"/>
      <c r="C260" s="452"/>
      <c r="D260" s="452"/>
    </row>
    <row r="261" customFormat="false" ht="15" hidden="false" customHeight="false" outlineLevel="0" collapsed="false">
      <c r="B261" s="452"/>
      <c r="C261" s="452"/>
      <c r="D261" s="452"/>
    </row>
    <row r="262" customFormat="false" ht="15" hidden="false" customHeight="false" outlineLevel="0" collapsed="false">
      <c r="B262" s="452"/>
      <c r="C262" s="452"/>
      <c r="D262" s="452"/>
    </row>
    <row r="263" customFormat="false" ht="15" hidden="false" customHeight="false" outlineLevel="0" collapsed="false">
      <c r="B263" s="452"/>
      <c r="C263" s="452"/>
      <c r="D263" s="452"/>
    </row>
    <row r="264" customFormat="false" ht="15" hidden="false" customHeight="false" outlineLevel="0" collapsed="false">
      <c r="B264" s="452"/>
      <c r="C264" s="452"/>
      <c r="D264" s="452"/>
    </row>
    <row r="265" customFormat="false" ht="15" hidden="false" customHeight="false" outlineLevel="0" collapsed="false">
      <c r="B265" s="452"/>
      <c r="C265" s="452"/>
      <c r="D265" s="452"/>
    </row>
    <row r="266" customFormat="false" ht="15" hidden="false" customHeight="false" outlineLevel="0" collapsed="false">
      <c r="B266" s="452"/>
      <c r="C266" s="452"/>
      <c r="D266" s="452"/>
    </row>
    <row r="267" customFormat="false" ht="15" hidden="false" customHeight="false" outlineLevel="0" collapsed="false">
      <c r="B267" s="452"/>
      <c r="C267" s="452"/>
      <c r="D267" s="452"/>
    </row>
    <row r="268" customFormat="false" ht="15" hidden="false" customHeight="false" outlineLevel="0" collapsed="false">
      <c r="B268" s="452"/>
      <c r="C268" s="452"/>
      <c r="D268" s="452"/>
    </row>
    <row r="269" customFormat="false" ht="15" hidden="false" customHeight="false" outlineLevel="0" collapsed="false">
      <c r="B269" s="452"/>
      <c r="C269" s="452"/>
      <c r="D269" s="452"/>
    </row>
    <row r="270" customFormat="false" ht="15" hidden="false" customHeight="false" outlineLevel="0" collapsed="false">
      <c r="B270" s="452"/>
      <c r="C270" s="452"/>
      <c r="D270" s="452"/>
    </row>
    <row r="271" customFormat="false" ht="15" hidden="false" customHeight="false" outlineLevel="0" collapsed="false">
      <c r="B271" s="452"/>
      <c r="C271" s="452"/>
      <c r="D271" s="452"/>
    </row>
    <row r="272" customFormat="false" ht="15" hidden="false" customHeight="false" outlineLevel="0" collapsed="false">
      <c r="B272" s="452"/>
      <c r="C272" s="452"/>
      <c r="D272" s="452"/>
    </row>
    <row r="273" customFormat="false" ht="15" hidden="false" customHeight="false" outlineLevel="0" collapsed="false">
      <c r="B273" s="452"/>
      <c r="C273" s="452"/>
      <c r="D273" s="452"/>
    </row>
    <row r="274" customFormat="false" ht="15" hidden="false" customHeight="false" outlineLevel="0" collapsed="false">
      <c r="B274" s="452"/>
      <c r="C274" s="452"/>
      <c r="D274" s="452"/>
    </row>
    <row r="275" customFormat="false" ht="15" hidden="false" customHeight="false" outlineLevel="0" collapsed="false">
      <c r="B275" s="452"/>
      <c r="C275" s="452"/>
      <c r="D275" s="452"/>
    </row>
    <row r="276" customFormat="false" ht="15" hidden="false" customHeight="false" outlineLevel="0" collapsed="false">
      <c r="B276" s="452"/>
      <c r="C276" s="452"/>
      <c r="D276" s="452"/>
    </row>
    <row r="277" customFormat="false" ht="15" hidden="false" customHeight="false" outlineLevel="0" collapsed="false">
      <c r="B277" s="452"/>
      <c r="C277" s="452"/>
      <c r="D277" s="452"/>
    </row>
    <row r="278" customFormat="false" ht="15" hidden="false" customHeight="false" outlineLevel="0" collapsed="false">
      <c r="B278" s="452"/>
      <c r="C278" s="452"/>
      <c r="D278" s="452"/>
    </row>
    <row r="279" customFormat="false" ht="15" hidden="false" customHeight="false" outlineLevel="0" collapsed="false">
      <c r="B279" s="452"/>
      <c r="C279" s="452"/>
      <c r="D279" s="452"/>
    </row>
    <row r="280" customFormat="false" ht="15" hidden="false" customHeight="false" outlineLevel="0" collapsed="false">
      <c r="B280" s="452"/>
      <c r="C280" s="452"/>
      <c r="D280" s="452"/>
    </row>
    <row r="281" customFormat="false" ht="15" hidden="false" customHeight="false" outlineLevel="0" collapsed="false">
      <c r="B281" s="452"/>
      <c r="C281" s="452"/>
      <c r="D281" s="452"/>
    </row>
    <row r="282" customFormat="false" ht="15" hidden="false" customHeight="false" outlineLevel="0" collapsed="false">
      <c r="B282" s="452"/>
      <c r="C282" s="452"/>
      <c r="D282" s="452"/>
    </row>
    <row r="283" customFormat="false" ht="15" hidden="false" customHeight="false" outlineLevel="0" collapsed="false">
      <c r="B283" s="452"/>
      <c r="C283" s="452"/>
      <c r="D283" s="452"/>
    </row>
    <row r="284" customFormat="false" ht="15" hidden="false" customHeight="false" outlineLevel="0" collapsed="false">
      <c r="B284" s="452"/>
      <c r="C284" s="452"/>
      <c r="D284" s="452"/>
    </row>
    <row r="285" customFormat="false" ht="15" hidden="false" customHeight="false" outlineLevel="0" collapsed="false">
      <c r="B285" s="452"/>
      <c r="C285" s="452"/>
      <c r="D285" s="452"/>
    </row>
    <row r="286" customFormat="false" ht="15" hidden="false" customHeight="false" outlineLevel="0" collapsed="false">
      <c r="B286" s="452"/>
      <c r="C286" s="452"/>
      <c r="D286" s="452"/>
    </row>
    <row r="287" customFormat="false" ht="15" hidden="false" customHeight="false" outlineLevel="0" collapsed="false">
      <c r="B287" s="452"/>
      <c r="C287" s="452"/>
      <c r="D287" s="452"/>
    </row>
    <row r="288" customFormat="false" ht="15" hidden="false" customHeight="false" outlineLevel="0" collapsed="false">
      <c r="B288" s="452"/>
      <c r="C288" s="452"/>
      <c r="D288" s="452"/>
    </row>
    <row r="289" customFormat="false" ht="15" hidden="false" customHeight="false" outlineLevel="0" collapsed="false">
      <c r="B289" s="452"/>
      <c r="C289" s="452"/>
      <c r="D289" s="452"/>
    </row>
    <row r="290" customFormat="false" ht="15" hidden="false" customHeight="false" outlineLevel="0" collapsed="false">
      <c r="B290" s="452"/>
      <c r="C290" s="452"/>
      <c r="D290" s="452"/>
    </row>
    <row r="291" customFormat="false" ht="15" hidden="false" customHeight="false" outlineLevel="0" collapsed="false">
      <c r="B291" s="452"/>
      <c r="C291" s="452"/>
      <c r="D291" s="452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130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94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1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42" t="s">
        <v>361</v>
      </c>
      <c r="C8" s="42"/>
      <c r="D8" s="42"/>
      <c r="E8" s="42"/>
      <c r="F8" s="43"/>
      <c r="G8" s="42" t="s">
        <v>116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7</v>
      </c>
      <c r="E9" s="44" t="s">
        <v>11</v>
      </c>
      <c r="F9" s="42"/>
      <c r="G9" s="44" t="s">
        <v>118</v>
      </c>
      <c r="H9" s="44" t="s">
        <v>119</v>
      </c>
      <c r="I9" s="44" t="s">
        <v>120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29</v>
      </c>
      <c r="B11" s="49" t="n">
        <v>2037</v>
      </c>
      <c r="C11" s="49" t="n">
        <v>2612</v>
      </c>
      <c r="D11" s="49" t="n">
        <v>2631</v>
      </c>
      <c r="E11" s="49" t="n">
        <v>2910</v>
      </c>
      <c r="F11" s="50"/>
      <c r="G11" s="51" t="n">
        <v>-22.0137825421133</v>
      </c>
      <c r="H11" s="51" t="n">
        <v>-22.5769669327252</v>
      </c>
      <c r="I11" s="51" t="n">
        <v>-30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0</v>
      </c>
      <c r="B13" s="49" t="n">
        <v>0</v>
      </c>
      <c r="C13" s="49" t="n">
        <v>0</v>
      </c>
      <c r="D13" s="49" t="n">
        <v>0</v>
      </c>
      <c r="E13" s="49" t="n">
        <v>0</v>
      </c>
      <c r="F13" s="50"/>
      <c r="G13" s="51" t="n">
        <v>0</v>
      </c>
      <c r="H13" s="51" t="n">
        <v>0</v>
      </c>
      <c r="I13" s="51" t="n">
        <v>0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1</v>
      </c>
      <c r="B15" s="49" t="n">
        <v>1093400</v>
      </c>
      <c r="C15" s="49" t="n">
        <v>1049887</v>
      </c>
      <c r="D15" s="49" t="n">
        <v>986028</v>
      </c>
      <c r="E15" s="49" t="n">
        <v>537029</v>
      </c>
      <c r="F15" s="50"/>
      <c r="G15" s="51" t="n">
        <v>4.1445412696795</v>
      </c>
      <c r="H15" s="51" t="n">
        <v>10.8893459414946</v>
      </c>
      <c r="I15" s="51" t="n">
        <v>103.601667693923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2</v>
      </c>
      <c r="B17" s="49" t="n">
        <v>0</v>
      </c>
      <c r="C17" s="49" t="n">
        <v>0</v>
      </c>
      <c r="D17" s="49" t="n">
        <v>0</v>
      </c>
      <c r="E17" s="49" t="n">
        <v>106</v>
      </c>
      <c r="F17" s="50"/>
      <c r="G17" s="51" t="n">
        <v>0</v>
      </c>
      <c r="H17" s="51" t="n">
        <v>0</v>
      </c>
      <c r="I17" s="51" t="n">
        <v>-100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3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4</v>
      </c>
      <c r="B20" s="49" t="n">
        <v>90788</v>
      </c>
      <c r="C20" s="49" t="n">
        <v>60450</v>
      </c>
      <c r="D20" s="49" t="n">
        <v>58520</v>
      </c>
      <c r="E20" s="49" t="n">
        <v>24080</v>
      </c>
      <c r="F20" s="50"/>
      <c r="G20" s="51" t="n">
        <v>50.1869313482217</v>
      </c>
      <c r="H20" s="51" t="n">
        <v>55.1401230348599</v>
      </c>
      <c r="I20" s="51" t="n">
        <v>277.02657807309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5</v>
      </c>
      <c r="B22" s="49" t="n">
        <v>5000</v>
      </c>
      <c r="C22" s="49" t="n">
        <v>5000</v>
      </c>
      <c r="D22" s="49" t="n">
        <v>5000</v>
      </c>
      <c r="E22" s="49" t="n">
        <v>6532</v>
      </c>
      <c r="F22" s="50"/>
      <c r="G22" s="51" t="n">
        <v>0</v>
      </c>
      <c r="H22" s="51" t="n">
        <v>0</v>
      </c>
      <c r="I22" s="51" t="n">
        <v>-23.4537660747091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6</v>
      </c>
      <c r="B24" s="49" t="n">
        <v>6133</v>
      </c>
      <c r="C24" s="49" t="n">
        <v>10331</v>
      </c>
      <c r="D24" s="49" t="n">
        <v>4987</v>
      </c>
      <c r="E24" s="49" t="n">
        <v>0</v>
      </c>
      <c r="F24" s="50"/>
      <c r="G24" s="51" t="n">
        <v>-40.6349820927306</v>
      </c>
      <c r="H24" s="51" t="n">
        <v>22.979747343092</v>
      </c>
      <c r="I24" s="51" t="n">
        <v>10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7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8</v>
      </c>
      <c r="B28" s="49" t="n">
        <v>152543</v>
      </c>
      <c r="C28" s="49" t="n">
        <v>138692</v>
      </c>
      <c r="D28" s="49" t="n">
        <v>141181</v>
      </c>
      <c r="E28" s="49" t="n">
        <v>27206</v>
      </c>
      <c r="F28" s="50"/>
      <c r="G28" s="51" t="n">
        <v>9.98687739739855</v>
      </c>
      <c r="H28" s="51" t="n">
        <v>8.04782513227701</v>
      </c>
      <c r="I28" s="51" t="n">
        <v>460.696169962508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39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0</v>
      </c>
      <c r="B31" s="49" t="n">
        <v>0</v>
      </c>
      <c r="C31" s="49" t="n">
        <v>0</v>
      </c>
      <c r="D31" s="49" t="n">
        <v>0</v>
      </c>
      <c r="E31" s="49" t="n">
        <v>0</v>
      </c>
      <c r="F31" s="50"/>
      <c r="G31" s="51" t="n">
        <v>0</v>
      </c>
      <c r="H31" s="51" t="n">
        <v>0</v>
      </c>
      <c r="I31" s="51" t="n">
        <v>0</v>
      </c>
    </row>
    <row r="32" s="48" customFormat="true" ht="35.25" hidden="false" customHeight="false" outlineLevel="0" collapsed="false">
      <c r="A32" s="48" t="s">
        <v>441</v>
      </c>
      <c r="B32" s="49" t="n">
        <v>8589</v>
      </c>
      <c r="C32" s="49" t="n">
        <v>8560</v>
      </c>
      <c r="D32" s="49" t="n">
        <v>8489</v>
      </c>
      <c r="E32" s="49" t="n">
        <v>4692</v>
      </c>
      <c r="F32" s="50"/>
      <c r="G32" s="51" t="n">
        <v>0.338785046728972</v>
      </c>
      <c r="H32" s="51" t="n">
        <v>1.17799505242078</v>
      </c>
      <c r="I32" s="51" t="n">
        <v>83.0562659846547</v>
      </c>
    </row>
    <row r="33" s="48" customFormat="true" ht="35.25" hidden="false" customHeight="false" outlineLevel="0" collapsed="false">
      <c r="A33" s="48" t="s">
        <v>442</v>
      </c>
      <c r="B33" s="49" t="n">
        <v>12769</v>
      </c>
      <c r="C33" s="49" t="n">
        <v>13385</v>
      </c>
      <c r="D33" s="49" t="n">
        <v>12448</v>
      </c>
      <c r="E33" s="49" t="n">
        <v>10974</v>
      </c>
      <c r="F33" s="50"/>
      <c r="G33" s="51" t="n">
        <v>-4.60216660440792</v>
      </c>
      <c r="H33" s="51" t="n">
        <v>2.57872750642674</v>
      </c>
      <c r="I33" s="51" t="n">
        <v>16.3568434481502</v>
      </c>
    </row>
    <row r="34" s="48" customFormat="true" ht="35.25" hidden="false" customHeight="false" outlineLevel="0" collapsed="false">
      <c r="A34" s="48" t="s">
        <v>443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4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5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6</v>
      </c>
      <c r="B37" s="49" t="n">
        <v>0</v>
      </c>
      <c r="C37" s="49" t="n">
        <v>0</v>
      </c>
      <c r="D37" s="49" t="n">
        <v>0</v>
      </c>
      <c r="E37" s="49" t="n">
        <v>0</v>
      </c>
      <c r="F37" s="50"/>
      <c r="G37" s="51" t="n">
        <v>0</v>
      </c>
      <c r="H37" s="51" t="n">
        <v>0</v>
      </c>
      <c r="I37" s="51" t="n">
        <v>0</v>
      </c>
    </row>
    <row r="38" s="48" customFormat="true" ht="35.25" hidden="false" customHeight="false" outlineLevel="0" collapsed="false">
      <c r="A38" s="48" t="s">
        <v>447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8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49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0</v>
      </c>
      <c r="B41" s="49" t="n">
        <v>131185</v>
      </c>
      <c r="C41" s="49" t="n">
        <v>116747</v>
      </c>
      <c r="D41" s="49" t="n">
        <v>120244</v>
      </c>
      <c r="E41" s="49" t="n">
        <v>11540</v>
      </c>
      <c r="F41" s="50"/>
      <c r="G41" s="51" t="n">
        <v>12.36691306843</v>
      </c>
      <c r="H41" s="51" t="n">
        <v>9.09899870263797</v>
      </c>
      <c r="I41" s="51" t="n">
        <v>1036.78509532062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3" t="s">
        <v>21</v>
      </c>
      <c r="B43" s="49" t="n">
        <v>1349901</v>
      </c>
      <c r="C43" s="49" t="n">
        <v>1266972</v>
      </c>
      <c r="D43" s="49" t="n">
        <v>1198347</v>
      </c>
      <c r="E43" s="49" t="n">
        <v>597863</v>
      </c>
      <c r="F43" s="50"/>
      <c r="G43" s="51" t="n">
        <v>6.5454485181993</v>
      </c>
      <c r="H43" s="51" t="n">
        <v>12.6469211338619</v>
      </c>
      <c r="I43" s="51" t="n">
        <v>125.787680455221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40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41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9.7"/>
    <col collapsed="false" customWidth="true" hidden="false" outlineLevel="0" max="6" min="6" style="387" width="22.7"/>
    <col collapsed="false" customWidth="true" hidden="false" outlineLevel="0" max="7" min="7" style="54" width="15.7"/>
    <col collapsed="false" customWidth="true" hidden="false" outlineLevel="0" max="9" min="8" style="54" width="16.7"/>
    <col collapsed="false" customWidth="true" hidden="false" outlineLevel="0" max="11" min="11" style="138" width="35.7"/>
    <col collapsed="false" customWidth="true" hidden="false" outlineLevel="0" max="12" min="12" style="138" width="20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1" width="14.7"/>
    <col collapsed="false" customWidth="true" hidden="false" outlineLevel="0" max="16" min="16" style="55" width="17.7"/>
    <col collapsed="false" customWidth="true" hidden="false" outlineLevel="0" max="17" min="17" style="55" width="16.7"/>
    <col collapsed="false" customWidth="true" hidden="false" outlineLevel="0" max="19" min="18" style="55" width="15.7"/>
    <col collapsed="false" customWidth="true" hidden="false" outlineLevel="0" max="20" min="20" style="55" width="14.7"/>
    <col collapsed="false" customWidth="true" hidden="false" outlineLevel="0" max="21" min="21" style="341" width="14.7"/>
    <col collapsed="false" customWidth="true" hidden="false" outlineLevel="0" max="22" min="22" style="341" width="15.7"/>
    <col collapsed="false" customWidth="true" hidden="false" outlineLevel="0" max="23" min="23" style="55" width="15.7"/>
    <col collapsed="false" customWidth="true" hidden="false" outlineLevel="0" max="24" min="24" style="341" width="15.7"/>
    <col collapsed="false" customWidth="true" hidden="false" outlineLevel="0" max="25" min="25" style="55" width="20.7"/>
    <col collapsed="false" customWidth="true" hidden="true" outlineLevel="0" max="26" min="26" style="55" width="18.7"/>
    <col collapsed="false" customWidth="true" hidden="true" outlineLevel="0" max="27" min="27" style="55" width="20.7"/>
  </cols>
  <sheetData>
    <row r="1" customFormat="false" ht="15.75" hidden="false" customHeight="false" outlineLevel="0" collapsed="false">
      <c r="K1" s="312" t="s">
        <v>550</v>
      </c>
    </row>
    <row r="2" s="138" customFormat="true" ht="18" hidden="false" customHeight="false" outlineLevel="0" collapsed="false">
      <c r="A2" s="337" t="s">
        <v>1131</v>
      </c>
      <c r="B2" s="337"/>
      <c r="C2" s="337"/>
      <c r="D2" s="337"/>
      <c r="E2" s="337"/>
      <c r="F2" s="337"/>
      <c r="G2" s="337"/>
      <c r="H2" s="337"/>
      <c r="I2" s="337"/>
      <c r="K2" s="337" t="s">
        <v>1131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K3" s="337" t="s">
        <v>94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1132</v>
      </c>
      <c r="B4" s="337"/>
      <c r="C4" s="337"/>
      <c r="D4" s="337"/>
      <c r="E4" s="337"/>
      <c r="F4" s="337"/>
      <c r="G4" s="337"/>
      <c r="H4" s="337"/>
      <c r="I4" s="337"/>
      <c r="K4" s="337" t="s">
        <v>1132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2" t="s">
        <v>306</v>
      </c>
      <c r="B5" s="122"/>
      <c r="C5" s="122"/>
      <c r="D5" s="122"/>
      <c r="E5" s="122"/>
      <c r="F5" s="122"/>
      <c r="G5" s="122"/>
      <c r="H5" s="122"/>
      <c r="I5" s="122"/>
      <c r="K5" s="122" t="s">
        <v>306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7" t="s">
        <v>113</v>
      </c>
      <c r="B6" s="337"/>
      <c r="C6" s="337"/>
      <c r="D6" s="337"/>
      <c r="E6" s="337"/>
      <c r="F6" s="337"/>
      <c r="G6" s="337"/>
      <c r="H6" s="337"/>
      <c r="I6" s="337"/>
      <c r="K6" s="337" t="s">
        <v>113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79"/>
      <c r="B7" s="79"/>
      <c r="C7" s="79"/>
      <c r="D7" s="79"/>
      <c r="E7" s="55"/>
      <c r="F7" s="341"/>
      <c r="G7" s="55"/>
      <c r="H7" s="55"/>
      <c r="I7" s="55"/>
      <c r="K7" s="79"/>
      <c r="L7" s="79"/>
      <c r="M7" s="79"/>
      <c r="N7" s="79"/>
      <c r="O7" s="79"/>
      <c r="U7" s="79"/>
      <c r="V7" s="79"/>
      <c r="X7" s="79"/>
    </row>
    <row r="8" customFormat="false" ht="13.5" hidden="false" customHeight="false" outlineLevel="0" collapsed="false">
      <c r="A8" s="339"/>
      <c r="B8" s="250" t="s">
        <v>864</v>
      </c>
      <c r="C8" s="250"/>
      <c r="D8" s="250"/>
      <c r="E8" s="250"/>
      <c r="F8" s="250"/>
      <c r="G8" s="250"/>
      <c r="H8" s="250"/>
      <c r="I8" s="250"/>
      <c r="J8" s="138"/>
      <c r="K8" s="339"/>
      <c r="L8" s="250" t="s">
        <v>864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479"/>
      <c r="AA8" s="480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29</v>
      </c>
      <c r="G9" s="341" t="s">
        <v>529</v>
      </c>
      <c r="H9" s="341"/>
      <c r="I9" s="341" t="s">
        <v>772</v>
      </c>
      <c r="J9" s="138"/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2</v>
      </c>
      <c r="Z9" s="481" t="s">
        <v>866</v>
      </c>
      <c r="AA9" s="55" t="s">
        <v>866</v>
      </c>
    </row>
    <row r="10" customFormat="false" ht="12.75" hidden="false" customHeight="false" outlineLevel="0" collapsed="false">
      <c r="A10" s="139" t="s">
        <v>1089</v>
      </c>
      <c r="B10" s="341"/>
      <c r="C10" s="341"/>
      <c r="D10" s="341"/>
      <c r="E10" s="341"/>
      <c r="F10" s="341" t="s">
        <v>867</v>
      </c>
      <c r="G10" s="341" t="s">
        <v>536</v>
      </c>
      <c r="H10" s="341"/>
      <c r="I10" s="341" t="s">
        <v>696</v>
      </c>
      <c r="J10" s="138"/>
      <c r="K10" s="139" t="s">
        <v>685</v>
      </c>
      <c r="L10" s="341" t="s">
        <v>868</v>
      </c>
      <c r="M10" s="482" t="s">
        <v>869</v>
      </c>
      <c r="N10" s="341" t="s">
        <v>412</v>
      </c>
      <c r="O10" s="341" t="s">
        <v>870</v>
      </c>
      <c r="P10" s="341" t="s">
        <v>871</v>
      </c>
      <c r="Q10" s="341" t="s">
        <v>872</v>
      </c>
      <c r="R10" s="483"/>
      <c r="S10" s="482" t="s">
        <v>873</v>
      </c>
      <c r="T10" s="341" t="s">
        <v>874</v>
      </c>
      <c r="U10" s="341" t="s">
        <v>183</v>
      </c>
      <c r="V10" s="341" t="s">
        <v>395</v>
      </c>
      <c r="W10" s="341" t="s">
        <v>235</v>
      </c>
      <c r="X10" s="55"/>
      <c r="Y10" s="55" t="s">
        <v>411</v>
      </c>
      <c r="Z10" s="481" t="s">
        <v>689</v>
      </c>
      <c r="AA10" s="55" t="s">
        <v>689</v>
      </c>
    </row>
    <row r="11" customFormat="false" ht="12.75" hidden="false" customHeight="false" outlineLevel="0" collapsed="false">
      <c r="A11" s="139"/>
      <c r="B11" s="341" t="s">
        <v>875</v>
      </c>
      <c r="C11" s="341"/>
      <c r="D11" s="341" t="s">
        <v>876</v>
      </c>
      <c r="E11" s="341" t="s">
        <v>877</v>
      </c>
      <c r="F11" s="341" t="s">
        <v>878</v>
      </c>
      <c r="G11" s="341" t="s">
        <v>879</v>
      </c>
      <c r="H11" s="341" t="s">
        <v>876</v>
      </c>
      <c r="I11" s="341" t="s">
        <v>880</v>
      </c>
      <c r="J11" s="138"/>
      <c r="K11" s="139"/>
      <c r="L11" s="341" t="s">
        <v>779</v>
      </c>
      <c r="M11" s="341" t="s">
        <v>881</v>
      </c>
      <c r="N11" s="341" t="s">
        <v>882</v>
      </c>
      <c r="O11" s="341" t="s">
        <v>522</v>
      </c>
      <c r="P11" s="341" t="s">
        <v>396</v>
      </c>
      <c r="Q11" s="341" t="s">
        <v>883</v>
      </c>
      <c r="R11" s="341" t="s">
        <v>884</v>
      </c>
      <c r="S11" s="341" t="s">
        <v>536</v>
      </c>
      <c r="T11" s="341" t="s">
        <v>885</v>
      </c>
      <c r="U11" s="341" t="s">
        <v>885</v>
      </c>
      <c r="V11" s="341" t="s">
        <v>886</v>
      </c>
      <c r="W11" s="341" t="s">
        <v>887</v>
      </c>
      <c r="X11" s="55"/>
      <c r="Y11" s="55" t="s">
        <v>421</v>
      </c>
      <c r="Z11" s="481" t="s">
        <v>888</v>
      </c>
      <c r="AA11" s="55" t="s">
        <v>889</v>
      </c>
    </row>
    <row r="12" customFormat="false" ht="13.5" hidden="false" customHeight="false" outlineLevel="0" collapsed="false">
      <c r="A12" s="77"/>
      <c r="B12" s="344" t="s">
        <v>890</v>
      </c>
      <c r="C12" s="344" t="s">
        <v>430</v>
      </c>
      <c r="D12" s="344" t="s">
        <v>890</v>
      </c>
      <c r="E12" s="344" t="s">
        <v>890</v>
      </c>
      <c r="F12" s="344" t="s">
        <v>891</v>
      </c>
      <c r="G12" s="344" t="s">
        <v>892</v>
      </c>
      <c r="H12" s="344" t="s">
        <v>537</v>
      </c>
      <c r="I12" s="344" t="s">
        <v>893</v>
      </c>
      <c r="J12" s="138"/>
      <c r="K12" s="77"/>
      <c r="L12" s="344" t="s">
        <v>894</v>
      </c>
      <c r="M12" s="344" t="s">
        <v>895</v>
      </c>
      <c r="N12" s="344" t="s">
        <v>896</v>
      </c>
      <c r="O12" s="344" t="s">
        <v>897</v>
      </c>
      <c r="P12" s="344" t="s">
        <v>898</v>
      </c>
      <c r="Q12" s="344" t="s">
        <v>899</v>
      </c>
      <c r="R12" s="344" t="s">
        <v>900</v>
      </c>
      <c r="S12" s="344" t="s">
        <v>901</v>
      </c>
      <c r="T12" s="344" t="s">
        <v>902</v>
      </c>
      <c r="U12" s="344" t="s">
        <v>902</v>
      </c>
      <c r="V12" s="344" t="s">
        <v>903</v>
      </c>
      <c r="W12" s="344" t="s">
        <v>904</v>
      </c>
      <c r="X12" s="62" t="s">
        <v>222</v>
      </c>
      <c r="Y12" s="62" t="s">
        <v>423</v>
      </c>
      <c r="Z12" s="484" t="s">
        <v>905</v>
      </c>
      <c r="AA12" s="62" t="s">
        <v>906</v>
      </c>
    </row>
    <row r="13" customFormat="false" ht="16.5" hidden="false" customHeight="false" outlineLevel="0" collapsed="false">
      <c r="A13" s="447"/>
      <c r="B13" s="447"/>
      <c r="C13" s="447"/>
      <c r="D13" s="447"/>
      <c r="E13" s="485"/>
      <c r="F13" s="447"/>
      <c r="G13" s="486"/>
      <c r="H13" s="486"/>
      <c r="I13" s="486"/>
      <c r="K13" s="447"/>
      <c r="L13" s="447"/>
      <c r="M13" s="447"/>
      <c r="N13" s="447"/>
      <c r="O13" s="487"/>
      <c r="P13" s="486"/>
      <c r="Q13" s="486"/>
      <c r="R13" s="486"/>
      <c r="S13" s="486"/>
      <c r="T13" s="486"/>
      <c r="U13" s="487"/>
      <c r="V13" s="487"/>
      <c r="W13" s="486"/>
      <c r="X13" s="487"/>
      <c r="Y13" s="486"/>
      <c r="Z13" s="601"/>
      <c r="AA13" s="486"/>
    </row>
    <row r="14" s="349" customFormat="true" ht="15.75" hidden="false" customHeight="false" outlineLevel="0" collapsed="false">
      <c r="A14" s="346" t="s">
        <v>1090</v>
      </c>
      <c r="B14" s="346" t="n">
        <v>0</v>
      </c>
      <c r="C14" s="346" t="n">
        <v>0</v>
      </c>
      <c r="D14" s="346" t="n">
        <v>494499</v>
      </c>
      <c r="E14" s="346" t="n">
        <v>0</v>
      </c>
      <c r="F14" s="346" t="n">
        <v>47085</v>
      </c>
      <c r="G14" s="346" t="n">
        <v>0</v>
      </c>
      <c r="H14" s="346" t="n">
        <v>0</v>
      </c>
      <c r="I14" s="346" t="n">
        <v>0</v>
      </c>
      <c r="K14" s="346" t="s">
        <v>1090</v>
      </c>
      <c r="L14" s="346" t="n">
        <v>0</v>
      </c>
      <c r="M14" s="346" t="n">
        <v>0</v>
      </c>
      <c r="N14" s="346" t="n">
        <v>8556</v>
      </c>
      <c r="O14" s="346" t="n">
        <v>10275</v>
      </c>
      <c r="P14" s="346" t="n">
        <v>0</v>
      </c>
      <c r="Q14" s="346" t="n">
        <v>0</v>
      </c>
      <c r="R14" s="346" t="n">
        <v>0</v>
      </c>
      <c r="S14" s="346" t="n">
        <v>0</v>
      </c>
      <c r="T14" s="346" t="n">
        <v>0</v>
      </c>
      <c r="U14" s="346" t="n">
        <v>0</v>
      </c>
      <c r="V14" s="346" t="n">
        <v>0</v>
      </c>
      <c r="W14" s="346" t="n">
        <v>131049</v>
      </c>
      <c r="X14" s="347" t="n">
        <v>149880</v>
      </c>
      <c r="Y14" s="347" t="n">
        <v>691464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7"/>
      <c r="Z15" s="348"/>
      <c r="AA15" s="363"/>
    </row>
    <row r="16" s="349" customFormat="true" ht="15.75" hidden="false" customHeight="false" outlineLevel="0" collapsed="false">
      <c r="A16" s="346" t="s">
        <v>1091</v>
      </c>
      <c r="B16" s="346" t="n">
        <v>28</v>
      </c>
      <c r="C16" s="346" t="n">
        <v>0</v>
      </c>
      <c r="D16" s="346" t="n">
        <v>104642</v>
      </c>
      <c r="E16" s="346" t="n">
        <v>0</v>
      </c>
      <c r="F16" s="346" t="n">
        <v>17798</v>
      </c>
      <c r="G16" s="346" t="n">
        <v>5000</v>
      </c>
      <c r="H16" s="346" t="n">
        <v>0</v>
      </c>
      <c r="I16" s="346" t="n">
        <v>0</v>
      </c>
      <c r="K16" s="346" t="s">
        <v>1091</v>
      </c>
      <c r="L16" s="346" t="n">
        <v>0</v>
      </c>
      <c r="M16" s="346" t="n">
        <v>0</v>
      </c>
      <c r="N16" s="346" t="n">
        <v>33</v>
      </c>
      <c r="O16" s="346" t="n">
        <v>62</v>
      </c>
      <c r="P16" s="346" t="n">
        <v>0</v>
      </c>
      <c r="Q16" s="346" t="n">
        <v>0</v>
      </c>
      <c r="R16" s="346" t="n">
        <v>0</v>
      </c>
      <c r="S16" s="346" t="n">
        <v>0</v>
      </c>
      <c r="T16" s="346" t="n">
        <v>0</v>
      </c>
      <c r="U16" s="346" t="n">
        <v>0</v>
      </c>
      <c r="V16" s="346" t="n">
        <v>0</v>
      </c>
      <c r="W16" s="346" t="n">
        <v>0</v>
      </c>
      <c r="X16" s="347" t="n">
        <v>95</v>
      </c>
      <c r="Y16" s="347" t="n">
        <v>127563</v>
      </c>
      <c r="Z16" s="348" t="n">
        <v>3399428.57142857</v>
      </c>
      <c r="AA16" s="363" t="n">
        <v>3399428.5714285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7"/>
      <c r="Z17" s="348"/>
      <c r="AA17" s="363"/>
    </row>
    <row r="18" s="349" customFormat="true" ht="15.75" hidden="false" customHeight="false" outlineLevel="0" collapsed="false">
      <c r="A18" s="346" t="s">
        <v>1092</v>
      </c>
      <c r="B18" s="346" t="n">
        <v>2009</v>
      </c>
      <c r="C18" s="346" t="n">
        <v>0</v>
      </c>
      <c r="D18" s="346" t="n">
        <v>494259</v>
      </c>
      <c r="E18" s="346" t="n">
        <v>0</v>
      </c>
      <c r="F18" s="346" t="n">
        <v>25905</v>
      </c>
      <c r="G18" s="346" t="n">
        <v>0</v>
      </c>
      <c r="H18" s="346" t="n">
        <v>6133</v>
      </c>
      <c r="I18" s="346" t="n">
        <v>0</v>
      </c>
      <c r="K18" s="346" t="s">
        <v>1092</v>
      </c>
      <c r="L18" s="346" t="n">
        <v>0</v>
      </c>
      <c r="M18" s="346" t="n">
        <v>0</v>
      </c>
      <c r="N18" s="346" t="n">
        <v>0</v>
      </c>
      <c r="O18" s="346" t="n">
        <v>2432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136</v>
      </c>
      <c r="X18" s="347" t="n">
        <v>2568</v>
      </c>
      <c r="Y18" s="347" t="n">
        <v>530874</v>
      </c>
      <c r="Z18" s="348" t="n">
        <v>3399428.57142857</v>
      </c>
      <c r="AA18" s="363" t="n">
        <v>3399428.5714285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602"/>
      <c r="AA19" s="603"/>
    </row>
    <row r="20" customFormat="false" ht="16.5" hidden="false" customHeight="false" outlineLevel="0" collapsed="false">
      <c r="A20" s="360" t="s">
        <v>743</v>
      </c>
      <c r="B20" s="563" t="n">
        <v>2037</v>
      </c>
      <c r="C20" s="563" t="n">
        <v>0</v>
      </c>
      <c r="D20" s="563" t="n">
        <v>1093400</v>
      </c>
      <c r="E20" s="563" t="n">
        <v>0</v>
      </c>
      <c r="F20" s="563" t="n">
        <v>90788</v>
      </c>
      <c r="G20" s="563" t="n">
        <v>5000</v>
      </c>
      <c r="H20" s="563" t="n">
        <v>6133</v>
      </c>
      <c r="I20" s="563" t="n">
        <v>0</v>
      </c>
      <c r="K20" s="360" t="s">
        <v>743</v>
      </c>
      <c r="L20" s="563" t="n">
        <v>0</v>
      </c>
      <c r="M20" s="563" t="n">
        <v>0</v>
      </c>
      <c r="N20" s="563" t="n">
        <v>8589</v>
      </c>
      <c r="O20" s="563" t="n">
        <v>12769</v>
      </c>
      <c r="P20" s="563" t="n">
        <v>0</v>
      </c>
      <c r="Q20" s="563" t="n">
        <v>0</v>
      </c>
      <c r="R20" s="563" t="n">
        <v>0</v>
      </c>
      <c r="S20" s="563" t="n">
        <v>0</v>
      </c>
      <c r="T20" s="563" t="n">
        <v>0</v>
      </c>
      <c r="U20" s="563" t="n">
        <v>0</v>
      </c>
      <c r="V20" s="563" t="n">
        <v>0</v>
      </c>
      <c r="W20" s="563" t="n">
        <v>131185</v>
      </c>
      <c r="X20" s="563" t="n">
        <v>152543</v>
      </c>
      <c r="Y20" s="563" t="n">
        <v>1349901</v>
      </c>
      <c r="Z20" s="564" t="n">
        <v>0</v>
      </c>
      <c r="AA20" s="604" t="n">
        <v>0</v>
      </c>
    </row>
    <row r="21" customFormat="false" ht="13.5" hidden="false" customHeight="false" outlineLevel="0" collapsed="false">
      <c r="G21" s="55"/>
      <c r="H21" s="55"/>
      <c r="I21" s="55"/>
    </row>
    <row r="22" customFormat="false" ht="12.75" hidden="false" customHeight="false" outlineLevel="0" collapsed="false">
      <c r="A22" s="163" t="s">
        <v>162</v>
      </c>
      <c r="B22" s="163"/>
      <c r="G22" s="55"/>
      <c r="H22" s="55"/>
      <c r="I22" s="55"/>
      <c r="K22" s="94" t="s">
        <v>162</v>
      </c>
      <c r="L22" s="94"/>
    </row>
    <row r="23" customFormat="false" ht="12.75" hidden="false" customHeight="false" outlineLevel="0" collapsed="false">
      <c r="A23" s="146" t="s">
        <v>41</v>
      </c>
      <c r="B23" s="146"/>
      <c r="C23" s="146"/>
      <c r="G23" s="55"/>
      <c r="H23" s="55"/>
      <c r="I23" s="55"/>
      <c r="K23" s="94" t="s">
        <v>41</v>
      </c>
      <c r="L23" s="94"/>
      <c r="M23" s="94"/>
    </row>
    <row r="24" customFormat="false" ht="15.75" hidden="false" customHeight="false" outlineLevel="0" collapsed="false">
      <c r="G24" s="55"/>
      <c r="H24" s="55"/>
      <c r="I24" s="320" t="s">
        <v>624</v>
      </c>
      <c r="K24" s="146"/>
    </row>
    <row r="25" customFormat="false" ht="12.75" hidden="false" customHeight="false" outlineLevel="0" collapsed="false">
      <c r="G25" s="55"/>
      <c r="H25" s="55"/>
      <c r="I25" s="55"/>
    </row>
    <row r="26" customFormat="false" ht="12.75" hidden="false" customHeight="false" outlineLevel="0" collapsed="false">
      <c r="G26" s="55"/>
      <c r="H26" s="55"/>
      <c r="I26" s="55"/>
    </row>
    <row r="27" customFormat="false" ht="12.75" hidden="false" customHeight="false" outlineLevel="0" collapsed="false">
      <c r="G27" s="55"/>
      <c r="H27" s="55"/>
      <c r="I27" s="55"/>
    </row>
    <row r="28" customFormat="false" ht="12.75" hidden="false" customHeight="false" outlineLevel="0" collapsed="false">
      <c r="G28" s="55"/>
      <c r="H28" s="55"/>
      <c r="I28" s="55"/>
    </row>
    <row r="29" customFormat="false" ht="12.75" hidden="false" customHeight="false" outlineLevel="0" collapsed="false">
      <c r="G29" s="55"/>
      <c r="H29" s="55"/>
      <c r="I29" s="55"/>
    </row>
    <row r="30" customFormat="false" ht="12.75" hidden="false" customHeight="false" outlineLevel="0" collapsed="false">
      <c r="G30" s="55"/>
      <c r="H30" s="55"/>
      <c r="I30" s="55"/>
    </row>
    <row r="31" customFormat="false" ht="12.75" hidden="false" customHeight="false" outlineLevel="0" collapsed="false">
      <c r="G31" s="55"/>
      <c r="H31" s="55"/>
      <c r="I31" s="55"/>
    </row>
    <row r="32" customFormat="false" ht="12.75" hidden="false" customHeight="false" outlineLevel="0" collapsed="false">
      <c r="G32" s="55"/>
      <c r="H32" s="55"/>
      <c r="I32" s="55"/>
    </row>
    <row r="33" customFormat="false" ht="12.75" hidden="false" customHeight="false" outlineLevel="0" collapsed="false">
      <c r="G33" s="55"/>
      <c r="H33" s="55"/>
      <c r="I33" s="55"/>
    </row>
    <row r="34" customFormat="false" ht="12.75" hidden="false" customHeight="false" outlineLevel="0" collapsed="false">
      <c r="G34" s="55"/>
      <c r="H34" s="55"/>
      <c r="I34" s="55"/>
    </row>
    <row r="35" customFormat="false" ht="12.75" hidden="false" customHeight="false" outlineLevel="0" collapsed="false">
      <c r="G35" s="55"/>
      <c r="H35" s="55"/>
      <c r="I35" s="55"/>
    </row>
    <row r="36" customFormat="false" ht="12.75" hidden="false" customHeight="false" outlineLevel="0" collapsed="false">
      <c r="G36" s="55"/>
      <c r="H36" s="55"/>
      <c r="I36" s="55"/>
    </row>
    <row r="37" customFormat="false" ht="12.75" hidden="false" customHeight="false" outlineLevel="0" collapsed="false">
      <c r="G37" s="55"/>
      <c r="H37" s="55"/>
      <c r="I37" s="55"/>
    </row>
    <row r="38" customFormat="false" ht="12.75" hidden="false" customHeight="false" outlineLevel="0" collapsed="false">
      <c r="G38" s="55"/>
      <c r="H38" s="55"/>
      <c r="I38" s="55"/>
    </row>
    <row r="39" customFormat="false" ht="12.75" hidden="false" customHeight="false" outlineLevel="0" collapsed="false">
      <c r="G39" s="55"/>
      <c r="H39" s="55"/>
      <c r="I39" s="55"/>
    </row>
    <row r="40" customFormat="false" ht="12.75" hidden="false" customHeight="false" outlineLevel="0" collapsed="false">
      <c r="G40" s="55"/>
      <c r="H40" s="55"/>
      <c r="I40" s="55"/>
    </row>
    <row r="41" customFormat="false" ht="12.75" hidden="false" customHeight="false" outlineLevel="0" collapsed="false">
      <c r="G41" s="55"/>
      <c r="H41" s="55"/>
      <c r="I41" s="55"/>
    </row>
    <row r="42" customFormat="false" ht="12.75" hidden="false" customHeight="false" outlineLevel="0" collapsed="false">
      <c r="G42" s="55"/>
      <c r="H42" s="55"/>
      <c r="I42" s="55"/>
    </row>
    <row r="43" customFormat="false" ht="12.75" hidden="false" customHeight="false" outlineLevel="0" collapsed="false">
      <c r="G43" s="55"/>
      <c r="H43" s="55"/>
      <c r="I43" s="55"/>
    </row>
    <row r="44" customFormat="false" ht="12.75" hidden="false" customHeight="false" outlineLevel="0" collapsed="false">
      <c r="G44" s="55"/>
      <c r="H44" s="55"/>
      <c r="I44" s="55"/>
    </row>
    <row r="45" customFormat="false" ht="12.75" hidden="false" customHeight="false" outlineLevel="0" collapsed="false">
      <c r="G45" s="55"/>
      <c r="H45" s="55"/>
      <c r="I45" s="55"/>
    </row>
    <row r="46" customFormat="false" ht="12.75" hidden="false" customHeight="false" outlineLevel="0" collapsed="false">
      <c r="G46" s="55"/>
      <c r="H46" s="55"/>
      <c r="I46" s="55"/>
    </row>
    <row r="47" customFormat="false" ht="12.75" hidden="false" customHeight="false" outlineLevel="0" collapsed="false">
      <c r="G47" s="55"/>
      <c r="H47" s="55"/>
      <c r="I47" s="55"/>
    </row>
    <row r="48" customFormat="false" ht="12.75" hidden="false" customHeight="false" outlineLevel="0" collapsed="false">
      <c r="G48" s="55"/>
      <c r="H48" s="55"/>
      <c r="I48" s="55"/>
    </row>
    <row r="49" customFormat="false" ht="12.75" hidden="false" customHeight="false" outlineLevel="0" collapsed="false">
      <c r="G49" s="55"/>
      <c r="H49" s="55"/>
      <c r="I49" s="55"/>
    </row>
    <row r="50" customFormat="false" ht="12.75" hidden="false" customHeight="false" outlineLevel="0" collapsed="false">
      <c r="G50" s="55"/>
      <c r="H50" s="55"/>
      <c r="I50" s="55"/>
    </row>
    <row r="51" customFormat="false" ht="12.75" hidden="false" customHeight="false" outlineLevel="0" collapsed="false">
      <c r="G51" s="55"/>
      <c r="H51" s="55"/>
      <c r="I51" s="55"/>
    </row>
    <row r="52" customFormat="false" ht="12.75" hidden="false" customHeight="false" outlineLevel="0" collapsed="false">
      <c r="G52" s="55"/>
      <c r="H52" s="55"/>
      <c r="I52" s="55"/>
    </row>
    <row r="53" customFormat="false" ht="12.75" hidden="false" customHeight="false" outlineLevel="0" collapsed="false">
      <c r="G53" s="55"/>
      <c r="H53" s="55"/>
      <c r="I53" s="55"/>
    </row>
    <row r="54" customFormat="false" ht="12.75" hidden="false" customHeight="false" outlineLevel="0" collapsed="false">
      <c r="G54" s="55"/>
      <c r="H54" s="55"/>
      <c r="I54" s="55"/>
    </row>
    <row r="55" customFormat="false" ht="12.75" hidden="false" customHeight="false" outlineLevel="0" collapsed="false">
      <c r="G55" s="55"/>
      <c r="H55" s="55"/>
      <c r="I55" s="55"/>
    </row>
    <row r="56" customFormat="false" ht="12.75" hidden="false" customHeight="false" outlineLevel="0" collapsed="false">
      <c r="G56" s="55"/>
      <c r="H56" s="55"/>
      <c r="I56" s="55"/>
    </row>
    <row r="57" customFormat="false" ht="12.75" hidden="false" customHeight="false" outlineLevel="0" collapsed="false">
      <c r="G57" s="55"/>
      <c r="H57" s="55"/>
      <c r="I57" s="55"/>
    </row>
    <row r="58" customFormat="false" ht="12.75" hidden="false" customHeight="false" outlineLevel="0" collapsed="false">
      <c r="G58" s="55"/>
      <c r="H58" s="55"/>
      <c r="I58" s="55"/>
    </row>
    <row r="59" customFormat="false" ht="12.75" hidden="false" customHeight="false" outlineLevel="0" collapsed="false">
      <c r="G59" s="55"/>
      <c r="H59" s="55"/>
      <c r="I59" s="55"/>
    </row>
    <row r="60" customFormat="false" ht="12.75" hidden="false" customHeight="false" outlineLevel="0" collapsed="false">
      <c r="G60" s="55"/>
      <c r="H60" s="55"/>
      <c r="I60" s="55"/>
    </row>
    <row r="61" customFormat="false" ht="12.75" hidden="false" customHeight="false" outlineLevel="0" collapsed="false">
      <c r="G61" s="55"/>
      <c r="H61" s="55"/>
      <c r="I61" s="55"/>
    </row>
    <row r="62" customFormat="false" ht="12.75" hidden="false" customHeight="false" outlineLevel="0" collapsed="false">
      <c r="G62" s="55"/>
      <c r="H62" s="55"/>
      <c r="I62" s="55"/>
    </row>
    <row r="63" customFormat="false" ht="12.75" hidden="false" customHeight="false" outlineLevel="0" collapsed="false">
      <c r="G63" s="55"/>
      <c r="H63" s="55"/>
      <c r="I63" s="55"/>
    </row>
    <row r="64" customFormat="false" ht="12.75" hidden="false" customHeight="false" outlineLevel="0" collapsed="false">
      <c r="G64" s="55"/>
      <c r="H64" s="55"/>
      <c r="I64" s="55"/>
    </row>
    <row r="65" customFormat="false" ht="12.75" hidden="false" customHeight="false" outlineLevel="0" collapsed="false">
      <c r="G65" s="55"/>
      <c r="H65" s="55"/>
      <c r="I65" s="55"/>
    </row>
    <row r="66" customFormat="false" ht="12.75" hidden="false" customHeight="false" outlineLevel="0" collapsed="false">
      <c r="G66" s="55"/>
      <c r="H66" s="55"/>
      <c r="I66" s="55"/>
    </row>
    <row r="67" customFormat="false" ht="12.75" hidden="false" customHeight="false" outlineLevel="0" collapsed="false">
      <c r="G67" s="55"/>
      <c r="H67" s="55"/>
      <c r="I67" s="55"/>
    </row>
    <row r="68" customFormat="false" ht="12.75" hidden="false" customHeight="false" outlineLevel="0" collapsed="false">
      <c r="G68" s="55"/>
      <c r="H68" s="55"/>
      <c r="I68" s="55"/>
    </row>
    <row r="69" customFormat="false" ht="12.75" hidden="false" customHeight="false" outlineLevel="0" collapsed="false">
      <c r="G69" s="55"/>
      <c r="H69" s="55"/>
      <c r="I69" s="55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4" width="40.7"/>
    <col collapsed="false" customWidth="true" hidden="true" outlineLevel="0" max="3" min="3" style="264" width="40.7"/>
    <col collapsed="false" customWidth="true" hidden="false" outlineLevel="0" max="4" min="4" style="264" width="40.7"/>
    <col collapsed="false" customWidth="true" hidden="false" outlineLevel="0" max="5" min="5" style="264" width="1.7"/>
    <col collapsed="false" customWidth="true" hidden="false" outlineLevel="0" max="6" min="6" style="264" width="40.7"/>
    <col collapsed="false" customWidth="true" hidden="false" outlineLevel="0" max="7" min="7" style="265" width="35.7"/>
    <col collapsed="false" customWidth="false" hidden="false" outlineLevel="0" max="257" min="8" style="189" width="11.42"/>
  </cols>
  <sheetData>
    <row r="1" s="267" customFormat="true" ht="45" hidden="false" customHeight="false" outlineLevel="0" collapsed="false">
      <c r="A1" s="266" t="s">
        <v>1133</v>
      </c>
      <c r="B1" s="266"/>
      <c r="C1" s="266"/>
      <c r="D1" s="266"/>
      <c r="E1" s="266"/>
      <c r="F1" s="266"/>
      <c r="G1" s="266"/>
    </row>
    <row r="2" s="267" customFormat="true" ht="45" hidden="false" customHeight="false" outlineLevel="0" collapsed="false">
      <c r="A2" s="266" t="s">
        <v>94</v>
      </c>
      <c r="B2" s="266"/>
      <c r="C2" s="266"/>
      <c r="D2" s="266"/>
      <c r="E2" s="266"/>
      <c r="F2" s="266"/>
      <c r="G2" s="266"/>
    </row>
    <row r="3" s="267" customFormat="true" ht="45" hidden="false" customHeight="false" outlineLevel="0" collapsed="false">
      <c r="A3" s="266" t="s">
        <v>452</v>
      </c>
      <c r="B3" s="266"/>
      <c r="C3" s="266"/>
      <c r="D3" s="266"/>
      <c r="E3" s="266"/>
      <c r="F3" s="266"/>
      <c r="G3" s="266"/>
    </row>
    <row r="4" s="267" customFormat="true" ht="45" hidden="false" customHeight="false" outlineLevel="0" collapsed="false">
      <c r="A4" s="266" t="s">
        <v>453</v>
      </c>
      <c r="B4" s="266"/>
      <c r="C4" s="266"/>
      <c r="D4" s="266"/>
      <c r="E4" s="266"/>
      <c r="F4" s="266"/>
      <c r="G4" s="266"/>
    </row>
    <row r="5" s="267" customFormat="tru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</row>
    <row r="6" s="267" customFormat="true" ht="45.75" hidden="false" customHeight="false" outlineLevel="0" collapsed="false">
      <c r="A6" s="268"/>
      <c r="B6" s="268"/>
      <c r="C6" s="268"/>
      <c r="D6" s="268"/>
      <c r="E6" s="268"/>
      <c r="F6" s="268"/>
      <c r="G6" s="269"/>
    </row>
    <row r="7" s="267" customFormat="true" ht="39.95" hidden="false" customHeight="true" outlineLevel="0" collapsed="false">
      <c r="A7" s="41" t="s">
        <v>114</v>
      </c>
      <c r="B7" s="270" t="s">
        <v>454</v>
      </c>
      <c r="C7" s="270"/>
      <c r="D7" s="270"/>
      <c r="E7" s="270"/>
      <c r="F7" s="270"/>
      <c r="G7" s="270"/>
    </row>
    <row r="8" s="273" customFormat="true" ht="39.95" hidden="false" customHeight="true" outlineLevel="0" collapsed="false">
      <c r="A8" s="41"/>
      <c r="B8" s="271" t="s">
        <v>455</v>
      </c>
      <c r="C8" s="271"/>
      <c r="D8" s="271"/>
      <c r="E8" s="271"/>
      <c r="F8" s="272" t="s">
        <v>456</v>
      </c>
      <c r="G8" s="272"/>
    </row>
    <row r="9" s="273" customFormat="true" ht="39.95" hidden="false" customHeight="true" outlineLevel="0" collapsed="false">
      <c r="A9" s="41"/>
      <c r="B9" s="496" t="s">
        <v>457</v>
      </c>
      <c r="C9" s="496" t="s">
        <v>908</v>
      </c>
      <c r="D9" s="496" t="s">
        <v>459</v>
      </c>
      <c r="E9" s="263"/>
      <c r="F9" s="497" t="s">
        <v>120</v>
      </c>
      <c r="G9" s="497"/>
    </row>
    <row r="10" s="273" customFormat="true" ht="39.95" hidden="false" customHeight="true" outlineLevel="0" collapsed="false">
      <c r="A10" s="41"/>
      <c r="B10" s="498" t="s">
        <v>460</v>
      </c>
      <c r="C10" s="498" t="s">
        <v>909</v>
      </c>
      <c r="D10" s="498" t="s">
        <v>462</v>
      </c>
      <c r="E10" s="275"/>
      <c r="F10" s="276" t="s">
        <v>293</v>
      </c>
      <c r="G10" s="277" t="s">
        <v>294</v>
      </c>
    </row>
    <row r="12" s="281" customFormat="true" ht="44.25" hidden="false" customHeight="false" outlineLevel="0" collapsed="false">
      <c r="A12" s="278" t="s">
        <v>463</v>
      </c>
      <c r="B12" s="279" t="n">
        <v>37475</v>
      </c>
      <c r="C12" s="279" t="n">
        <v>27232</v>
      </c>
      <c r="D12" s="279" t="n">
        <v>22235</v>
      </c>
      <c r="E12" s="279"/>
      <c r="F12" s="279" t="n">
        <v>15240</v>
      </c>
      <c r="G12" s="280" t="n">
        <v>0.685405891612323</v>
      </c>
    </row>
    <row r="14" s="273" customFormat="true" ht="35.25" hidden="false" customHeight="false" outlineLevel="0" collapsed="false">
      <c r="A14" s="273" t="s">
        <v>464</v>
      </c>
      <c r="B14" s="263" t="n">
        <v>12729</v>
      </c>
      <c r="C14" s="263" t="n">
        <v>11001</v>
      </c>
      <c r="D14" s="263" t="n">
        <v>8327</v>
      </c>
      <c r="E14" s="263"/>
      <c r="F14" s="263" t="n">
        <v>4402</v>
      </c>
      <c r="G14" s="282" t="n">
        <v>0.528641767743485</v>
      </c>
    </row>
    <row r="15" s="273" customFormat="true" ht="35.25" hidden="false" customHeight="false" outlineLevel="0" collapsed="false">
      <c r="A15" s="273" t="s">
        <v>465</v>
      </c>
      <c r="B15" s="263" t="n">
        <v>22543</v>
      </c>
      <c r="C15" s="263" t="n">
        <v>14864</v>
      </c>
      <c r="D15" s="263" t="n">
        <v>12476</v>
      </c>
      <c r="E15" s="263"/>
      <c r="F15" s="263" t="n">
        <v>10067</v>
      </c>
      <c r="G15" s="282" t="n">
        <v>0.806909265790317</v>
      </c>
    </row>
    <row r="16" s="273" customFormat="true" ht="35.25" hidden="false" customHeight="false" outlineLevel="0" collapsed="false">
      <c r="A16" s="273" t="s">
        <v>466</v>
      </c>
      <c r="B16" s="263" t="n">
        <v>2203</v>
      </c>
      <c r="C16" s="263" t="n">
        <v>1367</v>
      </c>
      <c r="D16" s="263" t="n">
        <v>1432</v>
      </c>
      <c r="E16" s="263"/>
      <c r="F16" s="263" t="n">
        <v>771</v>
      </c>
      <c r="G16" s="282" t="n">
        <v>0.53840782122905</v>
      </c>
    </row>
    <row r="18" s="281" customFormat="true" ht="44.25" hidden="false" customHeight="false" outlineLevel="0" collapsed="false">
      <c r="A18" s="278" t="s">
        <v>467</v>
      </c>
      <c r="B18" s="279" t="n">
        <v>15089</v>
      </c>
      <c r="C18" s="279" t="n">
        <v>11517</v>
      </c>
      <c r="D18" s="279" t="n">
        <v>7441</v>
      </c>
      <c r="E18" s="263"/>
      <c r="F18" s="279" t="n">
        <v>7648</v>
      </c>
      <c r="G18" s="280" t="n">
        <v>1.02781884155355</v>
      </c>
    </row>
    <row r="20" s="281" customFormat="true" ht="44.25" hidden="false" customHeight="false" outlineLevel="0" collapsed="false">
      <c r="A20" s="283" t="s">
        <v>468</v>
      </c>
      <c r="B20" s="279" t="n">
        <v>22386</v>
      </c>
      <c r="C20" s="279" t="n">
        <v>15715</v>
      </c>
      <c r="D20" s="279" t="n">
        <v>14794</v>
      </c>
      <c r="E20" s="263"/>
      <c r="F20" s="279" t="n">
        <v>7592</v>
      </c>
      <c r="G20" s="280" t="n">
        <v>0.513181019332162</v>
      </c>
    </row>
    <row r="22" s="273" customFormat="true" ht="35.25" hidden="false" customHeight="false" outlineLevel="0" collapsed="false">
      <c r="A22" s="273" t="s">
        <v>469</v>
      </c>
      <c r="B22" s="263" t="n">
        <v>18</v>
      </c>
      <c r="C22" s="263" t="n">
        <v>3</v>
      </c>
      <c r="D22" s="263" t="n">
        <v>43</v>
      </c>
      <c r="E22" s="263"/>
      <c r="F22" s="263" t="n">
        <v>-25</v>
      </c>
      <c r="G22" s="282" t="n">
        <v>-0.581395348837209</v>
      </c>
    </row>
    <row r="23" s="273" customFormat="true" ht="35.25" hidden="false" customHeight="false" outlineLevel="0" collapsed="false">
      <c r="A23" s="273" t="s">
        <v>470</v>
      </c>
      <c r="B23" s="263" t="n">
        <v>2097</v>
      </c>
      <c r="C23" s="263" t="n">
        <v>1894</v>
      </c>
      <c r="D23" s="263" t="n">
        <v>672</v>
      </c>
      <c r="E23" s="263"/>
      <c r="F23" s="263" t="n">
        <v>1425</v>
      </c>
      <c r="G23" s="282" t="n">
        <v>2.12053571428571</v>
      </c>
    </row>
    <row r="25" s="281" customFormat="true" ht="44.25" hidden="false" customHeight="false" outlineLevel="0" collapsed="false">
      <c r="A25" s="283" t="s">
        <v>471</v>
      </c>
      <c r="B25" s="279" t="n">
        <v>20307</v>
      </c>
      <c r="C25" s="279" t="n">
        <v>13824</v>
      </c>
      <c r="D25" s="279" t="n">
        <v>14165</v>
      </c>
      <c r="E25" s="263"/>
      <c r="F25" s="279" t="n">
        <v>6142</v>
      </c>
      <c r="G25" s="280" t="n">
        <v>0.433603953406283</v>
      </c>
    </row>
    <row r="27" s="273" customFormat="true" ht="35.25" hidden="false" customHeight="false" outlineLevel="0" collapsed="false">
      <c r="A27" s="273" t="s">
        <v>472</v>
      </c>
      <c r="B27" s="263" t="n">
        <v>6684</v>
      </c>
      <c r="C27" s="263" t="n">
        <v>4609</v>
      </c>
      <c r="D27" s="263" t="n">
        <v>2535</v>
      </c>
      <c r="E27" s="263"/>
      <c r="F27" s="263" t="n">
        <v>4149</v>
      </c>
      <c r="G27" s="282" t="n">
        <v>1.63668639053254</v>
      </c>
    </row>
    <row r="28" s="273" customFormat="true" ht="35.25" hidden="false" customHeight="false" outlineLevel="0" collapsed="false">
      <c r="A28" s="273" t="s">
        <v>473</v>
      </c>
      <c r="B28" s="263" t="n">
        <v>610</v>
      </c>
      <c r="C28" s="263" t="n">
        <v>361</v>
      </c>
      <c r="D28" s="263" t="n">
        <v>469</v>
      </c>
      <c r="E28" s="263"/>
      <c r="F28" s="263" t="n">
        <v>141</v>
      </c>
      <c r="G28" s="282" t="n">
        <v>0.300639658848614</v>
      </c>
    </row>
    <row r="30" s="281" customFormat="true" ht="44.25" hidden="false" customHeight="false" outlineLevel="0" collapsed="false">
      <c r="A30" s="283" t="s">
        <v>474</v>
      </c>
      <c r="B30" s="279" t="n">
        <v>26381</v>
      </c>
      <c r="C30" s="279" t="n">
        <v>18072</v>
      </c>
      <c r="D30" s="279" t="n">
        <v>16231</v>
      </c>
      <c r="E30" s="263"/>
      <c r="F30" s="279" t="n">
        <v>10150</v>
      </c>
      <c r="G30" s="280" t="n">
        <v>0.625346559053663</v>
      </c>
    </row>
    <row r="32" s="281" customFormat="true" ht="44.25" hidden="false" customHeight="false" outlineLevel="0" collapsed="false">
      <c r="A32" s="283" t="s">
        <v>475</v>
      </c>
      <c r="B32" s="279" t="n">
        <v>16458</v>
      </c>
      <c r="C32" s="279" t="n">
        <v>12707</v>
      </c>
      <c r="D32" s="279" t="n">
        <v>11015</v>
      </c>
      <c r="E32" s="263"/>
      <c r="F32" s="279" t="n">
        <v>5443</v>
      </c>
      <c r="G32" s="280" t="n">
        <v>0.494144348615524</v>
      </c>
    </row>
    <row r="34" s="273" customFormat="true" ht="35.25" hidden="false" customHeight="false" outlineLevel="0" collapsed="false">
      <c r="A34" s="273" t="s">
        <v>476</v>
      </c>
      <c r="B34" s="263" t="n">
        <v>6504</v>
      </c>
      <c r="C34" s="263" t="n">
        <v>5299</v>
      </c>
      <c r="D34" s="263" t="n">
        <v>4460</v>
      </c>
      <c r="E34" s="263"/>
      <c r="F34" s="263" t="n">
        <v>2044</v>
      </c>
      <c r="G34" s="282" t="n">
        <v>0.458295964125561</v>
      </c>
    </row>
    <row r="35" s="273" customFormat="true" ht="35.25" hidden="false" customHeight="false" outlineLevel="0" collapsed="false">
      <c r="A35" s="273" t="s">
        <v>477</v>
      </c>
      <c r="B35" s="263" t="n">
        <v>8953</v>
      </c>
      <c r="C35" s="263" t="n">
        <v>6661</v>
      </c>
      <c r="D35" s="263" t="n">
        <v>6067</v>
      </c>
      <c r="E35" s="263"/>
      <c r="F35" s="263" t="n">
        <v>2886</v>
      </c>
      <c r="G35" s="282" t="n">
        <v>0.475688149002802</v>
      </c>
    </row>
    <row r="36" s="273" customFormat="true" ht="35.25" hidden="false" customHeight="false" outlineLevel="0" collapsed="false">
      <c r="A36" s="273" t="s">
        <v>478</v>
      </c>
      <c r="B36" s="263" t="n">
        <v>747</v>
      </c>
      <c r="C36" s="263" t="n">
        <v>580</v>
      </c>
      <c r="D36" s="263" t="n">
        <v>363</v>
      </c>
      <c r="E36" s="263"/>
      <c r="F36" s="263" t="n">
        <v>384</v>
      </c>
      <c r="G36" s="282" t="n">
        <v>1.05785123966942</v>
      </c>
    </row>
    <row r="37" s="273" customFormat="true" ht="35.25" hidden="false" customHeight="false" outlineLevel="0" collapsed="false">
      <c r="A37" s="273" t="s">
        <v>479</v>
      </c>
      <c r="B37" s="263" t="n">
        <v>254</v>
      </c>
      <c r="C37" s="263" t="n">
        <v>167</v>
      </c>
      <c r="D37" s="263" t="n">
        <v>125</v>
      </c>
      <c r="E37" s="263"/>
      <c r="F37" s="263" t="n">
        <v>129</v>
      </c>
      <c r="G37" s="282" t="n">
        <v>1.032</v>
      </c>
    </row>
    <row r="39" s="281" customFormat="true" ht="44.25" hidden="false" customHeight="false" outlineLevel="0" collapsed="false">
      <c r="A39" s="283" t="s">
        <v>480</v>
      </c>
      <c r="B39" s="279" t="n">
        <v>9923</v>
      </c>
      <c r="C39" s="279" t="n">
        <v>5365</v>
      </c>
      <c r="D39" s="279" t="n">
        <v>5216</v>
      </c>
      <c r="E39" s="263"/>
      <c r="F39" s="279" t="n">
        <v>4707</v>
      </c>
      <c r="G39" s="280" t="n">
        <v>0.902415644171779</v>
      </c>
    </row>
    <row r="41" s="273" customFormat="true" ht="35.25" hidden="false" customHeight="false" outlineLevel="0" collapsed="false">
      <c r="A41" s="273" t="s">
        <v>481</v>
      </c>
      <c r="B41" s="263" t="n">
        <v>256</v>
      </c>
      <c r="C41" s="263" t="n">
        <v>117</v>
      </c>
      <c r="D41" s="263" t="n">
        <v>299</v>
      </c>
      <c r="E41" s="263"/>
      <c r="F41" s="263" t="n">
        <v>-43</v>
      </c>
      <c r="G41" s="282" t="n">
        <v>-0.1438127090301</v>
      </c>
    </row>
    <row r="42" s="273" customFormat="true" ht="35.25" hidden="false" customHeight="false" outlineLevel="0" collapsed="false">
      <c r="A42" s="273" t="s">
        <v>482</v>
      </c>
      <c r="B42" s="263" t="n">
        <v>1392</v>
      </c>
      <c r="C42" s="263" t="n">
        <v>290</v>
      </c>
      <c r="D42" s="263" t="n">
        <v>290</v>
      </c>
      <c r="E42" s="263"/>
      <c r="F42" s="263" t="n">
        <v>1102</v>
      </c>
      <c r="G42" s="282" t="n">
        <v>3.8</v>
      </c>
    </row>
    <row r="44" s="281" customFormat="true" ht="44.25" hidden="false" customHeight="false" outlineLevel="0" collapsed="false">
      <c r="A44" s="278" t="s">
        <v>483</v>
      </c>
      <c r="B44" s="279" t="n">
        <v>8787</v>
      </c>
      <c r="C44" s="279" t="n">
        <v>5192</v>
      </c>
      <c r="D44" s="279" t="n">
        <v>5225</v>
      </c>
      <c r="E44" s="263"/>
      <c r="F44" s="279" t="n">
        <v>3562</v>
      </c>
      <c r="G44" s="280" t="n">
        <v>0.681722488038278</v>
      </c>
    </row>
    <row r="46" s="273" customFormat="true" ht="35.25" hidden="false" customHeight="false" outlineLevel="0" collapsed="false">
      <c r="A46" s="273" t="s">
        <v>484</v>
      </c>
      <c r="B46" s="263" t="n">
        <v>5</v>
      </c>
      <c r="C46" s="263" t="n">
        <v>4</v>
      </c>
      <c r="D46" s="263" t="n">
        <v>3</v>
      </c>
      <c r="E46" s="263"/>
      <c r="F46" s="263" t="n">
        <v>2</v>
      </c>
      <c r="G46" s="282" t="n">
        <v>0.666666666666667</v>
      </c>
    </row>
    <row r="47" s="273" customFormat="true" ht="35.25" hidden="false" customHeight="false" outlineLevel="0" collapsed="false">
      <c r="A47" s="273" t="s">
        <v>485</v>
      </c>
      <c r="B47" s="263" t="n">
        <v>206</v>
      </c>
      <c r="C47" s="263" t="n">
        <v>27</v>
      </c>
      <c r="D47" s="263" t="n">
        <v>62</v>
      </c>
      <c r="E47" s="263"/>
      <c r="F47" s="263" t="n">
        <v>144</v>
      </c>
      <c r="G47" s="282" t="n">
        <v>2.32258064516129</v>
      </c>
    </row>
    <row r="49" s="281" customFormat="true" ht="44.25" hidden="false" customHeight="false" outlineLevel="0" collapsed="false">
      <c r="A49" s="278" t="s">
        <v>486</v>
      </c>
      <c r="B49" s="279" t="n">
        <v>8586</v>
      </c>
      <c r="C49" s="279" t="n">
        <v>5169</v>
      </c>
      <c r="D49" s="279" t="n">
        <v>5166</v>
      </c>
      <c r="E49" s="263"/>
      <c r="F49" s="279" t="n">
        <v>3420</v>
      </c>
      <c r="G49" s="280" t="n">
        <v>0.662020905923345</v>
      </c>
    </row>
    <row r="51" s="281" customFormat="true" ht="44.25" hidden="false" customHeight="false" outlineLevel="0" collapsed="false">
      <c r="A51" s="278" t="s">
        <v>487</v>
      </c>
      <c r="B51" s="279" t="n">
        <v>0</v>
      </c>
      <c r="C51" s="279" t="n">
        <v>20</v>
      </c>
      <c r="D51" s="279" t="n">
        <v>54</v>
      </c>
      <c r="E51" s="279" t="n">
        <v>0</v>
      </c>
      <c r="F51" s="279" t="n">
        <v>-54</v>
      </c>
      <c r="G51" s="280" t="n">
        <v>-1</v>
      </c>
    </row>
    <row r="52" s="273" customFormat="true" ht="35.25" hidden="false" customHeight="false" outlineLevel="0" collapsed="false">
      <c r="A52" s="273" t="s">
        <v>488</v>
      </c>
      <c r="B52" s="263" t="n">
        <v>0</v>
      </c>
      <c r="C52" s="263" t="n">
        <v>20</v>
      </c>
      <c r="D52" s="263" t="n">
        <v>0</v>
      </c>
      <c r="E52" s="263"/>
      <c r="F52" s="263" t="n">
        <v>0</v>
      </c>
      <c r="G52" s="282" t="n">
        <v>0</v>
      </c>
    </row>
    <row r="53" s="273" customFormat="true" ht="35.25" hidden="false" customHeight="false" outlineLevel="0" collapsed="false">
      <c r="A53" s="273" t="s">
        <v>489</v>
      </c>
      <c r="B53" s="263" t="n">
        <v>0</v>
      </c>
      <c r="C53" s="263" t="n">
        <v>0</v>
      </c>
      <c r="D53" s="263" t="n">
        <v>54</v>
      </c>
      <c r="E53" s="263"/>
      <c r="F53" s="263" t="n">
        <v>-54</v>
      </c>
      <c r="G53" s="282" t="n">
        <v>-1</v>
      </c>
    </row>
    <row r="55" s="281" customFormat="true" ht="44.25" hidden="false" customHeight="false" outlineLevel="0" collapsed="false">
      <c r="A55" s="278" t="s">
        <v>490</v>
      </c>
      <c r="B55" s="279" t="n">
        <v>8586</v>
      </c>
      <c r="C55" s="279" t="n">
        <v>5149</v>
      </c>
      <c r="D55" s="279" t="n">
        <v>5112</v>
      </c>
      <c r="E55" s="263"/>
      <c r="F55" s="279" t="n">
        <v>3474</v>
      </c>
      <c r="G55" s="280" t="n">
        <v>0.679577464788732</v>
      </c>
    </row>
    <row r="57" s="273" customFormat="true" ht="35.25" hidden="false" customHeight="false" outlineLevel="0" collapsed="false">
      <c r="A57" s="284" t="s">
        <v>491</v>
      </c>
      <c r="B57" s="285" t="n">
        <v>0.229112741827885</v>
      </c>
      <c r="C57" s="285" t="n">
        <v>0.189079024676851</v>
      </c>
      <c r="D57" s="286" t="n">
        <v>0.229907803013267</v>
      </c>
      <c r="E57" s="282"/>
      <c r="F57" s="287"/>
      <c r="G57" s="282"/>
    </row>
    <row r="58" s="273" customFormat="true" ht="35.25" hidden="false" customHeight="false" outlineLevel="0" collapsed="false">
      <c r="A58" s="288" t="s">
        <v>492</v>
      </c>
      <c r="B58" s="289" t="n">
        <v>0.227558241233999</v>
      </c>
      <c r="C58" s="289" t="n">
        <v>0.188270137847819</v>
      </c>
      <c r="D58" s="290" t="n">
        <v>0.226857193574155</v>
      </c>
      <c r="E58" s="282"/>
      <c r="F58" s="287"/>
      <c r="G58" s="282"/>
    </row>
    <row r="59" customFormat="false" ht="13.5" hidden="false" customHeight="false" outlineLevel="0" collapsed="false">
      <c r="A59" s="291"/>
      <c r="B59" s="292"/>
      <c r="C59" s="292"/>
      <c r="D59" s="292"/>
      <c r="E59" s="292"/>
      <c r="F59" s="292"/>
      <c r="G59" s="293"/>
    </row>
    <row r="61" s="295" customFormat="true" ht="27.75" hidden="false" customHeight="false" outlineLevel="0" collapsed="false">
      <c r="A61" s="294" t="s">
        <v>493</v>
      </c>
      <c r="B61" s="294"/>
      <c r="C61" s="294"/>
      <c r="D61" s="294"/>
      <c r="E61" s="294"/>
      <c r="F61" s="294"/>
      <c r="G61" s="294"/>
      <c r="H61" s="294"/>
      <c r="I61" s="294"/>
      <c r="J61" s="294"/>
    </row>
    <row r="62" s="295" customFormat="true" ht="27.75" hidden="false" customHeight="false" outlineLevel="0" collapsed="false">
      <c r="A62" s="294" t="s">
        <v>494</v>
      </c>
      <c r="B62" s="294"/>
      <c r="C62" s="296"/>
      <c r="D62" s="296"/>
      <c r="E62" s="296"/>
      <c r="F62" s="296"/>
      <c r="G62" s="297"/>
    </row>
    <row r="63" s="295" customFormat="true" ht="27.75" hidden="false" customHeight="false" outlineLevel="0" collapsed="false">
      <c r="A63" s="294" t="s">
        <v>495</v>
      </c>
      <c r="B63" s="294"/>
      <c r="C63" s="294"/>
      <c r="D63" s="294"/>
      <c r="E63" s="294"/>
      <c r="F63" s="294"/>
      <c r="G63" s="294"/>
      <c r="H63" s="294"/>
      <c r="I63" s="294"/>
    </row>
    <row r="64" s="295" customFormat="true" ht="27.75" hidden="false" customHeight="false" outlineLevel="0" collapsed="false">
      <c r="A64" s="294" t="s">
        <v>496</v>
      </c>
      <c r="B64" s="294"/>
      <c r="C64" s="296"/>
      <c r="D64" s="296"/>
      <c r="E64" s="296"/>
      <c r="F64" s="296"/>
      <c r="G64" s="297"/>
    </row>
    <row r="65" s="295" customFormat="true" ht="27.75" hidden="false" customHeight="false" outlineLevel="0" collapsed="false">
      <c r="A65" s="294" t="s">
        <v>497</v>
      </c>
      <c r="B65" s="294"/>
      <c r="C65" s="294"/>
      <c r="D65" s="294"/>
      <c r="E65" s="296"/>
      <c r="F65" s="296"/>
      <c r="G65" s="297"/>
    </row>
    <row r="66" s="295" customFormat="true" ht="27.75" hidden="false" customHeight="false" outlineLevel="0" collapsed="false">
      <c r="A66" s="294" t="s">
        <v>498</v>
      </c>
      <c r="B66" s="294"/>
      <c r="C66" s="294"/>
      <c r="D66" s="294"/>
      <c r="E66" s="294"/>
      <c r="F66" s="294"/>
      <c r="G66" s="297"/>
    </row>
    <row r="67" s="295" customFormat="true" ht="27.75" hidden="false" customHeight="false" outlineLevel="0" collapsed="false">
      <c r="A67" s="294" t="s">
        <v>499</v>
      </c>
      <c r="B67" s="294"/>
      <c r="C67" s="294"/>
      <c r="D67" s="294"/>
      <c r="E67" s="294"/>
      <c r="F67" s="294"/>
      <c r="G67" s="294"/>
    </row>
    <row r="68" s="295" customFormat="true" ht="27.75" hidden="false" customHeight="false" outlineLevel="0" collapsed="false">
      <c r="A68" s="294" t="s">
        <v>40</v>
      </c>
      <c r="B68" s="294"/>
      <c r="C68" s="296"/>
      <c r="D68" s="296"/>
      <c r="E68" s="296"/>
      <c r="F68" s="296"/>
      <c r="G68" s="297"/>
    </row>
    <row r="69" s="295" customFormat="true" ht="27.75" hidden="false" customHeight="false" outlineLevel="0" collapsed="false">
      <c r="A69" s="294" t="s">
        <v>41</v>
      </c>
      <c r="B69" s="294"/>
      <c r="C69" s="296"/>
      <c r="D69" s="296"/>
      <c r="E69" s="296"/>
      <c r="F69" s="296"/>
      <c r="G69" s="297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7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true" hidden="false" outlineLevel="0" max="15" min="15" style="138" width="3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1" width="14.7"/>
    <col collapsed="false" customWidth="true" hidden="false" outlineLevel="0" max="20" min="20" style="55" width="14.7"/>
    <col collapsed="false" customWidth="true" hidden="false" outlineLevel="0" max="21" min="21" style="55" width="19.7"/>
    <col collapsed="false" customWidth="true" hidden="false" outlineLevel="0" max="24" min="22" style="55" width="14.7"/>
    <col collapsed="false" customWidth="true" hidden="false" outlineLevel="0" max="26" min="25" style="341" width="19.7"/>
    <col collapsed="false" customWidth="true" hidden="false" outlineLevel="0" max="27" min="27" style="55" width="17.7"/>
    <col collapsed="false" customWidth="true" hidden="false" outlineLevel="0" max="28" min="28" style="55" width="15.7"/>
    <col collapsed="false" customWidth="true" hidden="false" outlineLevel="0" max="29" min="29" style="55" width="16.7"/>
    <col collapsed="false" customWidth="true" hidden="false" outlineLevel="0" max="30" min="30" style="341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</cols>
  <sheetData>
    <row r="1" customFormat="false" ht="15.75" hidden="false" customHeight="false" outlineLevel="0" collapsed="false">
      <c r="O1" s="312" t="s">
        <v>550</v>
      </c>
    </row>
    <row r="2" s="138" customFormat="true" ht="18" hidden="false" customHeight="false" outlineLevel="0" collapsed="false">
      <c r="A2" s="337" t="s">
        <v>113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1134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94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1132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1132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2" t="s">
        <v>50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3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7" t="s">
        <v>113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3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79"/>
      <c r="B7" s="79"/>
      <c r="C7" s="79"/>
      <c r="D7" s="79"/>
      <c r="E7" s="55"/>
      <c r="F7" s="341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D7" s="79"/>
    </row>
    <row r="8" customFormat="false" ht="13.5" hidden="false" customHeight="false" outlineLevel="0" collapsed="false">
      <c r="A8" s="339"/>
      <c r="B8" s="250" t="s">
        <v>912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39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479"/>
      <c r="AG8" s="480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41"/>
      <c r="G9" s="55"/>
      <c r="H9" s="341" t="s">
        <v>528</v>
      </c>
      <c r="I9" s="341" t="s">
        <v>914</v>
      </c>
      <c r="J9" s="55"/>
      <c r="K9" s="501" t="s">
        <v>915</v>
      </c>
      <c r="L9" s="501" t="s">
        <v>916</v>
      </c>
      <c r="M9" s="55"/>
      <c r="P9" s="77" t="s">
        <v>475</v>
      </c>
      <c r="Q9" s="77"/>
      <c r="R9" s="77"/>
      <c r="S9" s="77"/>
      <c r="T9" s="77"/>
      <c r="AB9" s="77" t="s">
        <v>917</v>
      </c>
      <c r="AC9" s="77"/>
      <c r="AD9" s="77"/>
      <c r="AF9" s="481" t="s">
        <v>866</v>
      </c>
      <c r="AG9" s="55" t="s">
        <v>866</v>
      </c>
    </row>
    <row r="10" customFormat="false" ht="12.75" hidden="false" customHeight="false" outlineLevel="0" collapsed="false">
      <c r="A10" s="139" t="s">
        <v>1089</v>
      </c>
      <c r="B10" s="341" t="s">
        <v>918</v>
      </c>
      <c r="C10" s="341" t="s">
        <v>241</v>
      </c>
      <c r="D10" s="341" t="s">
        <v>186</v>
      </c>
      <c r="E10" s="55"/>
      <c r="F10" s="341"/>
      <c r="G10" s="55" t="s">
        <v>919</v>
      </c>
      <c r="H10" s="341" t="s">
        <v>920</v>
      </c>
      <c r="I10" s="341" t="s">
        <v>921</v>
      </c>
      <c r="J10" s="55" t="s">
        <v>919</v>
      </c>
      <c r="K10" s="341" t="s">
        <v>186</v>
      </c>
      <c r="L10" s="341" t="s">
        <v>186</v>
      </c>
      <c r="M10" s="55" t="s">
        <v>922</v>
      </c>
      <c r="O10" s="139" t="s">
        <v>1089</v>
      </c>
      <c r="P10" s="55"/>
      <c r="Q10" s="501" t="s">
        <v>923</v>
      </c>
      <c r="R10" s="341" t="s">
        <v>914</v>
      </c>
      <c r="S10" s="341" t="s">
        <v>914</v>
      </c>
      <c r="U10" s="55" t="s">
        <v>919</v>
      </c>
      <c r="V10" s="501" t="s">
        <v>924</v>
      </c>
      <c r="W10" s="501" t="s">
        <v>925</v>
      </c>
      <c r="X10" s="55" t="s">
        <v>919</v>
      </c>
      <c r="AA10" s="55" t="s">
        <v>926</v>
      </c>
      <c r="AB10" s="341" t="s">
        <v>487</v>
      </c>
      <c r="AC10" s="341" t="s">
        <v>927</v>
      </c>
      <c r="AD10" s="55"/>
      <c r="AF10" s="481" t="s">
        <v>689</v>
      </c>
      <c r="AG10" s="55" t="s">
        <v>689</v>
      </c>
    </row>
    <row r="11" customFormat="false" ht="12.75" hidden="false" customHeight="false" outlineLevel="0" collapsed="false">
      <c r="A11" s="139"/>
      <c r="B11" s="341" t="s">
        <v>690</v>
      </c>
      <c r="C11" s="341" t="s">
        <v>396</v>
      </c>
      <c r="D11" s="341" t="s">
        <v>928</v>
      </c>
      <c r="E11" s="55"/>
      <c r="F11" s="341" t="s">
        <v>929</v>
      </c>
      <c r="G11" s="55" t="s">
        <v>279</v>
      </c>
      <c r="H11" s="341" t="s">
        <v>930</v>
      </c>
      <c r="I11" s="341" t="s">
        <v>931</v>
      </c>
      <c r="J11" s="55" t="s">
        <v>279</v>
      </c>
      <c r="K11" s="341" t="s">
        <v>928</v>
      </c>
      <c r="L11" s="341" t="s">
        <v>929</v>
      </c>
      <c r="M11" s="55" t="s">
        <v>932</v>
      </c>
      <c r="O11" s="139"/>
      <c r="P11" s="341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41" t="s">
        <v>186</v>
      </c>
      <c r="W11" s="341" t="s">
        <v>186</v>
      </c>
      <c r="X11" s="55" t="s">
        <v>936</v>
      </c>
      <c r="Y11" s="341" t="s">
        <v>928</v>
      </c>
      <c r="Z11" s="341" t="s">
        <v>929</v>
      </c>
      <c r="AA11" s="55" t="s">
        <v>937</v>
      </c>
      <c r="AB11" s="341" t="s">
        <v>938</v>
      </c>
      <c r="AC11" s="341" t="s">
        <v>939</v>
      </c>
      <c r="AD11" s="55"/>
      <c r="AE11" s="55" t="s">
        <v>926</v>
      </c>
      <c r="AF11" s="481" t="s">
        <v>888</v>
      </c>
      <c r="AG11" s="55" t="s">
        <v>889</v>
      </c>
    </row>
    <row r="12" customFormat="false" ht="13.5" hidden="false" customHeight="false" outlineLevel="0" collapsed="false">
      <c r="A12" s="77"/>
      <c r="B12" s="344" t="s">
        <v>696</v>
      </c>
      <c r="C12" s="344" t="s">
        <v>243</v>
      </c>
      <c r="D12" s="344" t="s">
        <v>940</v>
      </c>
      <c r="E12" s="62" t="s">
        <v>21</v>
      </c>
      <c r="F12" s="344" t="s">
        <v>940</v>
      </c>
      <c r="G12" s="62" t="s">
        <v>941</v>
      </c>
      <c r="H12" s="344" t="s">
        <v>940</v>
      </c>
      <c r="I12" s="344" t="s">
        <v>942</v>
      </c>
      <c r="J12" s="62" t="s">
        <v>943</v>
      </c>
      <c r="K12" s="344" t="s">
        <v>944</v>
      </c>
      <c r="L12" s="344" t="s">
        <v>944</v>
      </c>
      <c r="M12" s="62" t="s">
        <v>945</v>
      </c>
      <c r="O12" s="77"/>
      <c r="P12" s="344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44" t="s">
        <v>928</v>
      </c>
      <c r="W12" s="344" t="s">
        <v>929</v>
      </c>
      <c r="X12" s="62" t="s">
        <v>943</v>
      </c>
      <c r="Y12" s="344" t="s">
        <v>950</v>
      </c>
      <c r="Z12" s="344" t="s">
        <v>950</v>
      </c>
      <c r="AA12" s="62" t="s">
        <v>951</v>
      </c>
      <c r="AB12" s="344" t="s">
        <v>952</v>
      </c>
      <c r="AC12" s="344" t="s">
        <v>953</v>
      </c>
      <c r="AD12" s="62" t="s">
        <v>21</v>
      </c>
      <c r="AE12" s="62" t="s">
        <v>943</v>
      </c>
      <c r="AF12" s="484" t="s">
        <v>905</v>
      </c>
      <c r="AG12" s="62" t="s">
        <v>906</v>
      </c>
    </row>
    <row r="13" customFormat="false" ht="16.5" hidden="false" customHeight="false" outlineLevel="0" collapsed="false">
      <c r="A13" s="447"/>
      <c r="B13" s="447"/>
      <c r="C13" s="447"/>
      <c r="D13" s="447"/>
      <c r="E13" s="485"/>
      <c r="F13" s="447"/>
      <c r="G13" s="486"/>
      <c r="H13" s="486"/>
      <c r="I13" s="486"/>
      <c r="J13" s="486"/>
      <c r="K13" s="486"/>
      <c r="L13" s="486"/>
      <c r="M13" s="486"/>
      <c r="O13" s="447"/>
      <c r="P13" s="447"/>
      <c r="Q13" s="447"/>
      <c r="R13" s="447"/>
      <c r="S13" s="487"/>
      <c r="T13" s="486"/>
      <c r="U13" s="486"/>
      <c r="V13" s="486"/>
      <c r="W13" s="486"/>
      <c r="X13" s="486"/>
      <c r="Y13" s="487"/>
      <c r="Z13" s="487"/>
      <c r="AA13" s="486"/>
      <c r="AB13" s="487"/>
      <c r="AC13" s="487"/>
      <c r="AD13" s="487"/>
      <c r="AE13" s="486"/>
      <c r="AF13" s="601"/>
      <c r="AG13" s="486"/>
    </row>
    <row r="14" s="349" customFormat="true" ht="15.75" hidden="false" customHeight="false" outlineLevel="0" collapsed="false">
      <c r="A14" s="346" t="s">
        <v>1090</v>
      </c>
      <c r="B14" s="346" t="n">
        <v>5879</v>
      </c>
      <c r="C14" s="346" t="n">
        <v>11224</v>
      </c>
      <c r="D14" s="346" t="n">
        <v>252</v>
      </c>
      <c r="E14" s="346" t="n">
        <v>17355</v>
      </c>
      <c r="F14" s="346" t="n">
        <v>5236</v>
      </c>
      <c r="G14" s="346" t="n">
        <v>12119</v>
      </c>
      <c r="H14" s="346" t="n">
        <v>16</v>
      </c>
      <c r="I14" s="346" t="n">
        <v>1952</v>
      </c>
      <c r="J14" s="346" t="n">
        <v>10183</v>
      </c>
      <c r="K14" s="346" t="n">
        <v>3217</v>
      </c>
      <c r="L14" s="346" t="n">
        <v>181</v>
      </c>
      <c r="M14" s="346" t="n">
        <v>13219</v>
      </c>
      <c r="O14" s="346" t="s">
        <v>1090</v>
      </c>
      <c r="P14" s="346" t="n">
        <v>3176</v>
      </c>
      <c r="Q14" s="346" t="n">
        <v>4285</v>
      </c>
      <c r="R14" s="346" t="n">
        <v>375</v>
      </c>
      <c r="S14" s="346" t="n">
        <v>125</v>
      </c>
      <c r="T14" s="346" t="n">
        <v>7961</v>
      </c>
      <c r="U14" s="346" t="n">
        <v>5258</v>
      </c>
      <c r="V14" s="346" t="n">
        <v>124</v>
      </c>
      <c r="W14" s="346" t="n">
        <v>1233</v>
      </c>
      <c r="X14" s="346" t="n">
        <v>4149</v>
      </c>
      <c r="Y14" s="346" t="n">
        <v>5</v>
      </c>
      <c r="Z14" s="346" t="n">
        <v>70</v>
      </c>
      <c r="AA14" s="346" t="n">
        <v>4084</v>
      </c>
      <c r="AB14" s="346" t="n">
        <v>0</v>
      </c>
      <c r="AC14" s="346" t="n">
        <v>0</v>
      </c>
      <c r="AD14" s="346" t="n">
        <v>0</v>
      </c>
      <c r="AE14" s="347" t="n">
        <v>4084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7"/>
      <c r="AF15" s="348"/>
      <c r="AG15" s="363"/>
    </row>
    <row r="16" s="349" customFormat="true" ht="15.75" hidden="false" customHeight="false" outlineLevel="0" collapsed="false">
      <c r="A16" s="346" t="s">
        <v>1091</v>
      </c>
      <c r="B16" s="346" t="n">
        <v>3599</v>
      </c>
      <c r="C16" s="346" t="n">
        <v>4244</v>
      </c>
      <c r="D16" s="346" t="n">
        <v>1446</v>
      </c>
      <c r="E16" s="346" t="n">
        <v>9289</v>
      </c>
      <c r="F16" s="346" t="n">
        <v>6357</v>
      </c>
      <c r="G16" s="346" t="n">
        <v>2932</v>
      </c>
      <c r="H16" s="346" t="n">
        <v>0</v>
      </c>
      <c r="I16" s="346" t="n">
        <v>145</v>
      </c>
      <c r="J16" s="346" t="n">
        <v>2787</v>
      </c>
      <c r="K16" s="346" t="n">
        <v>1458</v>
      </c>
      <c r="L16" s="346" t="n">
        <v>156</v>
      </c>
      <c r="M16" s="346" t="n">
        <v>4089</v>
      </c>
      <c r="O16" s="346" t="s">
        <v>1091</v>
      </c>
      <c r="P16" s="346" t="n">
        <v>988</v>
      </c>
      <c r="Q16" s="346" t="n">
        <v>1464</v>
      </c>
      <c r="R16" s="346" t="n">
        <v>179</v>
      </c>
      <c r="S16" s="346" t="n">
        <v>52</v>
      </c>
      <c r="T16" s="346" t="n">
        <v>2683</v>
      </c>
      <c r="U16" s="346" t="n">
        <v>1406</v>
      </c>
      <c r="V16" s="346" t="n">
        <v>94</v>
      </c>
      <c r="W16" s="346" t="n">
        <v>0</v>
      </c>
      <c r="X16" s="346" t="n">
        <v>1500</v>
      </c>
      <c r="Y16" s="346" t="n">
        <v>0</v>
      </c>
      <c r="Z16" s="346" t="n">
        <v>0</v>
      </c>
      <c r="AA16" s="346" t="n">
        <v>1500</v>
      </c>
      <c r="AB16" s="346" t="n">
        <v>0</v>
      </c>
      <c r="AC16" s="346" t="n">
        <v>0</v>
      </c>
      <c r="AD16" s="346" t="n">
        <v>0</v>
      </c>
      <c r="AE16" s="347" t="n">
        <v>1500</v>
      </c>
      <c r="AF16" s="348" t="n">
        <v>50.5361139213342</v>
      </c>
      <c r="AG16" s="363" t="n">
        <v>49.8043703216937</v>
      </c>
    </row>
    <row r="17" s="349" customFormat="true" ht="15.75" hidden="false" customHeight="fals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7"/>
      <c r="AF17" s="348"/>
      <c r="AG17" s="363"/>
    </row>
    <row r="18" s="349" customFormat="true" ht="15.75" hidden="false" customHeight="false" outlineLevel="0" collapsed="false">
      <c r="A18" s="346" t="s">
        <v>1092</v>
      </c>
      <c r="B18" s="346" t="n">
        <v>3251</v>
      </c>
      <c r="C18" s="346" t="n">
        <v>7075</v>
      </c>
      <c r="D18" s="346" t="n">
        <v>505</v>
      </c>
      <c r="E18" s="346" t="n">
        <v>10831</v>
      </c>
      <c r="F18" s="346" t="n">
        <v>3496</v>
      </c>
      <c r="G18" s="346" t="n">
        <v>7335</v>
      </c>
      <c r="H18" s="346" t="n">
        <v>2</v>
      </c>
      <c r="I18" s="346" t="n">
        <v>0</v>
      </c>
      <c r="J18" s="346" t="n">
        <v>7337</v>
      </c>
      <c r="K18" s="346" t="n">
        <v>2009</v>
      </c>
      <c r="L18" s="346" t="n">
        <v>273</v>
      </c>
      <c r="M18" s="346" t="n">
        <v>9073</v>
      </c>
      <c r="O18" s="346" t="s">
        <v>1092</v>
      </c>
      <c r="P18" s="346" t="n">
        <v>2340</v>
      </c>
      <c r="Q18" s="346" t="n">
        <v>3204</v>
      </c>
      <c r="R18" s="346" t="n">
        <v>193</v>
      </c>
      <c r="S18" s="346" t="n">
        <v>77</v>
      </c>
      <c r="T18" s="346" t="n">
        <v>5814</v>
      </c>
      <c r="U18" s="346" t="n">
        <v>3259</v>
      </c>
      <c r="V18" s="346" t="n">
        <v>38</v>
      </c>
      <c r="W18" s="346" t="n">
        <v>159</v>
      </c>
      <c r="X18" s="346" t="n">
        <v>3138</v>
      </c>
      <c r="Y18" s="346" t="n">
        <v>0</v>
      </c>
      <c r="Z18" s="346" t="n">
        <v>136</v>
      </c>
      <c r="AA18" s="346" t="n">
        <v>3002</v>
      </c>
      <c r="AB18" s="346" t="n">
        <v>0</v>
      </c>
      <c r="AC18" s="346" t="n">
        <v>0</v>
      </c>
      <c r="AD18" s="346" t="n">
        <v>0</v>
      </c>
      <c r="AE18" s="347" t="n">
        <v>3002</v>
      </c>
      <c r="AF18" s="348" t="n">
        <v>50.5361139213342</v>
      </c>
      <c r="AG18" s="363" t="n">
        <v>49.8043703216937</v>
      </c>
    </row>
    <row r="19" customFormat="false" ht="15.75" hidden="false" customHeight="fals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602"/>
      <c r="AG19" s="603"/>
    </row>
    <row r="20" customFormat="false" ht="16.5" hidden="false" customHeight="false" outlineLevel="0" collapsed="false">
      <c r="A20" s="360" t="s">
        <v>743</v>
      </c>
      <c r="B20" s="563" t="n">
        <v>12729</v>
      </c>
      <c r="C20" s="563" t="n">
        <v>22543</v>
      </c>
      <c r="D20" s="563" t="n">
        <v>2203</v>
      </c>
      <c r="E20" s="563" t="n">
        <v>37475</v>
      </c>
      <c r="F20" s="563" t="n">
        <v>15089</v>
      </c>
      <c r="G20" s="563" t="n">
        <v>22386</v>
      </c>
      <c r="H20" s="563" t="n">
        <v>18</v>
      </c>
      <c r="I20" s="563" t="n">
        <v>2097</v>
      </c>
      <c r="J20" s="563" t="n">
        <v>20307</v>
      </c>
      <c r="K20" s="563" t="n">
        <v>6684</v>
      </c>
      <c r="L20" s="563" t="n">
        <v>610</v>
      </c>
      <c r="M20" s="563" t="n">
        <v>26381</v>
      </c>
      <c r="O20" s="360" t="s">
        <v>743</v>
      </c>
      <c r="P20" s="563" t="n">
        <v>6504</v>
      </c>
      <c r="Q20" s="563" t="n">
        <v>8953</v>
      </c>
      <c r="R20" s="563" t="n">
        <v>747</v>
      </c>
      <c r="S20" s="563" t="n">
        <v>254</v>
      </c>
      <c r="T20" s="563" t="n">
        <v>16458</v>
      </c>
      <c r="U20" s="563" t="n">
        <v>9923</v>
      </c>
      <c r="V20" s="563" t="n">
        <v>256</v>
      </c>
      <c r="W20" s="563" t="n">
        <v>1392</v>
      </c>
      <c r="X20" s="563" t="n">
        <v>8787</v>
      </c>
      <c r="Y20" s="563" t="n">
        <v>5</v>
      </c>
      <c r="Z20" s="563" t="n">
        <v>206</v>
      </c>
      <c r="AA20" s="563" t="n">
        <v>8586</v>
      </c>
      <c r="AB20" s="563" t="n">
        <v>0</v>
      </c>
      <c r="AC20" s="563" t="n">
        <v>0</v>
      </c>
      <c r="AD20" s="563" t="n">
        <v>0</v>
      </c>
      <c r="AE20" s="563" t="n">
        <v>8586</v>
      </c>
      <c r="AF20" s="564" t="n">
        <v>22.466576467081</v>
      </c>
      <c r="AG20" s="604" t="n">
        <v>22.3823993054762</v>
      </c>
    </row>
    <row r="21" customFormat="false" ht="13.5" hidden="false" customHeight="false" outlineLevel="0" collapsed="false">
      <c r="G21" s="55"/>
      <c r="H21" s="55"/>
      <c r="I21" s="55"/>
      <c r="J21" s="55"/>
      <c r="K21" s="55"/>
      <c r="L21" s="55"/>
      <c r="M21" s="55"/>
    </row>
    <row r="22" customFormat="false" ht="12.75" hidden="false" customHeight="false" outlineLevel="0" collapsed="false">
      <c r="A22" s="163" t="s">
        <v>205</v>
      </c>
      <c r="G22" s="55"/>
      <c r="H22" s="55"/>
      <c r="I22" s="55"/>
      <c r="J22" s="55"/>
      <c r="K22" s="55"/>
      <c r="L22" s="55"/>
      <c r="M22" s="55"/>
      <c r="O22" s="163" t="s">
        <v>205</v>
      </c>
    </row>
    <row r="23" customFormat="false" ht="12.75" hidden="false" customHeight="false" outlineLevel="0" collapsed="false">
      <c r="A23" s="146" t="s">
        <v>41</v>
      </c>
      <c r="B23" s="146"/>
      <c r="C23" s="146"/>
      <c r="G23" s="55"/>
      <c r="H23" s="55"/>
      <c r="I23" s="55"/>
      <c r="J23" s="55"/>
      <c r="K23" s="55"/>
      <c r="L23" s="55"/>
      <c r="M23" s="55"/>
      <c r="O23" s="146" t="s">
        <v>41</v>
      </c>
      <c r="P23" s="146"/>
      <c r="Q23" s="146"/>
    </row>
    <row r="24" customFormat="false" ht="12.75" hidden="false" customHeight="false" outlineLevel="0" collapsed="false">
      <c r="A24" s="146" t="s">
        <v>493</v>
      </c>
      <c r="B24" s="146"/>
      <c r="C24" s="146"/>
      <c r="D24" s="146"/>
      <c r="E24" s="146"/>
      <c r="F24" s="146"/>
      <c r="G24" s="146"/>
      <c r="H24" s="146"/>
      <c r="I24" s="55"/>
      <c r="J24" s="55"/>
      <c r="K24" s="55"/>
      <c r="L24" s="55"/>
      <c r="M24" s="55"/>
      <c r="O24" s="163" t="s">
        <v>497</v>
      </c>
      <c r="P24" s="163"/>
      <c r="Q24" s="163"/>
      <c r="R24" s="163"/>
      <c r="S24" s="163"/>
    </row>
    <row r="25" customFormat="false" ht="12.75" hidden="false" customHeight="false" outlineLevel="0" collapsed="false">
      <c r="A25" s="146" t="s">
        <v>955</v>
      </c>
      <c r="B25" s="146"/>
      <c r="C25" s="146"/>
      <c r="D25" s="146"/>
      <c r="E25" s="163"/>
      <c r="F25" s="163"/>
      <c r="G25" s="163"/>
      <c r="H25" s="55"/>
      <c r="I25" s="55"/>
      <c r="J25" s="55"/>
      <c r="K25" s="55"/>
      <c r="L25" s="55"/>
      <c r="M25" s="55"/>
      <c r="O25" s="163" t="s">
        <v>498</v>
      </c>
      <c r="P25" s="163"/>
      <c r="Q25" s="163"/>
      <c r="R25" s="163"/>
      <c r="S25" s="163"/>
      <c r="T25" s="163"/>
    </row>
    <row r="26" customFormat="false" ht="12.75" hidden="false" customHeight="false" outlineLevel="0" collapsed="false">
      <c r="A26" s="146" t="s">
        <v>495</v>
      </c>
      <c r="B26" s="146"/>
      <c r="C26" s="146"/>
      <c r="D26" s="146"/>
      <c r="E26" s="146"/>
      <c r="F26" s="146"/>
      <c r="G26" s="146"/>
      <c r="H26" s="146"/>
      <c r="I26" s="55"/>
      <c r="J26" s="55"/>
      <c r="K26" s="55"/>
      <c r="L26" s="55"/>
      <c r="M26" s="55"/>
      <c r="O26" s="163" t="s">
        <v>499</v>
      </c>
      <c r="P26" s="163"/>
      <c r="Q26" s="163"/>
      <c r="R26" s="163"/>
      <c r="S26" s="163"/>
      <c r="T26" s="163"/>
      <c r="U26" s="163"/>
    </row>
    <row r="27" customFormat="false" ht="12.75" hidden="false" customHeight="false" outlineLevel="0" collapsed="false">
      <c r="A27" s="146" t="s">
        <v>496</v>
      </c>
      <c r="B27" s="146"/>
      <c r="C27" s="146"/>
      <c r="D27" s="163"/>
      <c r="E27" s="163"/>
      <c r="F27" s="163"/>
      <c r="G27" s="163"/>
      <c r="H27" s="163"/>
      <c r="I27" s="55"/>
      <c r="J27" s="55"/>
      <c r="K27" s="55"/>
      <c r="L27" s="55"/>
      <c r="M27" s="55"/>
      <c r="O27" s="163"/>
    </row>
    <row r="28" customFormat="false" ht="15.75" hidden="false" customHeight="false" outlineLevel="0" collapsed="false">
      <c r="G28" s="55"/>
      <c r="H28" s="55"/>
      <c r="I28" s="55"/>
      <c r="J28" s="55"/>
      <c r="K28" s="55"/>
      <c r="L28" s="55"/>
      <c r="M28" s="320" t="s">
        <v>624</v>
      </c>
    </row>
    <row r="29" customFormat="false" ht="12.75" hidden="false" customHeight="false" outlineLevel="0" collapsed="false">
      <c r="G29" s="55"/>
      <c r="H29" s="55"/>
      <c r="I29" s="55"/>
      <c r="J29" s="55"/>
      <c r="K29" s="55"/>
      <c r="L29" s="55"/>
      <c r="M29" s="55"/>
    </row>
    <row r="30" customFormat="false" ht="12.75" hidden="false" customHeight="false" outlineLevel="0" collapsed="false">
      <c r="G30" s="55"/>
      <c r="H30" s="55"/>
      <c r="I30" s="55"/>
      <c r="J30" s="55"/>
      <c r="K30" s="55"/>
      <c r="L30" s="55"/>
      <c r="M30" s="55"/>
    </row>
    <row r="31" customFormat="false" ht="12.75" hidden="false" customHeight="false" outlineLevel="0" collapsed="false">
      <c r="G31" s="55"/>
      <c r="H31" s="55"/>
      <c r="I31" s="55"/>
      <c r="J31" s="55"/>
      <c r="K31" s="55"/>
      <c r="L31" s="55"/>
      <c r="M31" s="55"/>
    </row>
    <row r="32" customFormat="false" ht="12.75" hidden="false" customHeight="false" outlineLevel="0" collapsed="false">
      <c r="G32" s="55"/>
      <c r="H32" s="55"/>
      <c r="I32" s="55"/>
      <c r="J32" s="55"/>
      <c r="K32" s="55"/>
      <c r="L32" s="55"/>
      <c r="M32" s="55"/>
    </row>
    <row r="33" customFormat="false" ht="12.75" hidden="false" customHeight="false" outlineLevel="0" collapsed="false">
      <c r="G33" s="55"/>
      <c r="H33" s="55"/>
      <c r="I33" s="55"/>
      <c r="J33" s="55"/>
      <c r="K33" s="55"/>
      <c r="L33" s="55"/>
      <c r="M33" s="55"/>
    </row>
    <row r="34" customFormat="false" ht="12.75" hidden="false" customHeight="false" outlineLevel="0" collapsed="false">
      <c r="G34" s="55"/>
      <c r="H34" s="55"/>
      <c r="I34" s="55"/>
      <c r="J34" s="55"/>
      <c r="K34" s="55"/>
      <c r="L34" s="55"/>
      <c r="M34" s="55"/>
    </row>
    <row r="35" customFormat="false" ht="12.75" hidden="false" customHeight="false" outlineLevel="0" collapsed="false">
      <c r="G35" s="55"/>
      <c r="H35" s="55"/>
      <c r="I35" s="55"/>
      <c r="J35" s="55"/>
      <c r="K35" s="55"/>
      <c r="L35" s="55"/>
      <c r="M35" s="55"/>
    </row>
    <row r="36" customFormat="false" ht="12.75" hidden="false" customHeight="false" outlineLevel="0" collapsed="false">
      <c r="G36" s="55"/>
      <c r="H36" s="55"/>
      <c r="I36" s="55"/>
      <c r="J36" s="55"/>
      <c r="K36" s="55"/>
      <c r="L36" s="55"/>
      <c r="M36" s="55"/>
    </row>
    <row r="37" customFormat="false" ht="12.75" hidden="false" customHeight="false" outlineLevel="0" collapsed="false">
      <c r="G37" s="55"/>
      <c r="H37" s="55"/>
      <c r="I37" s="55"/>
      <c r="J37" s="55"/>
      <c r="K37" s="55"/>
      <c r="L37" s="55"/>
      <c r="M37" s="55"/>
    </row>
    <row r="38" customFormat="false" ht="12.75" hidden="false" customHeight="false" outlineLevel="0" collapsed="false">
      <c r="G38" s="55"/>
      <c r="H38" s="55"/>
      <c r="I38" s="55"/>
      <c r="J38" s="55"/>
      <c r="K38" s="55"/>
      <c r="L38" s="55"/>
      <c r="M38" s="55"/>
    </row>
    <row r="39" customFormat="false" ht="12.75" hidden="false" customHeight="false" outlineLevel="0" collapsed="false">
      <c r="G39" s="55"/>
      <c r="H39" s="55"/>
      <c r="I39" s="55"/>
      <c r="J39" s="55"/>
      <c r="K39" s="55"/>
      <c r="L39" s="55"/>
      <c r="M39" s="55"/>
    </row>
    <row r="40" customFormat="false" ht="12.75" hidden="false" customHeight="false" outlineLevel="0" collapsed="false">
      <c r="G40" s="55"/>
      <c r="H40" s="55"/>
      <c r="I40" s="55"/>
      <c r="J40" s="55"/>
      <c r="K40" s="55"/>
      <c r="L40" s="55"/>
      <c r="M40" s="55"/>
    </row>
    <row r="41" customFormat="false" ht="12.75" hidden="false" customHeight="false" outlineLevel="0" collapsed="false">
      <c r="G41" s="55"/>
      <c r="H41" s="55"/>
      <c r="I41" s="55"/>
      <c r="J41" s="55"/>
      <c r="K41" s="55"/>
      <c r="L41" s="55"/>
      <c r="M41" s="55"/>
    </row>
    <row r="42" customFormat="false" ht="12.75" hidden="false" customHeight="false" outlineLevel="0" collapsed="false">
      <c r="G42" s="55"/>
      <c r="H42" s="55"/>
      <c r="I42" s="55"/>
      <c r="J42" s="55"/>
      <c r="K42" s="55"/>
      <c r="L42" s="55"/>
      <c r="M42" s="55"/>
    </row>
    <row r="43" customFormat="false" ht="12.75" hidden="false" customHeight="false" outlineLevel="0" collapsed="false">
      <c r="G43" s="55"/>
      <c r="H43" s="55"/>
      <c r="I43" s="55"/>
      <c r="J43" s="55"/>
      <c r="K43" s="55"/>
      <c r="L43" s="55"/>
      <c r="M43" s="55"/>
    </row>
    <row r="44" customFormat="false" ht="12.75" hidden="false" customHeight="false" outlineLevel="0" collapsed="false">
      <c r="G44" s="55"/>
      <c r="H44" s="55"/>
      <c r="I44" s="55"/>
      <c r="J44" s="55"/>
      <c r="K44" s="55"/>
      <c r="L44" s="55"/>
      <c r="M44" s="55"/>
    </row>
    <row r="45" customFormat="false" ht="12.75" hidden="false" customHeight="false" outlineLevel="0" collapsed="false">
      <c r="G45" s="55"/>
      <c r="H45" s="55"/>
      <c r="I45" s="55"/>
      <c r="J45" s="55"/>
      <c r="K45" s="55"/>
      <c r="L45" s="55"/>
      <c r="M45" s="55"/>
    </row>
    <row r="46" customFormat="false" ht="12.75" hidden="false" customHeight="false" outlineLevel="0" collapsed="false">
      <c r="G46" s="55"/>
      <c r="H46" s="55"/>
      <c r="I46" s="55"/>
      <c r="J46" s="55"/>
      <c r="K46" s="55"/>
      <c r="L46" s="55"/>
      <c r="M46" s="55"/>
    </row>
    <row r="47" customFormat="false" ht="12.75" hidden="false" customHeight="false" outlineLevel="0" collapsed="false">
      <c r="G47" s="55"/>
      <c r="H47" s="55"/>
      <c r="I47" s="55"/>
      <c r="J47" s="55"/>
      <c r="K47" s="55"/>
      <c r="L47" s="55"/>
      <c r="M47" s="55"/>
    </row>
    <row r="48" customFormat="false" ht="12.75" hidden="false" customHeight="false" outlineLevel="0" collapsed="false">
      <c r="G48" s="55"/>
      <c r="H48" s="55"/>
      <c r="I48" s="55"/>
      <c r="J48" s="55"/>
      <c r="K48" s="55"/>
      <c r="L48" s="55"/>
      <c r="M48" s="55"/>
    </row>
    <row r="49" customFormat="false" ht="12.75" hidden="false" customHeight="false" outlineLevel="0" collapsed="false">
      <c r="G49" s="55"/>
      <c r="H49" s="55"/>
      <c r="I49" s="55"/>
      <c r="J49" s="55"/>
      <c r="K49" s="55"/>
      <c r="L49" s="55"/>
      <c r="M49" s="55"/>
    </row>
    <row r="50" customFormat="false" ht="12.75" hidden="false" customHeight="false" outlineLevel="0" collapsed="false">
      <c r="G50" s="55"/>
      <c r="H50" s="55"/>
      <c r="I50" s="55"/>
      <c r="J50" s="55"/>
      <c r="K50" s="55"/>
      <c r="L50" s="55"/>
      <c r="M50" s="55"/>
    </row>
    <row r="51" customFormat="false" ht="12.75" hidden="false" customHeight="false" outlineLevel="0" collapsed="false">
      <c r="G51" s="55"/>
      <c r="H51" s="55"/>
      <c r="I51" s="55"/>
      <c r="J51" s="55"/>
      <c r="K51" s="55"/>
      <c r="L51" s="55"/>
      <c r="M51" s="55"/>
    </row>
    <row r="52" customFormat="false" ht="12.75" hidden="false" customHeight="false" outlineLevel="0" collapsed="false">
      <c r="G52" s="55"/>
      <c r="H52" s="55"/>
      <c r="I52" s="55"/>
      <c r="J52" s="55"/>
      <c r="K52" s="55"/>
      <c r="L52" s="55"/>
      <c r="M52" s="55"/>
    </row>
    <row r="53" customFormat="false" ht="12.75" hidden="false" customHeight="false" outlineLevel="0" collapsed="false">
      <c r="G53" s="55"/>
      <c r="H53" s="55"/>
      <c r="I53" s="55"/>
      <c r="J53" s="55"/>
      <c r="K53" s="55"/>
      <c r="L53" s="55"/>
      <c r="M53" s="55"/>
    </row>
    <row r="54" customFormat="false" ht="12.75" hidden="false" customHeight="false" outlineLevel="0" collapsed="false">
      <c r="G54" s="55"/>
      <c r="H54" s="55"/>
      <c r="I54" s="55"/>
      <c r="J54" s="55"/>
      <c r="K54" s="55"/>
      <c r="L54" s="55"/>
      <c r="M54" s="55"/>
    </row>
    <row r="55" customFormat="false" ht="12.75" hidden="false" customHeight="false" outlineLevel="0" collapsed="false">
      <c r="G55" s="55"/>
      <c r="H55" s="55"/>
      <c r="I55" s="55"/>
      <c r="J55" s="55"/>
      <c r="K55" s="55"/>
      <c r="L55" s="55"/>
      <c r="M55" s="55"/>
    </row>
    <row r="56" customFormat="false" ht="12.75" hidden="false" customHeight="false" outlineLevel="0" collapsed="false">
      <c r="G56" s="55"/>
      <c r="H56" s="55"/>
      <c r="I56" s="55"/>
      <c r="J56" s="55"/>
      <c r="K56" s="55"/>
      <c r="L56" s="55"/>
      <c r="M56" s="55"/>
    </row>
    <row r="57" customFormat="false" ht="12.75" hidden="false" customHeight="false" outlineLevel="0" collapsed="false">
      <c r="G57" s="55"/>
      <c r="H57" s="55"/>
      <c r="I57" s="55"/>
      <c r="J57" s="55"/>
      <c r="K57" s="55"/>
      <c r="L57" s="55"/>
      <c r="M57" s="55"/>
    </row>
    <row r="58" customFormat="false" ht="12.75" hidden="false" customHeight="false" outlineLevel="0" collapsed="false">
      <c r="G58" s="55"/>
      <c r="H58" s="55"/>
      <c r="I58" s="55"/>
      <c r="J58" s="55"/>
      <c r="K58" s="55"/>
      <c r="L58" s="55"/>
      <c r="M58" s="55"/>
    </row>
    <row r="59" customFormat="false" ht="12.75" hidden="false" customHeight="false" outlineLevel="0" collapsed="false">
      <c r="G59" s="55"/>
      <c r="H59" s="55"/>
      <c r="I59" s="55"/>
      <c r="J59" s="55"/>
      <c r="K59" s="55"/>
      <c r="L59" s="55"/>
      <c r="M59" s="55"/>
    </row>
    <row r="60" customFormat="false" ht="12.75" hidden="false" customHeight="false" outlineLevel="0" collapsed="false">
      <c r="G60" s="55"/>
      <c r="H60" s="55"/>
      <c r="I60" s="55"/>
      <c r="J60" s="55"/>
      <c r="K60" s="55"/>
      <c r="L60" s="55"/>
      <c r="M60" s="55"/>
    </row>
    <row r="61" customFormat="false" ht="12.75" hidden="false" customHeight="false" outlineLevel="0" collapsed="false">
      <c r="G61" s="55"/>
      <c r="H61" s="55"/>
      <c r="I61" s="55"/>
      <c r="J61" s="55"/>
      <c r="K61" s="55"/>
      <c r="L61" s="55"/>
      <c r="M61" s="55"/>
    </row>
    <row r="62" customFormat="false" ht="12.75" hidden="false" customHeight="false" outlineLevel="0" collapsed="false">
      <c r="G62" s="55"/>
      <c r="H62" s="55"/>
      <c r="I62" s="55"/>
      <c r="J62" s="55"/>
      <c r="K62" s="55"/>
      <c r="L62" s="55"/>
      <c r="M62" s="55"/>
    </row>
    <row r="63" customFormat="false" ht="12.75" hidden="false" customHeight="false" outlineLevel="0" collapsed="false">
      <c r="G63" s="55"/>
      <c r="H63" s="55"/>
      <c r="I63" s="55"/>
      <c r="J63" s="55"/>
      <c r="K63" s="55"/>
      <c r="L63" s="55"/>
      <c r="M63" s="55"/>
    </row>
    <row r="64" customFormat="false" ht="12.75" hidden="false" customHeight="false" outlineLevel="0" collapsed="false">
      <c r="G64" s="55"/>
      <c r="H64" s="55"/>
      <c r="I64" s="55"/>
      <c r="J64" s="55"/>
      <c r="K64" s="55"/>
      <c r="L64" s="55"/>
      <c r="M64" s="55"/>
    </row>
    <row r="65" customFormat="false" ht="12.75" hidden="false" customHeight="false" outlineLevel="0" collapsed="false">
      <c r="G65" s="55"/>
      <c r="H65" s="55"/>
      <c r="I65" s="55"/>
      <c r="J65" s="55"/>
      <c r="K65" s="55"/>
      <c r="L65" s="55"/>
      <c r="M65" s="55"/>
    </row>
    <row r="66" customFormat="false" ht="12.75" hidden="false" customHeight="false" outlineLevel="0" collapsed="false">
      <c r="G66" s="55"/>
      <c r="H66" s="55"/>
      <c r="I66" s="55"/>
      <c r="J66" s="55"/>
      <c r="K66" s="55"/>
      <c r="L66" s="55"/>
      <c r="M66" s="55"/>
    </row>
    <row r="67" customFormat="false" ht="12.75" hidden="false" customHeight="false" outlineLevel="0" collapsed="false">
      <c r="G67" s="55"/>
      <c r="H67" s="55"/>
      <c r="I67" s="55"/>
      <c r="J67" s="55"/>
      <c r="K67" s="55"/>
      <c r="L67" s="55"/>
      <c r="M67" s="55"/>
    </row>
    <row r="68" customFormat="false" ht="12.75" hidden="false" customHeight="false" outlineLevel="0" collapsed="false">
      <c r="G68" s="55"/>
      <c r="H68" s="55"/>
      <c r="I68" s="55"/>
      <c r="J68" s="55"/>
      <c r="K68" s="55"/>
      <c r="L68" s="55"/>
      <c r="M68" s="55"/>
    </row>
    <row r="69" customFormat="false" ht="12.75" hidden="false" customHeight="false" outlineLevel="0" collapsed="false">
      <c r="G69" s="55"/>
      <c r="H69" s="55"/>
      <c r="I69" s="55"/>
      <c r="J69" s="55"/>
      <c r="K69" s="55"/>
      <c r="L69" s="55"/>
      <c r="M69" s="55"/>
    </row>
    <row r="70" customFormat="false" ht="12.75" hidden="false" customHeight="false" outlineLevel="0" collapsed="false">
      <c r="G70" s="55"/>
      <c r="H70" s="55"/>
      <c r="I70" s="55"/>
      <c r="J70" s="55"/>
      <c r="K70" s="55"/>
      <c r="L70" s="55"/>
      <c r="M70" s="55"/>
    </row>
    <row r="71" customFormat="false" ht="12.75" hidden="false" customHeight="false" outlineLevel="0" collapsed="false">
      <c r="G71" s="55"/>
      <c r="H71" s="55"/>
      <c r="I71" s="55"/>
      <c r="J71" s="55"/>
      <c r="K71" s="55"/>
      <c r="L71" s="55"/>
      <c r="M71" s="55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7" t="s">
        <v>113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9" t="s">
        <v>113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2" t="s">
        <v>503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1089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248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46" customFormat="true" ht="15.75" hidden="false" customHeight="false" outlineLevel="0" collapsed="false">
      <c r="A14" s="346" t="s">
        <v>1090</v>
      </c>
      <c r="B14" s="346" t="n">
        <v>0</v>
      </c>
      <c r="C14" s="346" t="n">
        <v>0</v>
      </c>
      <c r="D14" s="346" t="n">
        <v>824</v>
      </c>
      <c r="E14" s="346" t="n">
        <v>0</v>
      </c>
      <c r="F14" s="346" t="n">
        <v>0</v>
      </c>
      <c r="G14" s="346" t="n">
        <v>251</v>
      </c>
      <c r="H14" s="346" t="n">
        <v>0</v>
      </c>
      <c r="I14" s="346" t="n">
        <v>0</v>
      </c>
      <c r="J14" s="346" t="n">
        <v>0</v>
      </c>
      <c r="K14" s="346" t="n">
        <v>2111</v>
      </c>
      <c r="L14" s="347" t="n">
        <v>3186</v>
      </c>
    </row>
    <row r="15" s="346" customFormat="true" ht="15.75" hidden="false" customHeight="false" outlineLevel="0" collapsed="false">
      <c r="L15" s="347"/>
    </row>
    <row r="16" s="346" customFormat="true" ht="15.75" hidden="false" customHeight="false" outlineLevel="0" collapsed="false">
      <c r="A16" s="346" t="s">
        <v>1091</v>
      </c>
      <c r="B16" s="346" t="n">
        <v>0</v>
      </c>
      <c r="C16" s="346" t="n">
        <v>0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36</v>
      </c>
      <c r="L16" s="347" t="n">
        <v>36</v>
      </c>
    </row>
    <row r="17" s="346" customFormat="true" ht="15.75" hidden="false" customHeight="false" outlineLevel="0" collapsed="false">
      <c r="L17" s="347"/>
    </row>
    <row r="18" s="346" customFormat="true" ht="15.75" hidden="false" customHeight="false" outlineLevel="0" collapsed="false">
      <c r="A18" s="346" t="s">
        <v>1092</v>
      </c>
      <c r="B18" s="346" t="n">
        <v>0</v>
      </c>
      <c r="C18" s="346" t="n">
        <v>0</v>
      </c>
      <c r="D18" s="346" t="n">
        <v>271</v>
      </c>
      <c r="E18" s="346" t="n">
        <v>0</v>
      </c>
      <c r="F18" s="346" t="n">
        <v>0</v>
      </c>
      <c r="G18" s="346" t="n">
        <v>153</v>
      </c>
      <c r="H18" s="346" t="n">
        <v>0</v>
      </c>
      <c r="I18" s="346" t="n">
        <v>0</v>
      </c>
      <c r="J18" s="346" t="n">
        <v>0</v>
      </c>
      <c r="K18" s="346" t="n">
        <v>528</v>
      </c>
      <c r="L18" s="347" t="n">
        <v>952</v>
      </c>
    </row>
    <row r="19" s="387" customFormat="true" ht="15.75" hidden="false" customHeight="false" outlineLevel="0" collapsed="false">
      <c r="A19" s="392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</row>
    <row r="20" s="346" customFormat="true" ht="16.5" hidden="false" customHeight="false" outlineLevel="0" collapsed="false">
      <c r="A20" s="359" t="s">
        <v>743</v>
      </c>
      <c r="B20" s="360" t="n">
        <v>0</v>
      </c>
      <c r="C20" s="360" t="n">
        <v>0</v>
      </c>
      <c r="D20" s="360" t="n">
        <v>1095</v>
      </c>
      <c r="E20" s="360" t="n">
        <v>0</v>
      </c>
      <c r="F20" s="360" t="n">
        <v>0</v>
      </c>
      <c r="G20" s="360" t="n">
        <v>404</v>
      </c>
      <c r="H20" s="360" t="n">
        <v>0</v>
      </c>
      <c r="I20" s="360" t="n">
        <v>0</v>
      </c>
      <c r="J20" s="360" t="n">
        <v>0</v>
      </c>
      <c r="K20" s="360" t="n">
        <v>2675</v>
      </c>
      <c r="L20" s="360" t="n">
        <v>4174</v>
      </c>
    </row>
    <row r="21" s="387" customFormat="true" ht="13.5" hidden="false" customHeight="false" outlineLevel="0" collapsed="false">
      <c r="A21" s="503"/>
      <c r="B21" s="138"/>
      <c r="C21" s="138"/>
      <c r="D21" s="138"/>
      <c r="E21" s="138"/>
      <c r="F21" s="138"/>
      <c r="G21" s="138"/>
      <c r="H21" s="138"/>
      <c r="I21" s="138"/>
      <c r="J21" s="138"/>
      <c r="K21" s="138"/>
      <c r="L21" s="54"/>
    </row>
    <row r="22" s="387" customFormat="true" ht="12.75" hidden="false" customHeight="false" outlineLevel="0" collapsed="false">
      <c r="A22" s="504" t="s">
        <v>549</v>
      </c>
      <c r="B22" s="504"/>
      <c r="C22" s="504"/>
      <c r="D22" s="138"/>
      <c r="E22" s="54"/>
      <c r="G22" s="55"/>
      <c r="H22" s="55"/>
      <c r="I22" s="55"/>
      <c r="J22" s="55"/>
      <c r="K22" s="55"/>
      <c r="L22" s="55"/>
    </row>
    <row r="23" s="387" customFormat="true" ht="12.75" hidden="false" customHeight="false" outlineLevel="0" collapsed="false">
      <c r="A23" s="504" t="s">
        <v>41</v>
      </c>
      <c r="B23" s="504"/>
      <c r="C23" s="504"/>
      <c r="D23" s="504"/>
      <c r="E23" s="54"/>
      <c r="G23" s="55"/>
      <c r="H23" s="55"/>
      <c r="I23" s="55"/>
      <c r="J23" s="55"/>
      <c r="K23" s="55"/>
      <c r="L23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6.56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304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customFormat="false" ht="15.75" hidden="false" customHeight="false" outlineLevel="0" collapsed="false">
      <c r="A2" s="169" t="s">
        <v>1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customFormat="false" ht="15.75" hidden="false" customHeight="false" outlineLevel="0" collapsed="false">
      <c r="A3" s="169" t="s">
        <v>305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5.75" hidden="false" customHeight="false" outlineLevel="0" collapsed="false">
      <c r="A4" s="171" t="s">
        <v>30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</row>
    <row r="5" customFormat="fals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172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5" hidden="false" customHeight="true" outlineLevel="0" collapsed="false">
      <c r="A7" s="176"/>
      <c r="B7" s="98" t="s">
        <v>208</v>
      </c>
      <c r="C7" s="98"/>
      <c r="D7" s="98"/>
      <c r="E7" s="98"/>
      <c r="F7" s="98"/>
      <c r="G7" s="98"/>
      <c r="H7" s="211" t="s">
        <v>307</v>
      </c>
      <c r="I7" s="211"/>
      <c r="J7" s="211"/>
      <c r="K7" s="211"/>
    </row>
    <row r="8" customFormat="false" ht="15" hidden="false" customHeight="true" outlineLevel="0" collapsed="false">
      <c r="A8" s="181" t="s">
        <v>4</v>
      </c>
      <c r="B8" s="97"/>
      <c r="C8" s="97"/>
      <c r="D8" s="98" t="s">
        <v>209</v>
      </c>
      <c r="E8" s="98"/>
      <c r="F8" s="98"/>
      <c r="G8" s="212" t="s">
        <v>222</v>
      </c>
      <c r="H8" s="213" t="s">
        <v>308</v>
      </c>
      <c r="I8" s="213"/>
      <c r="J8" s="213"/>
      <c r="K8" s="214" t="s">
        <v>309</v>
      </c>
    </row>
    <row r="9" customFormat="false" ht="15" hidden="false" customHeight="true" outlineLevel="0" collapsed="false">
      <c r="A9" s="183"/>
      <c r="B9" s="102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215" t="s">
        <v>310</v>
      </c>
      <c r="H9" s="216" t="s">
        <v>9</v>
      </c>
      <c r="I9" s="216" t="s">
        <v>10</v>
      </c>
      <c r="J9" s="216" t="s">
        <v>117</v>
      </c>
      <c r="K9" s="216" t="s">
        <v>9</v>
      </c>
    </row>
    <row r="10" s="189" customFormat="true" ht="12.75" hidden="false" customHeight="false" outlineLevel="0" collapsed="false">
      <c r="A10" s="185"/>
      <c r="B10" s="217"/>
      <c r="C10" s="217"/>
      <c r="D10" s="217"/>
      <c r="E10" s="217"/>
      <c r="F10" s="96"/>
      <c r="G10" s="100"/>
      <c r="H10" s="187"/>
      <c r="I10" s="187"/>
      <c r="J10" s="187"/>
      <c r="K10" s="187"/>
    </row>
    <row r="11" s="194" customFormat="true" ht="12.75" hidden="false" customHeight="false" outlineLevel="0" collapsed="false">
      <c r="A11" s="190" t="s">
        <v>295</v>
      </c>
      <c r="B11" s="191" t="n">
        <v>27613139</v>
      </c>
      <c r="C11" s="191" t="n">
        <v>182264</v>
      </c>
      <c r="D11" s="191" t="n">
        <v>333920</v>
      </c>
      <c r="E11" s="191" t="n">
        <v>50541</v>
      </c>
      <c r="F11" s="191" t="n">
        <v>384461</v>
      </c>
      <c r="G11" s="191" t="n">
        <v>28179864</v>
      </c>
      <c r="H11" s="188" t="n">
        <v>1.3643110555821</v>
      </c>
      <c r="I11" s="188" t="n">
        <v>1.46635664409437</v>
      </c>
      <c r="J11" s="188" t="n">
        <v>1.32436549059684</v>
      </c>
      <c r="K11" s="188" t="n">
        <v>2.01109913092554</v>
      </c>
    </row>
    <row r="12" customFormat="false" ht="12.75" hidden="false" customHeight="false" outlineLevel="0" collapsed="false">
      <c r="A12" s="195"/>
      <c r="B12" s="166"/>
      <c r="C12" s="166"/>
      <c r="D12" s="166"/>
      <c r="E12" s="166"/>
      <c r="F12" s="96"/>
      <c r="H12" s="187"/>
      <c r="I12" s="187"/>
      <c r="J12" s="187"/>
      <c r="K12" s="187"/>
    </row>
    <row r="13" customFormat="false" ht="12.75" hidden="false" customHeight="false" outlineLevel="0" collapsed="false">
      <c r="A13" s="196" t="s">
        <v>296</v>
      </c>
      <c r="B13" s="166" t="n">
        <v>25263614</v>
      </c>
      <c r="C13" s="166" t="n">
        <v>117816</v>
      </c>
      <c r="D13" s="166" t="n">
        <v>247709</v>
      </c>
      <c r="E13" s="166" t="n">
        <v>34212</v>
      </c>
      <c r="F13" s="191" t="n">
        <v>281921</v>
      </c>
      <c r="G13" s="191" t="n">
        <v>25663351</v>
      </c>
      <c r="H13" s="197" t="n">
        <v>1.09853541729605</v>
      </c>
      <c r="I13" s="197" t="n">
        <v>1.17666234448866</v>
      </c>
      <c r="J13" s="197" t="n">
        <v>1.0547460881885</v>
      </c>
      <c r="K13" s="197" t="n">
        <v>1.55761809905495</v>
      </c>
    </row>
    <row r="14" customFormat="false" ht="12.75" hidden="false" customHeight="false" outlineLevel="0" collapsed="false">
      <c r="A14" s="196" t="s">
        <v>297</v>
      </c>
      <c r="B14" s="166" t="n">
        <v>24989946</v>
      </c>
      <c r="C14" s="166" t="n">
        <v>116180</v>
      </c>
      <c r="D14" s="166" t="n">
        <v>244834</v>
      </c>
      <c r="E14" s="166" t="n">
        <v>32386</v>
      </c>
      <c r="F14" s="191" t="n">
        <v>277220</v>
      </c>
      <c r="G14" s="191" t="n">
        <v>25383346</v>
      </c>
      <c r="H14" s="197" t="n">
        <v>1.09213340116784</v>
      </c>
      <c r="I14" s="197" t="n">
        <v>1.17026781864788</v>
      </c>
      <c r="J14" s="197" t="n">
        <v>1.04677333352667</v>
      </c>
      <c r="K14" s="197" t="n">
        <v>1.54983507690436</v>
      </c>
    </row>
    <row r="15" customFormat="false" ht="12.75" hidden="false" customHeight="false" outlineLevel="0" collapsed="false">
      <c r="A15" s="196" t="s">
        <v>298</v>
      </c>
      <c r="B15" s="166" t="n">
        <v>273668</v>
      </c>
      <c r="C15" s="166" t="n">
        <v>1636</v>
      </c>
      <c r="D15" s="166" t="n">
        <v>2875</v>
      </c>
      <c r="E15" s="166" t="n">
        <v>1826</v>
      </c>
      <c r="F15" s="191" t="n">
        <v>4701</v>
      </c>
      <c r="G15" s="191" t="n">
        <v>280005</v>
      </c>
      <c r="H15" s="197" t="n">
        <v>1.67889859109659</v>
      </c>
      <c r="I15" s="197" t="n">
        <v>1.7791659436636</v>
      </c>
      <c r="J15" s="197" t="n">
        <v>1.85825607898003</v>
      </c>
      <c r="K15" s="197" t="n">
        <v>2.26317387189515</v>
      </c>
    </row>
    <row r="16" customFormat="false" ht="12.75" hidden="false" customHeight="false" outlineLevel="0" collapsed="false">
      <c r="A16" s="196" t="s">
        <v>299</v>
      </c>
      <c r="B16" s="166" t="n">
        <v>2349525</v>
      </c>
      <c r="C16" s="166" t="n">
        <v>64448</v>
      </c>
      <c r="D16" s="166" t="n">
        <v>86211</v>
      </c>
      <c r="E16" s="166" t="n">
        <v>16329</v>
      </c>
      <c r="F16" s="191" t="n">
        <v>102540</v>
      </c>
      <c r="G16" s="191" t="n">
        <v>2516513</v>
      </c>
      <c r="H16" s="197" t="n">
        <v>4.07468588479376</v>
      </c>
      <c r="I16" s="197" t="n">
        <v>4.49869318668314</v>
      </c>
      <c r="J16" s="197" t="n">
        <v>4.18471311395604</v>
      </c>
      <c r="K16" s="197" t="n">
        <v>6.63568994080301</v>
      </c>
    </row>
    <row r="17" customFormat="false" ht="12.75" hidden="false" customHeight="false" outlineLevel="0" collapsed="false">
      <c r="A17" s="196" t="s">
        <v>297</v>
      </c>
      <c r="B17" s="166" t="n">
        <v>2105058</v>
      </c>
      <c r="C17" s="166" t="n">
        <v>11961</v>
      </c>
      <c r="D17" s="166" t="n">
        <v>39705</v>
      </c>
      <c r="E17" s="166" t="n">
        <v>6765</v>
      </c>
      <c r="F17" s="191" t="n">
        <v>46470</v>
      </c>
      <c r="G17" s="191" t="n">
        <v>2163489</v>
      </c>
      <c r="H17" s="197" t="n">
        <v>2.14791940240972</v>
      </c>
      <c r="I17" s="197" t="n">
        <v>2.32149924546216</v>
      </c>
      <c r="J17" s="197" t="n">
        <v>1.67897941688718</v>
      </c>
      <c r="K17" s="197" t="n">
        <v>2.70077638481176</v>
      </c>
    </row>
    <row r="18" customFormat="false" ht="12.75" hidden="false" customHeight="false" outlineLevel="0" collapsed="false">
      <c r="A18" s="196" t="s">
        <v>298</v>
      </c>
      <c r="B18" s="166" t="n">
        <v>205246</v>
      </c>
      <c r="C18" s="166" t="n">
        <v>52426</v>
      </c>
      <c r="D18" s="166" t="n">
        <v>45791</v>
      </c>
      <c r="E18" s="166" t="n">
        <v>9564</v>
      </c>
      <c r="F18" s="191" t="n">
        <v>55355</v>
      </c>
      <c r="G18" s="191" t="n">
        <v>313027</v>
      </c>
      <c r="H18" s="197" t="n">
        <v>17.6837780766515</v>
      </c>
      <c r="I18" s="197" t="n">
        <v>19.7217187009489</v>
      </c>
      <c r="J18" s="197" t="n">
        <v>21.8171891952041</v>
      </c>
      <c r="K18" s="197" t="n">
        <v>34.43185412121</v>
      </c>
    </row>
    <row r="19" customFormat="false" ht="12.75" hidden="false" customHeight="false" outlineLevel="0" collapsed="false">
      <c r="A19" s="196" t="s">
        <v>300</v>
      </c>
      <c r="B19" s="166" t="n">
        <v>39221</v>
      </c>
      <c r="C19" s="166" t="n">
        <v>61</v>
      </c>
      <c r="D19" s="166" t="n">
        <v>715</v>
      </c>
      <c r="E19" s="166" t="n">
        <v>0</v>
      </c>
      <c r="F19" s="191" t="n">
        <v>715</v>
      </c>
      <c r="G19" s="191" t="n">
        <v>39997</v>
      </c>
      <c r="H19" s="197" t="n">
        <v>1.78763407255544</v>
      </c>
      <c r="I19" s="197" t="n">
        <v>1.81813203362449</v>
      </c>
      <c r="J19" s="197" t="n">
        <v>1.65860400829302</v>
      </c>
      <c r="K19" s="197" t="n">
        <v>1.94014551091332</v>
      </c>
    </row>
    <row r="20" s="189" customFormat="true" ht="12.75" hidden="false" customHeight="false" outlineLevel="0" collapsed="false">
      <c r="A20" s="196"/>
      <c r="B20" s="166"/>
      <c r="C20" s="166"/>
      <c r="D20" s="166"/>
      <c r="E20" s="166"/>
      <c r="F20" s="191"/>
      <c r="G20" s="191"/>
      <c r="H20" s="197"/>
      <c r="I20" s="197"/>
      <c r="J20" s="197"/>
      <c r="K20" s="197"/>
    </row>
    <row r="21" s="194" customFormat="true" ht="12.75" hidden="false" customHeight="false" outlineLevel="0" collapsed="false">
      <c r="A21" s="190" t="s">
        <v>94</v>
      </c>
      <c r="B21" s="191" t="n">
        <v>622061</v>
      </c>
      <c r="C21" s="191" t="n">
        <v>2022</v>
      </c>
      <c r="D21" s="191" t="n">
        <v>20063</v>
      </c>
      <c r="E21" s="191" t="n">
        <v>3020</v>
      </c>
      <c r="F21" s="191" t="n">
        <v>23083</v>
      </c>
      <c r="G21" s="191" t="n">
        <v>647166</v>
      </c>
      <c r="H21" s="188" t="n">
        <v>3.56678193848255</v>
      </c>
      <c r="I21" s="188" t="n">
        <v>3.11919092126302</v>
      </c>
      <c r="J21" s="188" t="n">
        <v>3.29053857753552</v>
      </c>
      <c r="K21" s="188" t="n">
        <v>3.87922109628751</v>
      </c>
    </row>
    <row r="22" s="189" customFormat="true" ht="12.75" hidden="false" customHeight="false" outlineLevel="0" collapsed="false">
      <c r="A22" s="195"/>
      <c r="B22" s="166"/>
      <c r="C22" s="166"/>
      <c r="D22" s="166"/>
      <c r="E22" s="166"/>
      <c r="F22" s="191"/>
      <c r="G22" s="191"/>
      <c r="H22" s="197"/>
      <c r="I22" s="197"/>
      <c r="J22" s="197"/>
      <c r="K22" s="197"/>
    </row>
    <row r="23" s="189" customFormat="true" ht="12.75" hidden="false" customHeight="false" outlineLevel="0" collapsed="false">
      <c r="A23" s="195"/>
      <c r="B23" s="166"/>
      <c r="C23" s="166"/>
      <c r="D23" s="166"/>
      <c r="E23" s="166"/>
      <c r="F23" s="191"/>
      <c r="G23" s="191"/>
      <c r="H23" s="197"/>
      <c r="I23" s="197"/>
      <c r="J23" s="197"/>
      <c r="K23" s="197"/>
    </row>
    <row r="24" s="194" customFormat="true" ht="12.75" hidden="false" customHeight="false" outlineLevel="0" collapsed="false">
      <c r="A24" s="190" t="s">
        <v>301</v>
      </c>
      <c r="B24" s="191" t="n">
        <v>26604</v>
      </c>
      <c r="C24" s="191" t="n">
        <v>886</v>
      </c>
      <c r="D24" s="191" t="n">
        <v>2026</v>
      </c>
      <c r="E24" s="191" t="n">
        <v>1890</v>
      </c>
      <c r="F24" s="191" t="n">
        <v>3916</v>
      </c>
      <c r="G24" s="191" t="n">
        <v>31406</v>
      </c>
      <c r="H24" s="188" t="n">
        <v>12.468954976756</v>
      </c>
      <c r="I24" s="188" t="n">
        <v>13.1782685926869</v>
      </c>
      <c r="J24" s="188" t="n">
        <v>11.8693094040693</v>
      </c>
      <c r="K24" s="188" t="n">
        <v>15.2900719607718</v>
      </c>
    </row>
    <row r="25" customFormat="false" ht="12.75" hidden="false" customHeight="false" outlineLevel="0" collapsed="false">
      <c r="A25" s="195"/>
      <c r="B25" s="166"/>
      <c r="C25" s="166"/>
      <c r="D25" s="166"/>
      <c r="E25" s="166"/>
      <c r="F25" s="191"/>
      <c r="G25" s="191"/>
      <c r="H25" s="197"/>
      <c r="I25" s="197"/>
      <c r="J25" s="197"/>
      <c r="K25" s="197"/>
    </row>
    <row r="26" customFormat="false" ht="12.75" hidden="false" customHeight="false" outlineLevel="0" collapsed="false">
      <c r="A26" s="198"/>
      <c r="B26" s="166"/>
      <c r="C26" s="166"/>
      <c r="D26" s="166"/>
      <c r="E26" s="166"/>
      <c r="F26" s="191"/>
      <c r="G26" s="191"/>
      <c r="H26" s="197"/>
      <c r="I26" s="197"/>
      <c r="J26" s="197"/>
      <c r="K26" s="197"/>
    </row>
    <row r="27" s="194" customFormat="true" ht="12.75" hidden="false" customHeight="false" outlineLevel="0" collapsed="false">
      <c r="A27" s="198" t="s">
        <v>302</v>
      </c>
      <c r="B27" s="191" t="n">
        <v>28261804</v>
      </c>
      <c r="C27" s="191" t="n">
        <v>185172</v>
      </c>
      <c r="D27" s="191" t="n">
        <v>356009</v>
      </c>
      <c r="E27" s="191" t="n">
        <v>55451</v>
      </c>
      <c r="F27" s="191" t="n">
        <v>411460</v>
      </c>
      <c r="G27" s="191" t="n">
        <v>28858436</v>
      </c>
      <c r="H27" s="188" t="n">
        <v>1.4257875929243</v>
      </c>
      <c r="I27" s="188" t="n">
        <v>1.51569562645153</v>
      </c>
      <c r="J27" s="188" t="n">
        <v>1.37749928023266</v>
      </c>
      <c r="K27" s="188" t="n">
        <v>2.06744398760903</v>
      </c>
    </row>
    <row r="28" s="194" customFormat="true" ht="12.75" hidden="false" customHeight="false" outlineLevel="0" collapsed="false">
      <c r="A28" s="198"/>
      <c r="B28" s="191"/>
      <c r="C28" s="191"/>
      <c r="D28" s="191"/>
      <c r="E28" s="191"/>
      <c r="F28" s="191"/>
      <c r="G28" s="191"/>
      <c r="H28" s="188"/>
      <c r="I28" s="188"/>
      <c r="J28" s="188"/>
      <c r="K28" s="188"/>
    </row>
    <row r="29" customFormat="false" ht="13.5" hidden="false" customHeight="false" outlineLevel="0" collapsed="false">
      <c r="A29" s="200"/>
      <c r="B29" s="173"/>
      <c r="C29" s="173"/>
      <c r="D29" s="173"/>
      <c r="E29" s="173"/>
      <c r="F29" s="218"/>
      <c r="G29" s="218"/>
      <c r="H29" s="219"/>
      <c r="I29" s="219"/>
      <c r="J29" s="219"/>
      <c r="K29" s="219"/>
    </row>
    <row r="30" customFormat="false" ht="12.75" hidden="false" customHeight="false" outlineLevel="0" collapsed="false">
      <c r="A30" s="203"/>
      <c r="B30" s="166"/>
      <c r="C30" s="166"/>
      <c r="D30" s="166"/>
      <c r="E30" s="166"/>
      <c r="F30" s="191"/>
      <c r="G30" s="191"/>
      <c r="H30" s="197"/>
      <c r="I30" s="197"/>
      <c r="J30" s="197"/>
      <c r="K30" s="197"/>
    </row>
    <row r="31" customFormat="false" ht="12.75" hidden="false" customHeight="false" outlineLevel="0" collapsed="false">
      <c r="A31" s="220" t="s">
        <v>311</v>
      </c>
      <c r="B31" s="166"/>
      <c r="C31" s="166"/>
      <c r="D31" s="166"/>
      <c r="E31" s="166"/>
      <c r="F31" s="191"/>
      <c r="G31" s="191"/>
      <c r="H31" s="197"/>
      <c r="I31" s="197"/>
      <c r="J31" s="197"/>
      <c r="K31" s="197"/>
    </row>
    <row r="32" customFormat="false" ht="12.75" hidden="false" customHeight="false" outlineLevel="0" collapsed="false">
      <c r="A32" s="204" t="s">
        <v>205</v>
      </c>
      <c r="B32" s="166"/>
      <c r="C32" s="166"/>
      <c r="D32" s="166"/>
      <c r="E32" s="166"/>
      <c r="F32" s="191"/>
      <c r="G32" s="191"/>
      <c r="H32" s="187"/>
      <c r="I32" s="187"/>
      <c r="J32" s="187"/>
      <c r="K32" s="187"/>
    </row>
    <row r="33" customFormat="false" ht="12.75" hidden="false" customHeight="false" outlineLevel="0" collapsed="false">
      <c r="A33" s="204" t="s">
        <v>41</v>
      </c>
      <c r="B33" s="204"/>
      <c r="C33" s="205"/>
      <c r="D33" s="205"/>
      <c r="E33" s="205"/>
      <c r="F33" s="205"/>
      <c r="G33" s="191"/>
      <c r="H33" s="221"/>
      <c r="I33" s="221"/>
      <c r="J33" s="221"/>
      <c r="K33" s="22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7" t="s">
        <v>1137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9" t="s">
        <v>51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523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84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6</v>
      </c>
      <c r="D14" s="67"/>
      <c r="J14" s="67"/>
    </row>
    <row r="15" customFormat="false" ht="12.75" hidden="false" customHeight="false" outlineLevel="0" collapsed="false">
      <c r="A15" s="305" t="s">
        <v>197</v>
      </c>
      <c r="B15" s="306" t="n">
        <v>0</v>
      </c>
      <c r="C15" s="306" t="n">
        <v>0</v>
      </c>
      <c r="D15" s="306" t="n">
        <v>1211</v>
      </c>
      <c r="E15" s="306" t="n">
        <v>14</v>
      </c>
      <c r="F15" s="306" t="n">
        <v>0</v>
      </c>
      <c r="G15" s="306" t="n">
        <v>675</v>
      </c>
      <c r="H15" s="306" t="n">
        <v>0</v>
      </c>
      <c r="I15" s="306" t="n">
        <v>105</v>
      </c>
      <c r="J15" s="306" t="n">
        <v>0</v>
      </c>
      <c r="K15" s="306" t="n">
        <v>1874</v>
      </c>
      <c r="L15" s="307" t="n">
        <v>3879</v>
      </c>
    </row>
    <row r="16" customFormat="false" ht="12.75" hidden="false" customHeight="false" outlineLevel="0" collapsed="false">
      <c r="A16" s="308" t="s">
        <v>203</v>
      </c>
      <c r="B16" s="309" t="n">
        <v>0</v>
      </c>
      <c r="C16" s="309" t="n">
        <v>0</v>
      </c>
      <c r="D16" s="309" t="n">
        <v>1166</v>
      </c>
      <c r="E16" s="309" t="n">
        <v>4</v>
      </c>
      <c r="F16" s="309" t="n">
        <v>0</v>
      </c>
      <c r="G16" s="309" t="n">
        <v>377</v>
      </c>
      <c r="H16" s="309" t="n">
        <v>0</v>
      </c>
      <c r="I16" s="309" t="n">
        <v>43</v>
      </c>
      <c r="J16" s="309" t="n">
        <v>0</v>
      </c>
      <c r="K16" s="309" t="n">
        <v>1328</v>
      </c>
      <c r="L16" s="310" t="n">
        <v>2918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7</v>
      </c>
      <c r="D18" s="67"/>
      <c r="J18" s="67"/>
    </row>
    <row r="19" customFormat="false" ht="12.75" hidden="false" customHeight="false" outlineLevel="0" collapsed="false">
      <c r="A19" s="305" t="s">
        <v>197</v>
      </c>
      <c r="B19" s="306" t="n">
        <v>0</v>
      </c>
      <c r="C19" s="306" t="n">
        <v>0</v>
      </c>
      <c r="D19" s="306" t="n">
        <v>1012</v>
      </c>
      <c r="E19" s="306" t="n">
        <v>7</v>
      </c>
      <c r="F19" s="306" t="n">
        <v>0</v>
      </c>
      <c r="G19" s="306" t="n">
        <v>323</v>
      </c>
      <c r="H19" s="306" t="n">
        <v>0</v>
      </c>
      <c r="I19" s="306" t="n">
        <v>62</v>
      </c>
      <c r="J19" s="306" t="n">
        <v>0</v>
      </c>
      <c r="K19" s="306" t="n">
        <v>1894</v>
      </c>
      <c r="L19" s="307" t="n">
        <v>3298</v>
      </c>
    </row>
    <row r="20" customFormat="false" ht="12.75" hidden="false" customHeight="false" outlineLevel="0" collapsed="false">
      <c r="A20" s="308" t="s">
        <v>203</v>
      </c>
      <c r="B20" s="309" t="n">
        <v>0</v>
      </c>
      <c r="C20" s="309" t="n">
        <v>0</v>
      </c>
      <c r="D20" s="309" t="n">
        <v>1227</v>
      </c>
      <c r="E20" s="309" t="n">
        <v>12</v>
      </c>
      <c r="F20" s="309" t="n">
        <v>0</v>
      </c>
      <c r="G20" s="309" t="n">
        <v>536</v>
      </c>
      <c r="H20" s="309" t="n">
        <v>0</v>
      </c>
      <c r="I20" s="309" t="n">
        <v>23</v>
      </c>
      <c r="J20" s="309" t="n">
        <v>0</v>
      </c>
      <c r="K20" s="309" t="n">
        <v>2196</v>
      </c>
      <c r="L20" s="310" t="n">
        <v>3994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8</v>
      </c>
      <c r="D22" s="67"/>
      <c r="J22" s="67"/>
    </row>
    <row r="23" customFormat="false" ht="12.75" hidden="false" customHeight="false" outlineLevel="0" collapsed="false">
      <c r="A23" s="305" t="s">
        <v>197</v>
      </c>
      <c r="B23" s="306" t="n">
        <v>0</v>
      </c>
      <c r="C23" s="306" t="n">
        <v>0</v>
      </c>
      <c r="D23" s="306" t="n">
        <v>1387</v>
      </c>
      <c r="E23" s="306" t="n">
        <v>2</v>
      </c>
      <c r="F23" s="306" t="n">
        <v>0</v>
      </c>
      <c r="G23" s="306" t="n">
        <v>420</v>
      </c>
      <c r="H23" s="306" t="n">
        <v>0</v>
      </c>
      <c r="I23" s="306" t="n">
        <v>0</v>
      </c>
      <c r="J23" s="306" t="n">
        <v>0</v>
      </c>
      <c r="K23" s="306" t="n">
        <v>2762</v>
      </c>
      <c r="L23" s="307" t="n">
        <v>4571</v>
      </c>
    </row>
    <row r="24" customFormat="false" ht="12.75" hidden="false" customHeight="false" outlineLevel="0" collapsed="false">
      <c r="A24" s="308" t="s">
        <v>203</v>
      </c>
      <c r="B24" s="309" t="n">
        <v>0</v>
      </c>
      <c r="C24" s="309" t="n">
        <v>0</v>
      </c>
      <c r="D24" s="309" t="n">
        <v>871</v>
      </c>
      <c r="E24" s="309" t="n">
        <v>0</v>
      </c>
      <c r="F24" s="309" t="n">
        <v>0</v>
      </c>
      <c r="G24" s="309" t="n">
        <v>293</v>
      </c>
      <c r="H24" s="309" t="n">
        <v>0</v>
      </c>
      <c r="I24" s="309" t="n">
        <v>21</v>
      </c>
      <c r="J24" s="309" t="n">
        <v>0</v>
      </c>
      <c r="K24" s="309" t="n">
        <v>3482</v>
      </c>
      <c r="L24" s="310" t="n">
        <v>4667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1</v>
      </c>
      <c r="D26" s="67"/>
      <c r="J26" s="67"/>
    </row>
    <row r="27" customFormat="false" ht="12.75" hidden="false" customHeight="false" outlineLevel="0" collapsed="false">
      <c r="A27" s="66" t="s">
        <v>192</v>
      </c>
      <c r="B27" s="67" t="n">
        <v>0</v>
      </c>
      <c r="C27" s="67" t="n">
        <v>0</v>
      </c>
      <c r="D27" s="67" t="n">
        <v>262</v>
      </c>
      <c r="E27" s="67" t="n">
        <v>0</v>
      </c>
      <c r="F27" s="67" t="n">
        <v>0</v>
      </c>
      <c r="G27" s="67" t="n">
        <v>69</v>
      </c>
      <c r="H27" s="67" t="n">
        <v>0</v>
      </c>
      <c r="I27" s="67" t="n">
        <v>0</v>
      </c>
      <c r="J27" s="67" t="n">
        <v>0</v>
      </c>
      <c r="K27" s="67" t="n">
        <v>657</v>
      </c>
      <c r="L27" s="68" t="n">
        <v>988</v>
      </c>
    </row>
    <row r="28" customFormat="false" ht="12.75" hidden="false" customHeight="false" outlineLevel="0" collapsed="false">
      <c r="A28" s="66" t="s">
        <v>193</v>
      </c>
      <c r="B28" s="67" t="n">
        <v>0</v>
      </c>
      <c r="C28" s="67" t="n">
        <v>0</v>
      </c>
      <c r="D28" s="67" t="n">
        <v>419</v>
      </c>
      <c r="E28" s="67" t="n">
        <v>0</v>
      </c>
      <c r="F28" s="67" t="n">
        <v>0</v>
      </c>
      <c r="G28" s="67" t="n">
        <v>130</v>
      </c>
      <c r="H28" s="67" t="n">
        <v>0</v>
      </c>
      <c r="I28" s="67" t="n">
        <v>17</v>
      </c>
      <c r="J28" s="67" t="n">
        <v>0</v>
      </c>
      <c r="K28" s="67" t="n">
        <v>1302</v>
      </c>
      <c r="L28" s="68" t="n">
        <v>1868</v>
      </c>
    </row>
    <row r="29" customFormat="false" ht="12.75" hidden="false" customHeight="false" outlineLevel="0" collapsed="false">
      <c r="A29" s="66" t="s">
        <v>194</v>
      </c>
      <c r="B29" s="67" t="n">
        <v>0</v>
      </c>
      <c r="C29" s="67" t="n">
        <v>0</v>
      </c>
      <c r="D29" s="67" t="n">
        <v>616</v>
      </c>
      <c r="E29" s="67" t="n">
        <v>0</v>
      </c>
      <c r="F29" s="67" t="n">
        <v>0</v>
      </c>
      <c r="G29" s="67" t="n">
        <v>178</v>
      </c>
      <c r="H29" s="67" t="n">
        <v>0</v>
      </c>
      <c r="I29" s="67" t="n">
        <v>17</v>
      </c>
      <c r="J29" s="67" t="n">
        <v>0</v>
      </c>
      <c r="K29" s="67" t="n">
        <v>2079</v>
      </c>
      <c r="L29" s="68" t="n">
        <v>2890</v>
      </c>
    </row>
    <row r="30" customFormat="false" ht="12.75" hidden="false" customHeight="false" outlineLevel="0" collapsed="false">
      <c r="A30" s="66" t="s">
        <v>195</v>
      </c>
      <c r="B30" s="67" t="n">
        <v>0</v>
      </c>
      <c r="C30" s="67" t="n">
        <v>0</v>
      </c>
      <c r="D30" s="67" t="n">
        <v>781</v>
      </c>
      <c r="E30" s="67" t="n">
        <v>0</v>
      </c>
      <c r="F30" s="67" t="n">
        <v>0</v>
      </c>
      <c r="G30" s="67" t="n">
        <v>261</v>
      </c>
      <c r="H30" s="67" t="n">
        <v>0</v>
      </c>
      <c r="I30" s="67" t="n">
        <v>17</v>
      </c>
      <c r="J30" s="67" t="n">
        <v>0</v>
      </c>
      <c r="K30" s="67" t="n">
        <v>2818</v>
      </c>
      <c r="L30" s="68" t="n">
        <v>3877</v>
      </c>
    </row>
    <row r="31" customFormat="false" ht="12.75" hidden="false" customHeight="false" outlineLevel="0" collapsed="false">
      <c r="A31" s="66" t="s">
        <v>196</v>
      </c>
      <c r="B31" s="67" t="n">
        <v>0</v>
      </c>
      <c r="C31" s="67" t="n">
        <v>0</v>
      </c>
      <c r="D31" s="67" t="n">
        <v>1008</v>
      </c>
      <c r="E31" s="67" t="n">
        <v>0</v>
      </c>
      <c r="F31" s="67" t="n">
        <v>0</v>
      </c>
      <c r="G31" s="67" t="n">
        <v>345</v>
      </c>
      <c r="H31" s="67" t="n">
        <v>0</v>
      </c>
      <c r="I31" s="67" t="n">
        <v>33</v>
      </c>
      <c r="J31" s="67" t="n">
        <v>0</v>
      </c>
      <c r="K31" s="67" t="n">
        <v>3697</v>
      </c>
      <c r="L31" s="68" t="n">
        <v>5083</v>
      </c>
    </row>
    <row r="32" customFormat="false" ht="12.75" hidden="false" customHeight="false" outlineLevel="0" collapsed="false">
      <c r="A32" s="305" t="s">
        <v>197</v>
      </c>
      <c r="B32" s="306" t="n">
        <v>0</v>
      </c>
      <c r="C32" s="306" t="n">
        <v>0</v>
      </c>
      <c r="D32" s="306" t="n">
        <v>1200</v>
      </c>
      <c r="E32" s="306" t="n">
        <v>0</v>
      </c>
      <c r="F32" s="306" t="n">
        <v>0</v>
      </c>
      <c r="G32" s="306" t="n">
        <v>429</v>
      </c>
      <c r="H32" s="306" t="n">
        <v>0</v>
      </c>
      <c r="I32" s="306" t="n">
        <v>33</v>
      </c>
      <c r="J32" s="306" t="n">
        <v>1</v>
      </c>
      <c r="K32" s="306" t="n">
        <v>4549</v>
      </c>
      <c r="L32" s="307" t="n">
        <v>6212</v>
      </c>
    </row>
    <row r="33" customFormat="false" ht="12.75" hidden="false" customHeight="false" outlineLevel="0" collapsed="false">
      <c r="A33" s="66" t="s">
        <v>198</v>
      </c>
      <c r="B33" s="67" t="n">
        <v>0</v>
      </c>
      <c r="C33" s="67" t="n">
        <v>0</v>
      </c>
      <c r="D33" s="67" t="n">
        <v>190</v>
      </c>
      <c r="E33" s="67" t="n">
        <v>0</v>
      </c>
      <c r="F33" s="67" t="n">
        <v>0</v>
      </c>
      <c r="G33" s="67" t="n">
        <v>82</v>
      </c>
      <c r="H33" s="67" t="n">
        <v>0</v>
      </c>
      <c r="I33" s="67" t="n">
        <v>0</v>
      </c>
      <c r="J33" s="67" t="n">
        <v>0</v>
      </c>
      <c r="K33" s="67" t="n">
        <v>977</v>
      </c>
      <c r="L33" s="68" t="n">
        <v>1249</v>
      </c>
    </row>
    <row r="34" customFormat="false" ht="12.75" hidden="false" customHeight="false" outlineLevel="0" collapsed="false">
      <c r="A34" s="66" t="s">
        <v>199</v>
      </c>
      <c r="B34" s="67" t="n">
        <v>0</v>
      </c>
      <c r="C34" s="67" t="n">
        <v>0</v>
      </c>
      <c r="D34" s="67" t="n">
        <v>519</v>
      </c>
      <c r="E34" s="67" t="n">
        <v>0</v>
      </c>
      <c r="F34" s="67" t="n">
        <v>0</v>
      </c>
      <c r="G34" s="67" t="n">
        <v>166</v>
      </c>
      <c r="H34" s="67" t="n">
        <v>0</v>
      </c>
      <c r="I34" s="67" t="n">
        <v>0</v>
      </c>
      <c r="J34" s="67" t="n">
        <v>0</v>
      </c>
      <c r="K34" s="67" t="n">
        <v>1781</v>
      </c>
      <c r="L34" s="68" t="n">
        <v>2466</v>
      </c>
    </row>
    <row r="35" customFormat="false" ht="12.75" hidden="false" customHeight="false" outlineLevel="0" collapsed="false">
      <c r="A35" s="66" t="s">
        <v>200</v>
      </c>
      <c r="B35" s="67" t="n">
        <v>0</v>
      </c>
      <c r="C35" s="67" t="n">
        <v>0</v>
      </c>
      <c r="D35" s="67" t="n">
        <v>784</v>
      </c>
      <c r="E35" s="67" t="n">
        <v>0</v>
      </c>
      <c r="F35" s="67" t="n">
        <v>0</v>
      </c>
      <c r="G35" s="67" t="n">
        <v>275</v>
      </c>
      <c r="H35" s="67" t="n">
        <v>0</v>
      </c>
      <c r="I35" s="67" t="n">
        <v>0</v>
      </c>
      <c r="J35" s="67" t="n">
        <v>0</v>
      </c>
      <c r="K35" s="67" t="n">
        <v>2541</v>
      </c>
      <c r="L35" s="68" t="n">
        <v>3600</v>
      </c>
    </row>
    <row r="36" customFormat="false" ht="12.75" hidden="false" customHeight="false" outlineLevel="0" collapsed="false">
      <c r="A36" s="66" t="s">
        <v>201</v>
      </c>
      <c r="B36" s="67" t="n">
        <v>0</v>
      </c>
      <c r="C36" s="67" t="n">
        <v>0</v>
      </c>
      <c r="D36" s="67" t="n">
        <v>935</v>
      </c>
      <c r="E36" s="67" t="n">
        <v>0</v>
      </c>
      <c r="F36" s="67" t="n">
        <v>0</v>
      </c>
      <c r="G36" s="67" t="n">
        <v>420</v>
      </c>
      <c r="H36" s="67" t="n">
        <v>0</v>
      </c>
      <c r="I36" s="67" t="n">
        <v>0</v>
      </c>
      <c r="J36" s="67" t="n">
        <v>0</v>
      </c>
      <c r="K36" s="67" t="n">
        <v>3412</v>
      </c>
      <c r="L36" s="68" t="n">
        <v>4767</v>
      </c>
    </row>
    <row r="37" customFormat="false" ht="12.75" hidden="false" customHeight="false" outlineLevel="0" collapsed="false">
      <c r="A37" s="66" t="s">
        <v>202</v>
      </c>
      <c r="B37" s="67" t="n">
        <v>0</v>
      </c>
      <c r="C37" s="67" t="n">
        <v>0</v>
      </c>
      <c r="D37" s="67" t="n">
        <v>1297</v>
      </c>
      <c r="E37" s="67" t="n">
        <v>0</v>
      </c>
      <c r="F37" s="67" t="n">
        <v>0</v>
      </c>
      <c r="G37" s="67" t="n">
        <v>532</v>
      </c>
      <c r="H37" s="67" t="n">
        <v>0</v>
      </c>
      <c r="I37" s="67" t="n">
        <v>0</v>
      </c>
      <c r="J37" s="67" t="n">
        <v>0</v>
      </c>
      <c r="K37" s="67" t="n">
        <v>4515</v>
      </c>
      <c r="L37" s="68" t="n">
        <v>6344</v>
      </c>
    </row>
    <row r="38" customFormat="false" ht="12.75" hidden="false" customHeight="false" outlineLevel="0" collapsed="false">
      <c r="A38" s="305" t="s">
        <v>203</v>
      </c>
      <c r="B38" s="306" t="n">
        <v>0</v>
      </c>
      <c r="C38" s="306" t="n">
        <v>0</v>
      </c>
      <c r="D38" s="306" t="n">
        <v>1587</v>
      </c>
      <c r="E38" s="306" t="n">
        <v>0</v>
      </c>
      <c r="F38" s="306" t="n">
        <v>0</v>
      </c>
      <c r="G38" s="306" t="n">
        <v>669</v>
      </c>
      <c r="H38" s="306" t="n">
        <v>0</v>
      </c>
      <c r="I38" s="306" t="n">
        <v>0</v>
      </c>
      <c r="J38" s="306" t="n">
        <v>0</v>
      </c>
      <c r="K38" s="306" t="n">
        <v>5881</v>
      </c>
      <c r="L38" s="307" t="n">
        <v>8137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4</v>
      </c>
      <c r="D40" s="67"/>
      <c r="J40" s="67"/>
    </row>
    <row r="41" customFormat="false" ht="12.75" hidden="false" customHeight="false" outlineLevel="0" collapsed="false">
      <c r="A41" s="66" t="s">
        <v>192</v>
      </c>
      <c r="B41" s="67" t="n">
        <v>0</v>
      </c>
      <c r="C41" s="67" t="n">
        <v>0</v>
      </c>
      <c r="D41" s="67" t="n">
        <v>229</v>
      </c>
      <c r="E41" s="67" t="n">
        <v>0</v>
      </c>
      <c r="F41" s="67" t="n">
        <v>0</v>
      </c>
      <c r="G41" s="67" t="n">
        <v>209</v>
      </c>
      <c r="H41" s="67" t="n">
        <v>0</v>
      </c>
      <c r="I41" s="67" t="n">
        <v>0</v>
      </c>
      <c r="J41" s="67" t="n">
        <v>0</v>
      </c>
      <c r="K41" s="67" t="n">
        <v>901</v>
      </c>
      <c r="L41" s="68" t="n">
        <v>1339</v>
      </c>
    </row>
    <row r="42" customFormat="false" ht="12.75" hidden="false" customHeight="false" outlineLevel="0" collapsed="false">
      <c r="A42" s="66" t="s">
        <v>193</v>
      </c>
      <c r="B42" s="67" t="n">
        <v>0</v>
      </c>
      <c r="C42" s="67" t="n">
        <v>0</v>
      </c>
      <c r="D42" s="67" t="n">
        <v>439</v>
      </c>
      <c r="E42" s="67" t="n">
        <v>0</v>
      </c>
      <c r="F42" s="67" t="n">
        <v>0</v>
      </c>
      <c r="G42" s="67" t="n">
        <v>338</v>
      </c>
      <c r="H42" s="67" t="n">
        <v>0</v>
      </c>
      <c r="I42" s="67" t="n">
        <v>0</v>
      </c>
      <c r="J42" s="67" t="n">
        <v>0</v>
      </c>
      <c r="K42" s="67" t="n">
        <v>1898</v>
      </c>
      <c r="L42" s="68" t="n">
        <v>2675</v>
      </c>
    </row>
    <row r="43" customFormat="false" ht="12.75" hidden="false" customHeight="false" outlineLevel="0" collapsed="false">
      <c r="A43" s="66" t="s">
        <v>194</v>
      </c>
      <c r="B43" s="67" t="n">
        <v>0</v>
      </c>
      <c r="C43" s="67" t="n">
        <v>0</v>
      </c>
      <c r="D43" s="67" t="n">
        <v>617</v>
      </c>
      <c r="E43" s="67" t="n">
        <v>0</v>
      </c>
      <c r="F43" s="67" t="n">
        <v>0</v>
      </c>
      <c r="G43" s="67" t="n">
        <v>493</v>
      </c>
      <c r="H43" s="67" t="n">
        <v>0</v>
      </c>
      <c r="I43" s="67" t="n">
        <v>0</v>
      </c>
      <c r="J43" s="67" t="n">
        <v>0</v>
      </c>
      <c r="K43" s="67" t="n">
        <v>3199</v>
      </c>
      <c r="L43" s="68" t="n">
        <v>4309</v>
      </c>
    </row>
    <row r="44" customFormat="false" ht="12.75" hidden="false" customHeight="false" outlineLevel="0" collapsed="false">
      <c r="A44" s="66" t="s">
        <v>195</v>
      </c>
      <c r="B44" s="67" t="n">
        <v>0</v>
      </c>
      <c r="C44" s="67" t="n">
        <v>0</v>
      </c>
      <c r="D44" s="67" t="n">
        <v>935</v>
      </c>
      <c r="E44" s="67" t="n">
        <v>0</v>
      </c>
      <c r="F44" s="67" t="n">
        <v>0</v>
      </c>
      <c r="G44" s="67" t="n">
        <v>563</v>
      </c>
      <c r="H44" s="67" t="n">
        <v>0</v>
      </c>
      <c r="I44" s="67" t="n">
        <v>0</v>
      </c>
      <c r="J44" s="67" t="n">
        <v>0</v>
      </c>
      <c r="K44" s="67" t="n">
        <v>4337</v>
      </c>
      <c r="L44" s="68" t="n">
        <v>5835</v>
      </c>
    </row>
    <row r="45" customFormat="false" ht="12.75" hidden="false" customHeight="false" outlineLevel="0" collapsed="false">
      <c r="A45" s="66" t="s">
        <v>196</v>
      </c>
      <c r="B45" s="67" t="n">
        <v>0</v>
      </c>
      <c r="C45" s="67" t="n">
        <v>0</v>
      </c>
      <c r="D45" s="67" t="n">
        <v>1329</v>
      </c>
      <c r="E45" s="67" t="n">
        <v>0</v>
      </c>
      <c r="F45" s="67" t="n">
        <v>0</v>
      </c>
      <c r="G45" s="67" t="n">
        <v>780</v>
      </c>
      <c r="H45" s="67" t="n">
        <v>0</v>
      </c>
      <c r="I45" s="67" t="n">
        <v>0</v>
      </c>
      <c r="J45" s="67" t="n">
        <v>0</v>
      </c>
      <c r="K45" s="67" t="n">
        <v>5848</v>
      </c>
      <c r="L45" s="68" t="n">
        <v>7957</v>
      </c>
    </row>
    <row r="46" customFormat="false" ht="12.75" hidden="false" customHeight="false" outlineLevel="0" collapsed="false">
      <c r="A46" s="305" t="s">
        <v>197</v>
      </c>
      <c r="B46" s="306" t="n">
        <v>0</v>
      </c>
      <c r="C46" s="306" t="n">
        <v>0</v>
      </c>
      <c r="D46" s="306" t="n">
        <v>1940</v>
      </c>
      <c r="E46" s="306" t="n">
        <v>0</v>
      </c>
      <c r="F46" s="306" t="n">
        <v>0</v>
      </c>
      <c r="G46" s="306" t="n">
        <v>1012</v>
      </c>
      <c r="H46" s="306" t="n">
        <v>0</v>
      </c>
      <c r="I46" s="306" t="n">
        <v>0</v>
      </c>
      <c r="J46" s="306" t="n">
        <v>0</v>
      </c>
      <c r="K46" s="306" t="n">
        <v>7125</v>
      </c>
      <c r="L46" s="307" t="n">
        <v>10077</v>
      </c>
    </row>
    <row r="47" customFormat="false" ht="12.75" hidden="false" customHeight="false" outlineLevel="0" collapsed="false">
      <c r="A47" s="311" t="s">
        <v>198</v>
      </c>
      <c r="B47" s="67" t="n">
        <v>0</v>
      </c>
      <c r="C47" s="67" t="n">
        <v>0</v>
      </c>
      <c r="D47" s="67" t="n">
        <v>543</v>
      </c>
      <c r="E47" s="67" t="n">
        <v>0</v>
      </c>
      <c r="F47" s="67" t="n">
        <v>0</v>
      </c>
      <c r="G47" s="67" t="n">
        <v>187</v>
      </c>
      <c r="H47" s="67" t="n">
        <v>0</v>
      </c>
      <c r="I47" s="67" t="n">
        <v>0</v>
      </c>
      <c r="J47" s="67" t="n">
        <v>0</v>
      </c>
      <c r="K47" s="67" t="n">
        <v>1283</v>
      </c>
      <c r="L47" s="68" t="n">
        <v>2013</v>
      </c>
    </row>
    <row r="48" customFormat="false" ht="12.75" hidden="false" customHeight="false" outlineLevel="0" collapsed="false">
      <c r="A48" s="311" t="s">
        <v>199</v>
      </c>
      <c r="B48" s="67" t="n">
        <v>0</v>
      </c>
      <c r="C48" s="67" t="n">
        <v>0</v>
      </c>
      <c r="D48" s="67" t="n">
        <v>1095</v>
      </c>
      <c r="E48" s="67" t="n">
        <v>0</v>
      </c>
      <c r="F48" s="67" t="n">
        <v>0</v>
      </c>
      <c r="G48" s="67" t="n">
        <v>404</v>
      </c>
      <c r="H48" s="67" t="n">
        <v>0</v>
      </c>
      <c r="I48" s="67" t="n">
        <v>0</v>
      </c>
      <c r="J48" s="67" t="n">
        <v>0</v>
      </c>
      <c r="K48" s="67" t="n">
        <v>2675</v>
      </c>
      <c r="L48" s="68" t="n">
        <v>4174</v>
      </c>
    </row>
    <row r="49" customFormat="false" ht="13.5" hidden="false" customHeight="false" outlineLevel="0" collapsed="false">
      <c r="A49" s="91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7"/>
    </row>
    <row r="51" customFormat="false" ht="12.75" hidden="false" customHeight="false" outlineLevel="0" collapsed="false">
      <c r="A51" s="94" t="s">
        <v>549</v>
      </c>
      <c r="B51" s="94"/>
      <c r="C51" s="94"/>
    </row>
    <row r="52" customFormat="false" ht="12.75" hidden="false" customHeight="false" outlineLevel="0" collapsed="false">
      <c r="A52" s="94" t="s">
        <v>41</v>
      </c>
      <c r="B52" s="94"/>
      <c r="C52" s="94"/>
      <c r="D52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3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337" t="s">
        <v>1138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38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4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9" t="s">
        <v>1139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1139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2" t="s">
        <v>503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  <c r="R5" s="502"/>
      <c r="T5" s="502" t="s">
        <v>1140</v>
      </c>
      <c r="U5" s="502"/>
      <c r="V5" s="502"/>
      <c r="W5" s="502"/>
      <c r="X5" s="502"/>
      <c r="Y5" s="502"/>
      <c r="Z5" s="502"/>
      <c r="AA5" s="502"/>
      <c r="AB5" s="502"/>
      <c r="AC5" s="502"/>
      <c r="AD5" s="502"/>
      <c r="AE5" s="502"/>
      <c r="AF5" s="502"/>
      <c r="AG5" s="502"/>
      <c r="AH5" s="502"/>
      <c r="AI5" s="502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1089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1089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248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46" customFormat="true" ht="15.75" hidden="false" customHeight="false" outlineLevel="0" collapsed="false">
      <c r="A15" s="346" t="s">
        <v>1090</v>
      </c>
      <c r="B15" s="346" t="n">
        <v>16</v>
      </c>
      <c r="C15" s="346" t="n">
        <v>142</v>
      </c>
      <c r="D15" s="346" t="n">
        <v>0</v>
      </c>
      <c r="E15" s="346" t="n">
        <v>70</v>
      </c>
      <c r="F15" s="346" t="n">
        <v>96</v>
      </c>
      <c r="G15" s="346" t="n">
        <v>0</v>
      </c>
      <c r="H15" s="346" t="n">
        <v>763</v>
      </c>
      <c r="I15" s="346" t="n">
        <v>0</v>
      </c>
      <c r="J15" s="346" t="n">
        <v>78</v>
      </c>
      <c r="K15" s="346" t="n">
        <v>0</v>
      </c>
      <c r="L15" s="346" t="n">
        <v>38</v>
      </c>
      <c r="M15" s="346" t="n">
        <v>0</v>
      </c>
      <c r="N15" s="346" t="n">
        <v>78</v>
      </c>
      <c r="O15" s="346" t="n">
        <v>0</v>
      </c>
      <c r="P15" s="346" t="n">
        <v>42</v>
      </c>
      <c r="Q15" s="346" t="n">
        <v>0</v>
      </c>
      <c r="R15" s="346" t="n">
        <v>10</v>
      </c>
      <c r="T15" s="346" t="s">
        <v>1090</v>
      </c>
      <c r="U15" s="346" t="n">
        <v>586</v>
      </c>
      <c r="V15" s="346" t="n">
        <v>0</v>
      </c>
      <c r="W15" s="346" t="n">
        <v>0</v>
      </c>
      <c r="X15" s="346" t="n">
        <v>0</v>
      </c>
      <c r="Y15" s="346" t="n">
        <v>1</v>
      </c>
      <c r="Z15" s="346" t="n">
        <v>0</v>
      </c>
      <c r="AA15" s="346" t="n">
        <v>0</v>
      </c>
      <c r="AB15" s="346" t="n">
        <v>0</v>
      </c>
      <c r="AC15" s="346" t="n">
        <v>0</v>
      </c>
      <c r="AD15" s="346" t="n">
        <v>0</v>
      </c>
      <c r="AE15" s="346" t="n">
        <v>0</v>
      </c>
      <c r="AF15" s="346" t="n">
        <v>135</v>
      </c>
      <c r="AG15" s="346" t="n">
        <v>0</v>
      </c>
      <c r="AH15" s="346" t="n">
        <v>56</v>
      </c>
      <c r="AI15" s="347" t="n">
        <v>2111</v>
      </c>
    </row>
    <row r="16" s="346" customFormat="true" ht="15.75" hidden="false" customHeight="false" outlineLevel="0" collapsed="false">
      <c r="AI16" s="347"/>
    </row>
    <row r="17" s="346" customFormat="true" ht="15.75" hidden="false" customHeight="false" outlineLevel="0" collapsed="false">
      <c r="A17" s="346" t="s">
        <v>1091</v>
      </c>
      <c r="B17" s="346" t="n">
        <v>0</v>
      </c>
      <c r="C17" s="346" t="n">
        <v>3</v>
      </c>
      <c r="D17" s="346" t="n">
        <v>0</v>
      </c>
      <c r="E17" s="346" t="n">
        <v>3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5</v>
      </c>
      <c r="O17" s="346" t="n">
        <v>0</v>
      </c>
      <c r="P17" s="346" t="n">
        <v>0</v>
      </c>
      <c r="Q17" s="346" t="n">
        <v>0</v>
      </c>
      <c r="R17" s="346" t="n">
        <v>18</v>
      </c>
      <c r="T17" s="346" t="s">
        <v>1091</v>
      </c>
      <c r="U17" s="346" t="n">
        <v>2</v>
      </c>
      <c r="V17" s="346" t="n">
        <v>0</v>
      </c>
      <c r="W17" s="346" t="n">
        <v>0</v>
      </c>
      <c r="X17" s="346" t="n">
        <v>0</v>
      </c>
      <c r="Y17" s="346" t="n">
        <v>2</v>
      </c>
      <c r="Z17" s="346" t="n">
        <v>1</v>
      </c>
      <c r="AA17" s="346" t="n">
        <v>0</v>
      </c>
      <c r="AB17" s="346" t="n">
        <v>0</v>
      </c>
      <c r="AC17" s="346" t="n">
        <v>0</v>
      </c>
      <c r="AD17" s="346" t="n">
        <v>0</v>
      </c>
      <c r="AE17" s="346" t="n">
        <v>0</v>
      </c>
      <c r="AF17" s="346" t="n">
        <v>1</v>
      </c>
      <c r="AG17" s="346" t="n">
        <v>0</v>
      </c>
      <c r="AH17" s="346" t="n">
        <v>1</v>
      </c>
      <c r="AI17" s="347" t="n">
        <v>36</v>
      </c>
    </row>
    <row r="18" s="346" customFormat="true" ht="15.75" hidden="false" customHeight="false" outlineLevel="0" collapsed="false">
      <c r="AI18" s="347"/>
    </row>
    <row r="19" s="346" customFormat="true" ht="15.75" hidden="false" customHeight="false" outlineLevel="0" collapsed="false">
      <c r="A19" s="346" t="s">
        <v>1092</v>
      </c>
      <c r="B19" s="346" t="n">
        <v>1</v>
      </c>
      <c r="C19" s="346" t="n">
        <v>40</v>
      </c>
      <c r="D19" s="346" t="n">
        <v>43</v>
      </c>
      <c r="E19" s="346" t="n">
        <v>11</v>
      </c>
      <c r="F19" s="346" t="n">
        <v>33</v>
      </c>
      <c r="G19" s="346" t="n">
        <v>16</v>
      </c>
      <c r="H19" s="346" t="n">
        <v>0</v>
      </c>
      <c r="I19" s="346" t="n">
        <v>5</v>
      </c>
      <c r="J19" s="346" t="n">
        <v>0</v>
      </c>
      <c r="K19" s="346" t="n">
        <v>0</v>
      </c>
      <c r="L19" s="346" t="n">
        <v>16</v>
      </c>
      <c r="M19" s="346" t="n">
        <v>0</v>
      </c>
      <c r="N19" s="346" t="n">
        <v>40</v>
      </c>
      <c r="O19" s="346" t="n">
        <v>4</v>
      </c>
      <c r="P19" s="346" t="n">
        <v>1</v>
      </c>
      <c r="Q19" s="346" t="n">
        <v>0</v>
      </c>
      <c r="R19" s="346" t="n">
        <v>0</v>
      </c>
      <c r="T19" s="346" t="s">
        <v>1092</v>
      </c>
      <c r="U19" s="346" t="n">
        <v>238</v>
      </c>
      <c r="V19" s="346" t="n">
        <v>0</v>
      </c>
      <c r="W19" s="346" t="n">
        <v>0</v>
      </c>
      <c r="X19" s="346" t="n">
        <v>0</v>
      </c>
      <c r="Y19" s="346" t="n">
        <v>15</v>
      </c>
      <c r="Z19" s="346" t="n">
        <v>7</v>
      </c>
      <c r="AA19" s="346" t="n">
        <v>0</v>
      </c>
      <c r="AB19" s="346" t="n">
        <v>0</v>
      </c>
      <c r="AC19" s="346" t="n">
        <v>0</v>
      </c>
      <c r="AD19" s="346" t="n">
        <v>0</v>
      </c>
      <c r="AE19" s="346" t="n">
        <v>0</v>
      </c>
      <c r="AF19" s="346" t="n">
        <v>0</v>
      </c>
      <c r="AG19" s="346" t="n">
        <v>0</v>
      </c>
      <c r="AH19" s="346" t="n">
        <v>58</v>
      </c>
      <c r="AI19" s="347" t="n">
        <v>528</v>
      </c>
    </row>
    <row r="20" s="387" customFormat="true" ht="15.75" hidden="false" customHeight="false" outlineLevel="0" collapsed="false">
      <c r="A20" s="392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138"/>
      <c r="T20" s="392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</row>
    <row r="21" s="346" customFormat="true" ht="16.5" hidden="false" customHeight="false" outlineLevel="0" collapsed="false">
      <c r="A21" s="359" t="s">
        <v>743</v>
      </c>
      <c r="B21" s="360" t="n">
        <v>17</v>
      </c>
      <c r="C21" s="360" t="n">
        <v>185</v>
      </c>
      <c r="D21" s="360" t="n">
        <v>43</v>
      </c>
      <c r="E21" s="360" t="n">
        <v>84</v>
      </c>
      <c r="F21" s="360" t="n">
        <v>129</v>
      </c>
      <c r="G21" s="360" t="n">
        <v>16</v>
      </c>
      <c r="H21" s="360" t="n">
        <v>763</v>
      </c>
      <c r="I21" s="360" t="n">
        <v>5</v>
      </c>
      <c r="J21" s="360" t="n">
        <v>78</v>
      </c>
      <c r="K21" s="360" t="n">
        <v>0</v>
      </c>
      <c r="L21" s="360" t="n">
        <v>54</v>
      </c>
      <c r="M21" s="360" t="n">
        <v>0</v>
      </c>
      <c r="N21" s="360" t="n">
        <v>123</v>
      </c>
      <c r="O21" s="360" t="n">
        <v>4</v>
      </c>
      <c r="P21" s="360" t="n">
        <v>43</v>
      </c>
      <c r="Q21" s="360" t="n">
        <v>0</v>
      </c>
      <c r="R21" s="360" t="n">
        <v>28</v>
      </c>
      <c r="T21" s="359" t="s">
        <v>743</v>
      </c>
      <c r="U21" s="360" t="n">
        <v>826</v>
      </c>
      <c r="V21" s="360" t="n">
        <v>0</v>
      </c>
      <c r="W21" s="360" t="n">
        <v>0</v>
      </c>
      <c r="X21" s="360" t="n">
        <v>0</v>
      </c>
      <c r="Y21" s="360" t="n">
        <v>18</v>
      </c>
      <c r="Z21" s="360" t="n">
        <v>8</v>
      </c>
      <c r="AA21" s="360" t="n">
        <v>0</v>
      </c>
      <c r="AB21" s="360" t="n">
        <v>0</v>
      </c>
      <c r="AC21" s="360" t="n">
        <v>0</v>
      </c>
      <c r="AD21" s="360" t="n">
        <v>0</v>
      </c>
      <c r="AE21" s="360" t="n">
        <v>0</v>
      </c>
      <c r="AF21" s="360" t="n">
        <v>136</v>
      </c>
      <c r="AG21" s="360" t="n">
        <v>0</v>
      </c>
      <c r="AH21" s="360" t="n">
        <v>115</v>
      </c>
      <c r="AI21" s="360" t="n">
        <v>2675</v>
      </c>
    </row>
    <row r="22" s="387" customFormat="true" ht="13.5" hidden="false" customHeight="false" outlineLevel="0" collapsed="false">
      <c r="A22" s="503"/>
      <c r="B22" s="138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503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</row>
    <row r="23" s="387" customFormat="true" ht="12.75" hidden="false" customHeight="false" outlineLevel="0" collapsed="false">
      <c r="A23" s="504" t="s">
        <v>549</v>
      </c>
      <c r="B23" s="504"/>
      <c r="C23" s="504"/>
      <c r="D23" s="138"/>
      <c r="E23" s="54"/>
      <c r="G23" s="55"/>
      <c r="H23" s="55"/>
      <c r="I23" s="55"/>
      <c r="J23" s="55"/>
      <c r="K23" s="55"/>
      <c r="L23" s="55"/>
      <c r="M23" s="138"/>
      <c r="N23" s="138"/>
      <c r="O23" s="138"/>
      <c r="P23" s="138"/>
      <c r="Q23" s="138"/>
      <c r="R23" s="138"/>
      <c r="S23" s="138"/>
      <c r="T23" s="504" t="s">
        <v>549</v>
      </c>
      <c r="U23" s="504"/>
      <c r="V23" s="504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54"/>
    </row>
    <row r="24" s="387" customFormat="true" ht="12.75" hidden="false" customHeight="false" outlineLevel="0" collapsed="false">
      <c r="A24" s="504" t="s">
        <v>41</v>
      </c>
      <c r="B24" s="504"/>
      <c r="C24" s="504"/>
      <c r="D24" s="504"/>
      <c r="E24" s="54"/>
      <c r="G24" s="55"/>
      <c r="H24" s="55"/>
      <c r="I24" s="55"/>
      <c r="J24" s="55"/>
      <c r="K24" s="55"/>
      <c r="L24" s="55"/>
      <c r="M24" s="138"/>
      <c r="N24" s="138"/>
      <c r="O24" s="138"/>
      <c r="P24" s="138"/>
      <c r="Q24" s="138"/>
      <c r="R24" s="138"/>
      <c r="S24" s="138"/>
      <c r="T24" s="504" t="s">
        <v>41</v>
      </c>
      <c r="U24" s="504"/>
      <c r="V24" s="504"/>
      <c r="W24" s="504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54"/>
    </row>
    <row r="25" customFormat="false" ht="15.75" hidden="false" customHeight="false" outlineLevel="0" collapsed="false">
      <c r="R25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337" t="s">
        <v>1141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1141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94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94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1142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523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523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84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6</v>
      </c>
      <c r="B15" s="67"/>
      <c r="C15" s="67"/>
      <c r="D15" s="67"/>
      <c r="E15" s="67"/>
      <c r="F15" s="67"/>
      <c r="P15" s="67"/>
      <c r="Q15" s="67"/>
      <c r="R15" s="67"/>
      <c r="T15" s="88" t="s">
        <v>546</v>
      </c>
      <c r="AH15" s="67"/>
    </row>
    <row r="16" customFormat="false" ht="12.75" hidden="false" customHeight="false" outlineLevel="0" collapsed="false">
      <c r="A16" s="305" t="s">
        <v>197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6"/>
      <c r="T16" s="305" t="s">
        <v>197</v>
      </c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07" t="n">
        <v>1874</v>
      </c>
    </row>
    <row r="17" customFormat="false" ht="12.75" hidden="false" customHeight="false" outlineLevel="0" collapsed="false">
      <c r="A17" s="308" t="s">
        <v>203</v>
      </c>
      <c r="B17" s="309" t="n">
        <v>46</v>
      </c>
      <c r="C17" s="309" t="n">
        <v>285</v>
      </c>
      <c r="D17" s="309" t="n">
        <v>129</v>
      </c>
      <c r="E17" s="309" t="n">
        <v>172</v>
      </c>
      <c r="F17" s="309" t="n">
        <v>0</v>
      </c>
      <c r="G17" s="309" t="n">
        <v>0</v>
      </c>
      <c r="H17" s="309" t="n">
        <v>70</v>
      </c>
      <c r="I17" s="309" t="n">
        <v>68</v>
      </c>
      <c r="J17" s="309" t="n">
        <v>6</v>
      </c>
      <c r="K17" s="309" t="n">
        <v>0</v>
      </c>
      <c r="L17" s="309" t="n">
        <v>68</v>
      </c>
      <c r="M17" s="309" t="n">
        <v>0</v>
      </c>
      <c r="N17" s="309" t="n">
        <v>64</v>
      </c>
      <c r="O17" s="309" t="n">
        <v>1</v>
      </c>
      <c r="P17" s="309" t="n">
        <v>8</v>
      </c>
      <c r="Q17" s="309" t="n">
        <v>9</v>
      </c>
      <c r="R17" s="317" t="n">
        <v>0</v>
      </c>
      <c r="T17" s="308" t="s">
        <v>203</v>
      </c>
      <c r="U17" s="309" t="n">
        <v>75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328</v>
      </c>
      <c r="AI17" s="310" t="n">
        <v>1329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7</v>
      </c>
      <c r="B19" s="67"/>
      <c r="C19" s="67"/>
      <c r="D19" s="67"/>
      <c r="E19" s="67"/>
      <c r="F19" s="67"/>
      <c r="P19" s="67"/>
      <c r="Q19" s="67"/>
      <c r="R19" s="67"/>
      <c r="T19" s="88" t="s">
        <v>547</v>
      </c>
      <c r="AH19" s="67"/>
    </row>
    <row r="20" customFormat="false" ht="12.75" hidden="false" customHeight="false" outlineLevel="0" collapsed="false">
      <c r="A20" s="305" t="s">
        <v>197</v>
      </c>
      <c r="B20" s="306" t="n">
        <v>45</v>
      </c>
      <c r="C20" s="306" t="n">
        <v>300</v>
      </c>
      <c r="D20" s="306" t="n">
        <v>108</v>
      </c>
      <c r="E20" s="306" t="n">
        <v>60</v>
      </c>
      <c r="F20" s="306" t="n">
        <v>62</v>
      </c>
      <c r="G20" s="306" t="n">
        <v>3</v>
      </c>
      <c r="H20" s="306" t="n">
        <v>158</v>
      </c>
      <c r="I20" s="306" t="n">
        <v>14</v>
      </c>
      <c r="J20" s="306" t="n">
        <v>40</v>
      </c>
      <c r="K20" s="306" t="n">
        <v>0</v>
      </c>
      <c r="L20" s="306" t="n">
        <v>198</v>
      </c>
      <c r="M20" s="306" t="n">
        <v>0</v>
      </c>
      <c r="N20" s="306" t="n">
        <v>73</v>
      </c>
      <c r="O20" s="306" t="n">
        <v>8</v>
      </c>
      <c r="P20" s="306" t="n">
        <v>17</v>
      </c>
      <c r="Q20" s="306" t="n">
        <v>11</v>
      </c>
      <c r="R20" s="318" t="n">
        <v>0</v>
      </c>
      <c r="T20" s="305" t="s">
        <v>197</v>
      </c>
      <c r="U20" s="306" t="n">
        <v>321</v>
      </c>
      <c r="V20" s="306" t="n">
        <v>0</v>
      </c>
      <c r="W20" s="306" t="n">
        <v>0</v>
      </c>
      <c r="X20" s="306" t="n">
        <v>0</v>
      </c>
      <c r="Y20" s="306" t="n">
        <v>16</v>
      </c>
      <c r="Z20" s="306" t="n">
        <v>7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137</v>
      </c>
      <c r="AG20" s="306" t="n">
        <v>0</v>
      </c>
      <c r="AH20" s="306" t="n">
        <v>316</v>
      </c>
      <c r="AI20" s="307" t="n">
        <v>1894</v>
      </c>
    </row>
    <row r="21" customFormat="false" ht="12.75" hidden="false" customHeight="false" outlineLevel="0" collapsed="false">
      <c r="A21" s="308" t="s">
        <v>203</v>
      </c>
      <c r="B21" s="309" t="n">
        <v>36</v>
      </c>
      <c r="C21" s="309" t="n">
        <v>365</v>
      </c>
      <c r="D21" s="309" t="n">
        <v>124</v>
      </c>
      <c r="E21" s="309" t="n">
        <v>54</v>
      </c>
      <c r="F21" s="309" t="n">
        <v>99</v>
      </c>
      <c r="G21" s="309" t="n">
        <v>7</v>
      </c>
      <c r="H21" s="309" t="n">
        <v>164</v>
      </c>
      <c r="I21" s="309" t="n">
        <v>9</v>
      </c>
      <c r="J21" s="309" t="n">
        <v>49</v>
      </c>
      <c r="K21" s="309" t="n">
        <v>0</v>
      </c>
      <c r="L21" s="309" t="n">
        <v>443</v>
      </c>
      <c r="M21" s="309" t="n">
        <v>0</v>
      </c>
      <c r="N21" s="309" t="n">
        <v>78</v>
      </c>
      <c r="O21" s="309" t="n">
        <v>4</v>
      </c>
      <c r="P21" s="309" t="n">
        <v>4</v>
      </c>
      <c r="Q21" s="309" t="n">
        <v>12</v>
      </c>
      <c r="R21" s="317" t="n">
        <v>0</v>
      </c>
      <c r="T21" s="308" t="s">
        <v>203</v>
      </c>
      <c r="U21" s="309" t="n">
        <v>484</v>
      </c>
      <c r="V21" s="309" t="n">
        <v>0</v>
      </c>
      <c r="W21" s="309" t="n">
        <v>0</v>
      </c>
      <c r="X21" s="309" t="n">
        <v>0</v>
      </c>
      <c r="Y21" s="309" t="n">
        <v>36</v>
      </c>
      <c r="Z21" s="309" t="n">
        <v>11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99</v>
      </c>
      <c r="AG21" s="309" t="n">
        <v>33</v>
      </c>
      <c r="AH21" s="309" t="n">
        <v>85</v>
      </c>
      <c r="AI21" s="310" t="n">
        <v>2196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8</v>
      </c>
      <c r="B23" s="67"/>
      <c r="C23" s="67"/>
      <c r="D23" s="67"/>
      <c r="E23" s="67"/>
      <c r="F23" s="67"/>
      <c r="P23" s="67"/>
      <c r="Q23" s="67"/>
      <c r="R23" s="67"/>
      <c r="T23" s="88" t="s">
        <v>548</v>
      </c>
      <c r="AH23" s="67"/>
    </row>
    <row r="24" customFormat="false" ht="12.75" hidden="false" customHeight="false" outlineLevel="0" collapsed="false">
      <c r="A24" s="305" t="s">
        <v>197</v>
      </c>
      <c r="B24" s="306" t="n">
        <v>65</v>
      </c>
      <c r="C24" s="306" t="n">
        <v>304</v>
      </c>
      <c r="D24" s="306" t="n">
        <v>110</v>
      </c>
      <c r="E24" s="306" t="n">
        <v>86</v>
      </c>
      <c r="F24" s="306" t="n">
        <v>160</v>
      </c>
      <c r="G24" s="306" t="n">
        <v>2</v>
      </c>
      <c r="H24" s="306" t="n">
        <v>356</v>
      </c>
      <c r="I24" s="306" t="n">
        <v>19</v>
      </c>
      <c r="J24" s="306" t="n">
        <v>45</v>
      </c>
      <c r="K24" s="306" t="n">
        <v>0</v>
      </c>
      <c r="L24" s="306" t="n">
        <v>465</v>
      </c>
      <c r="M24" s="306" t="n">
        <v>0</v>
      </c>
      <c r="N24" s="306" t="n">
        <v>114</v>
      </c>
      <c r="O24" s="306" t="n">
        <v>3</v>
      </c>
      <c r="P24" s="306" t="n">
        <v>27</v>
      </c>
      <c r="Q24" s="306" t="n">
        <v>5</v>
      </c>
      <c r="R24" s="318" t="n">
        <v>0</v>
      </c>
      <c r="T24" s="305" t="s">
        <v>197</v>
      </c>
      <c r="U24" s="306" t="n">
        <v>564</v>
      </c>
      <c r="V24" s="306" t="n">
        <v>0</v>
      </c>
      <c r="W24" s="306" t="n">
        <v>0</v>
      </c>
      <c r="X24" s="306" t="n">
        <v>0</v>
      </c>
      <c r="Y24" s="306" t="n">
        <v>4</v>
      </c>
      <c r="Z24" s="306" t="n">
        <v>17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347</v>
      </c>
      <c r="AG24" s="306" t="n">
        <v>1</v>
      </c>
      <c r="AH24" s="306" t="n">
        <v>69</v>
      </c>
      <c r="AI24" s="307" t="n">
        <v>2763</v>
      </c>
    </row>
    <row r="25" customFormat="false" ht="12.75" hidden="false" customHeight="false" outlineLevel="0" collapsed="false">
      <c r="A25" s="308" t="s">
        <v>203</v>
      </c>
      <c r="B25" s="309" t="n">
        <v>27</v>
      </c>
      <c r="C25" s="309" t="n">
        <v>294</v>
      </c>
      <c r="D25" s="309" t="n">
        <v>178</v>
      </c>
      <c r="E25" s="309" t="n">
        <v>103</v>
      </c>
      <c r="F25" s="309" t="n">
        <v>198</v>
      </c>
      <c r="G25" s="309" t="n">
        <v>1</v>
      </c>
      <c r="H25" s="309" t="n">
        <v>603</v>
      </c>
      <c r="I25" s="309" t="n">
        <v>16</v>
      </c>
      <c r="J25" s="309" t="n">
        <v>171</v>
      </c>
      <c r="K25" s="309" t="n">
        <v>0</v>
      </c>
      <c r="L25" s="309" t="n">
        <v>239</v>
      </c>
      <c r="M25" s="309" t="n">
        <v>0</v>
      </c>
      <c r="N25" s="309" t="n">
        <v>169</v>
      </c>
      <c r="O25" s="309" t="n">
        <v>4</v>
      </c>
      <c r="P25" s="309" t="n">
        <v>35</v>
      </c>
      <c r="Q25" s="309" t="n">
        <v>0</v>
      </c>
      <c r="R25" s="317" t="n">
        <v>7</v>
      </c>
      <c r="T25" s="308" t="s">
        <v>203</v>
      </c>
      <c r="U25" s="309" t="n">
        <v>810</v>
      </c>
      <c r="V25" s="309" t="n">
        <v>0</v>
      </c>
      <c r="W25" s="309" t="n">
        <v>0</v>
      </c>
      <c r="X25" s="309" t="n">
        <v>0</v>
      </c>
      <c r="Y25" s="309" t="n">
        <v>6</v>
      </c>
      <c r="Z25" s="309" t="n">
        <v>12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520</v>
      </c>
      <c r="AG25" s="309" t="n">
        <v>0</v>
      </c>
      <c r="AH25" s="309" t="n">
        <v>89</v>
      </c>
      <c r="AI25" s="310" t="n">
        <v>3482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1</v>
      </c>
      <c r="B27" s="67"/>
      <c r="C27" s="67"/>
      <c r="D27" s="67"/>
      <c r="E27" s="67"/>
      <c r="F27" s="67"/>
      <c r="P27" s="67"/>
      <c r="Q27" s="67"/>
      <c r="R27" s="67"/>
      <c r="T27" s="88" t="s">
        <v>191</v>
      </c>
      <c r="AH27" s="67"/>
    </row>
    <row r="28" customFormat="false" ht="12.75" hidden="false" customHeight="false" outlineLevel="0" collapsed="false">
      <c r="A28" s="66" t="s">
        <v>192</v>
      </c>
      <c r="B28" s="67" t="n">
        <v>4</v>
      </c>
      <c r="C28" s="67" t="n">
        <v>50</v>
      </c>
      <c r="D28" s="67" t="n">
        <v>25</v>
      </c>
      <c r="E28" s="67" t="n">
        <v>14</v>
      </c>
      <c r="F28" s="67" t="n">
        <v>13</v>
      </c>
      <c r="G28" s="67" t="n">
        <v>0</v>
      </c>
      <c r="H28" s="67" t="n">
        <v>108</v>
      </c>
      <c r="I28" s="67" t="n">
        <v>0</v>
      </c>
      <c r="J28" s="67" t="n">
        <v>20</v>
      </c>
      <c r="K28" s="67" t="n">
        <v>0</v>
      </c>
      <c r="L28" s="67" t="n">
        <v>4</v>
      </c>
      <c r="M28" s="67" t="n">
        <v>0</v>
      </c>
      <c r="N28" s="67" t="n">
        <v>32</v>
      </c>
      <c r="O28" s="67" t="n">
        <v>1</v>
      </c>
      <c r="P28" s="67" t="n">
        <v>10</v>
      </c>
      <c r="Q28" s="67" t="n">
        <v>0</v>
      </c>
      <c r="R28" s="67" t="n">
        <v>1</v>
      </c>
      <c r="T28" s="66" t="s">
        <v>192</v>
      </c>
      <c r="U28" s="67" t="n">
        <v>136</v>
      </c>
      <c r="V28" s="67" t="n">
        <v>0</v>
      </c>
      <c r="W28" s="67" t="n">
        <v>0</v>
      </c>
      <c r="X28" s="67" t="n">
        <v>0</v>
      </c>
      <c r="Y28" s="67" t="n">
        <v>1</v>
      </c>
      <c r="Z28" s="67" t="n">
        <v>2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192</v>
      </c>
      <c r="AG28" s="67" t="n">
        <v>0</v>
      </c>
      <c r="AH28" s="67" t="n">
        <v>43</v>
      </c>
      <c r="AI28" s="68" t="n">
        <v>656</v>
      </c>
    </row>
    <row r="29" customFormat="false" ht="12.75" hidden="false" customHeight="false" outlineLevel="0" collapsed="false">
      <c r="A29" s="66" t="s">
        <v>193</v>
      </c>
      <c r="B29" s="67" t="n">
        <v>8</v>
      </c>
      <c r="C29" s="67" t="n">
        <v>115</v>
      </c>
      <c r="D29" s="67" t="n">
        <v>57</v>
      </c>
      <c r="E29" s="67" t="n">
        <v>32</v>
      </c>
      <c r="F29" s="67" t="n">
        <v>16</v>
      </c>
      <c r="G29" s="67" t="n">
        <v>0</v>
      </c>
      <c r="H29" s="67" t="n">
        <v>193</v>
      </c>
      <c r="I29" s="67" t="n">
        <v>1</v>
      </c>
      <c r="J29" s="67" t="n">
        <v>45</v>
      </c>
      <c r="K29" s="67" t="n">
        <v>0</v>
      </c>
      <c r="L29" s="67" t="n">
        <v>26</v>
      </c>
      <c r="M29" s="67" t="n">
        <v>0</v>
      </c>
      <c r="N29" s="67" t="n">
        <v>64</v>
      </c>
      <c r="O29" s="67" t="n">
        <v>1</v>
      </c>
      <c r="P29" s="67" t="n">
        <v>18</v>
      </c>
      <c r="Q29" s="67" t="n">
        <v>0</v>
      </c>
      <c r="R29" s="67" t="n">
        <v>4</v>
      </c>
      <c r="T29" s="66" t="s">
        <v>193</v>
      </c>
      <c r="U29" s="67" t="n">
        <v>282</v>
      </c>
      <c r="V29" s="67" t="n">
        <v>0</v>
      </c>
      <c r="W29" s="67" t="n">
        <v>0</v>
      </c>
      <c r="X29" s="67" t="n">
        <v>0</v>
      </c>
      <c r="Y29" s="67" t="n">
        <v>3</v>
      </c>
      <c r="Z29" s="67" t="n">
        <v>3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366</v>
      </c>
      <c r="AG29" s="67" t="n">
        <v>0</v>
      </c>
      <c r="AH29" s="67" t="n">
        <v>66</v>
      </c>
      <c r="AI29" s="68" t="n">
        <v>1300</v>
      </c>
    </row>
    <row r="30" customFormat="false" ht="12.75" hidden="false" customHeight="false" outlineLevel="0" collapsed="false">
      <c r="A30" s="66" t="s">
        <v>194</v>
      </c>
      <c r="B30" s="67" t="n">
        <v>17</v>
      </c>
      <c r="C30" s="67" t="n">
        <v>193</v>
      </c>
      <c r="D30" s="67" t="n">
        <v>104</v>
      </c>
      <c r="E30" s="67" t="n">
        <v>52</v>
      </c>
      <c r="F30" s="67" t="n">
        <v>35</v>
      </c>
      <c r="G30" s="67" t="n">
        <v>0</v>
      </c>
      <c r="H30" s="67" t="n">
        <v>312</v>
      </c>
      <c r="I30" s="67" t="n">
        <v>1</v>
      </c>
      <c r="J30" s="67" t="n">
        <v>74</v>
      </c>
      <c r="K30" s="67" t="n">
        <v>0</v>
      </c>
      <c r="L30" s="67" t="n">
        <v>48</v>
      </c>
      <c r="M30" s="67" t="n">
        <v>0</v>
      </c>
      <c r="N30" s="67" t="n">
        <v>104</v>
      </c>
      <c r="O30" s="67" t="n">
        <v>2</v>
      </c>
      <c r="P30" s="67" t="n">
        <v>29</v>
      </c>
      <c r="Q30" s="67" t="n">
        <v>0</v>
      </c>
      <c r="R30" s="67" t="n">
        <v>4</v>
      </c>
      <c r="T30" s="66" t="s">
        <v>194</v>
      </c>
      <c r="U30" s="67" t="n">
        <v>443</v>
      </c>
      <c r="V30" s="67" t="n">
        <v>0</v>
      </c>
      <c r="W30" s="67" t="n">
        <v>0</v>
      </c>
      <c r="X30" s="67" t="n">
        <v>0</v>
      </c>
      <c r="Y30" s="67" t="n">
        <v>5</v>
      </c>
      <c r="Z30" s="67" t="n">
        <v>6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540</v>
      </c>
      <c r="AG30" s="67" t="n">
        <v>0</v>
      </c>
      <c r="AH30" s="67" t="n">
        <v>109</v>
      </c>
      <c r="AI30" s="68" t="n">
        <v>2078</v>
      </c>
    </row>
    <row r="31" customFormat="false" ht="12.75" hidden="false" customHeight="false" outlineLevel="0" collapsed="false">
      <c r="A31" s="66" t="s">
        <v>195</v>
      </c>
      <c r="B31" s="67" t="n">
        <v>21</v>
      </c>
      <c r="C31" s="67" t="n">
        <v>261</v>
      </c>
      <c r="D31" s="67" t="n">
        <v>161</v>
      </c>
      <c r="E31" s="67" t="n">
        <v>68</v>
      </c>
      <c r="F31" s="67" t="n">
        <v>40</v>
      </c>
      <c r="G31" s="67" t="n">
        <v>0</v>
      </c>
      <c r="H31" s="67" t="n">
        <v>417</v>
      </c>
      <c r="I31" s="67" t="n">
        <v>1</v>
      </c>
      <c r="J31" s="67" t="n">
        <v>98</v>
      </c>
      <c r="K31" s="67" t="n">
        <v>0</v>
      </c>
      <c r="L31" s="67" t="n">
        <v>70</v>
      </c>
      <c r="M31" s="67" t="n">
        <v>0</v>
      </c>
      <c r="N31" s="67" t="n">
        <v>143</v>
      </c>
      <c r="O31" s="67" t="n">
        <v>3</v>
      </c>
      <c r="P31" s="67" t="n">
        <v>37</v>
      </c>
      <c r="Q31" s="67" t="n">
        <v>0</v>
      </c>
      <c r="R31" s="67" t="n">
        <v>15</v>
      </c>
      <c r="T31" s="66" t="s">
        <v>195</v>
      </c>
      <c r="U31" s="67" t="n">
        <v>621</v>
      </c>
      <c r="V31" s="67" t="n">
        <v>0</v>
      </c>
      <c r="W31" s="67" t="n">
        <v>0</v>
      </c>
      <c r="X31" s="67" t="n">
        <v>0</v>
      </c>
      <c r="Y31" s="67" t="n">
        <v>6</v>
      </c>
      <c r="Z31" s="67" t="n">
        <v>8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716</v>
      </c>
      <c r="AG31" s="67" t="n">
        <v>0</v>
      </c>
      <c r="AH31" s="67" t="n">
        <v>133</v>
      </c>
      <c r="AI31" s="68" t="n">
        <v>2819</v>
      </c>
    </row>
    <row r="32" customFormat="false" ht="12.75" hidden="false" customHeight="false" outlineLevel="0" collapsed="false">
      <c r="A32" s="66" t="s">
        <v>196</v>
      </c>
      <c r="B32" s="67" t="n">
        <v>26</v>
      </c>
      <c r="C32" s="67" t="n">
        <v>337</v>
      </c>
      <c r="D32" s="67" t="n">
        <v>215</v>
      </c>
      <c r="E32" s="67" t="n">
        <v>85</v>
      </c>
      <c r="F32" s="67" t="n">
        <v>94</v>
      </c>
      <c r="G32" s="67" t="n">
        <v>3</v>
      </c>
      <c r="H32" s="67" t="n">
        <v>586</v>
      </c>
      <c r="I32" s="67" t="n">
        <v>2</v>
      </c>
      <c r="J32" s="67" t="n">
        <v>125</v>
      </c>
      <c r="K32" s="67" t="n">
        <v>0</v>
      </c>
      <c r="L32" s="67" t="n">
        <v>92</v>
      </c>
      <c r="M32" s="67" t="n">
        <v>0</v>
      </c>
      <c r="N32" s="67" t="n">
        <v>183</v>
      </c>
      <c r="O32" s="67" t="n">
        <v>4</v>
      </c>
      <c r="P32" s="67" t="n">
        <v>45</v>
      </c>
      <c r="Q32" s="67" t="n">
        <v>0</v>
      </c>
      <c r="R32" s="67" t="n">
        <v>24</v>
      </c>
      <c r="T32" s="66" t="s">
        <v>196</v>
      </c>
      <c r="U32" s="67" t="n">
        <v>812</v>
      </c>
      <c r="V32" s="67" t="n">
        <v>0</v>
      </c>
      <c r="W32" s="67" t="n">
        <v>0</v>
      </c>
      <c r="X32" s="67" t="n">
        <v>0</v>
      </c>
      <c r="Y32" s="67" t="n">
        <v>6</v>
      </c>
      <c r="Z32" s="67" t="n">
        <v>10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887</v>
      </c>
      <c r="AG32" s="67" t="n">
        <v>0</v>
      </c>
      <c r="AH32" s="67" t="n">
        <v>162</v>
      </c>
      <c r="AI32" s="68" t="n">
        <v>3698</v>
      </c>
    </row>
    <row r="33" customFormat="false" ht="12.75" hidden="false" customHeight="false" outlineLevel="0" collapsed="false">
      <c r="A33" s="305" t="s">
        <v>197</v>
      </c>
      <c r="B33" s="306" t="n">
        <v>30</v>
      </c>
      <c r="C33" s="306" t="n">
        <v>417</v>
      </c>
      <c r="D33" s="306" t="n">
        <v>270</v>
      </c>
      <c r="E33" s="306" t="n">
        <v>103</v>
      </c>
      <c r="F33" s="306" t="n">
        <v>114</v>
      </c>
      <c r="G33" s="306" t="n">
        <v>6</v>
      </c>
      <c r="H33" s="306" t="n">
        <v>733</v>
      </c>
      <c r="I33" s="306" t="n">
        <v>4</v>
      </c>
      <c r="J33" s="306" t="n">
        <v>153</v>
      </c>
      <c r="K33" s="306" t="n">
        <v>0</v>
      </c>
      <c r="L33" s="306" t="n">
        <v>114</v>
      </c>
      <c r="M33" s="306" t="n">
        <v>0</v>
      </c>
      <c r="N33" s="306" t="n">
        <v>224</v>
      </c>
      <c r="O33" s="306" t="n">
        <v>5</v>
      </c>
      <c r="P33" s="306" t="n">
        <v>54</v>
      </c>
      <c r="Q33" s="306" t="n">
        <v>0</v>
      </c>
      <c r="R33" s="318" t="n">
        <v>27</v>
      </c>
      <c r="T33" s="305" t="s">
        <v>197</v>
      </c>
      <c r="U33" s="306" t="n">
        <v>997</v>
      </c>
      <c r="V33" s="306" t="n">
        <v>0</v>
      </c>
      <c r="W33" s="306" t="n">
        <v>0</v>
      </c>
      <c r="X33" s="306" t="n">
        <v>0</v>
      </c>
      <c r="Y33" s="306" t="n">
        <v>38</v>
      </c>
      <c r="Z33" s="306" t="n">
        <v>12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1061</v>
      </c>
      <c r="AG33" s="306" t="n">
        <v>0</v>
      </c>
      <c r="AH33" s="306" t="n">
        <v>189</v>
      </c>
      <c r="AI33" s="307" t="n">
        <v>4551</v>
      </c>
    </row>
    <row r="34" customFormat="false" ht="12.75" hidden="false" customHeight="false" outlineLevel="0" collapsed="false">
      <c r="A34" s="66" t="s">
        <v>198</v>
      </c>
      <c r="B34" s="67" t="n">
        <v>0</v>
      </c>
      <c r="C34" s="67" t="n">
        <v>70</v>
      </c>
      <c r="D34" s="67" t="n">
        <v>57</v>
      </c>
      <c r="E34" s="67" t="n">
        <v>18</v>
      </c>
      <c r="F34" s="67" t="n">
        <v>46</v>
      </c>
      <c r="G34" s="67" t="n">
        <v>4</v>
      </c>
      <c r="H34" s="67" t="n">
        <v>329</v>
      </c>
      <c r="I34" s="67" t="n">
        <v>0</v>
      </c>
      <c r="J34" s="67" t="n">
        <v>25</v>
      </c>
      <c r="K34" s="67" t="n">
        <v>0</v>
      </c>
      <c r="L34" s="67" t="n">
        <v>23</v>
      </c>
      <c r="M34" s="67" t="n">
        <v>0</v>
      </c>
      <c r="N34" s="67" t="n">
        <v>37</v>
      </c>
      <c r="O34" s="67" t="n">
        <v>1</v>
      </c>
      <c r="P34" s="67" t="n">
        <v>9</v>
      </c>
      <c r="Q34" s="67" t="n">
        <v>0</v>
      </c>
      <c r="R34" s="67" t="n">
        <v>4</v>
      </c>
      <c r="T34" s="66" t="s">
        <v>198</v>
      </c>
      <c r="U34" s="67" t="n">
        <v>237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2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0</v>
      </c>
      <c r="AF34" s="67" t="n">
        <v>73</v>
      </c>
      <c r="AG34" s="67" t="n">
        <v>0</v>
      </c>
      <c r="AH34" s="67" t="n">
        <v>33</v>
      </c>
      <c r="AI34" s="68" t="n">
        <v>977</v>
      </c>
    </row>
    <row r="35" customFormat="false" ht="12.75" hidden="false" customHeight="false" outlineLevel="0" collapsed="false">
      <c r="A35" s="66" t="s">
        <v>199</v>
      </c>
      <c r="B35" s="67" t="n">
        <v>6</v>
      </c>
      <c r="C35" s="67" t="n">
        <v>153</v>
      </c>
      <c r="D35" s="67" t="n">
        <v>83</v>
      </c>
      <c r="E35" s="67" t="n">
        <v>36</v>
      </c>
      <c r="F35" s="67" t="n">
        <v>76</v>
      </c>
      <c r="G35" s="67" t="n">
        <v>9</v>
      </c>
      <c r="H35" s="67" t="n">
        <v>462</v>
      </c>
      <c r="I35" s="67" t="n">
        <v>1</v>
      </c>
      <c r="J35" s="67" t="n">
        <v>53</v>
      </c>
      <c r="K35" s="67" t="n">
        <v>0</v>
      </c>
      <c r="L35" s="67" t="n">
        <v>44</v>
      </c>
      <c r="M35" s="67" t="n">
        <v>0</v>
      </c>
      <c r="N35" s="67" t="n">
        <v>84</v>
      </c>
      <c r="O35" s="67" t="n">
        <v>2</v>
      </c>
      <c r="P35" s="67" t="n">
        <v>19</v>
      </c>
      <c r="Q35" s="67" t="n">
        <v>0</v>
      </c>
      <c r="R35" s="67" t="n">
        <v>4</v>
      </c>
      <c r="T35" s="66" t="s">
        <v>199</v>
      </c>
      <c r="U35" s="67" t="n">
        <v>516</v>
      </c>
      <c r="V35" s="67" t="n">
        <v>0</v>
      </c>
      <c r="W35" s="67" t="n">
        <v>0</v>
      </c>
      <c r="X35" s="67" t="n">
        <v>0</v>
      </c>
      <c r="Y35" s="67" t="n">
        <v>33</v>
      </c>
      <c r="Z35" s="67" t="n">
        <v>4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0</v>
      </c>
      <c r="AF35" s="67" t="n">
        <v>132</v>
      </c>
      <c r="AG35" s="67" t="n">
        <v>0</v>
      </c>
      <c r="AH35" s="67" t="n">
        <v>64</v>
      </c>
      <c r="AI35" s="68" t="n">
        <v>1781</v>
      </c>
    </row>
    <row r="36" customFormat="false" ht="12.75" hidden="false" customHeight="false" outlineLevel="0" collapsed="false">
      <c r="A36" s="66" t="s">
        <v>200</v>
      </c>
      <c r="B36" s="67" t="n">
        <v>11</v>
      </c>
      <c r="C36" s="67" t="n">
        <v>231</v>
      </c>
      <c r="D36" s="67" t="n">
        <v>120</v>
      </c>
      <c r="E36" s="67" t="n">
        <v>74</v>
      </c>
      <c r="F36" s="67" t="n">
        <v>99</v>
      </c>
      <c r="G36" s="67" t="n">
        <v>17</v>
      </c>
      <c r="H36" s="67" t="n">
        <v>618</v>
      </c>
      <c r="I36" s="67" t="n">
        <v>1</v>
      </c>
      <c r="J36" s="67" t="n">
        <v>76</v>
      </c>
      <c r="K36" s="67" t="n">
        <v>0</v>
      </c>
      <c r="L36" s="67" t="n">
        <v>67</v>
      </c>
      <c r="M36" s="67" t="n">
        <v>0</v>
      </c>
      <c r="N36" s="67" t="n">
        <v>129</v>
      </c>
      <c r="O36" s="67" t="n">
        <v>3</v>
      </c>
      <c r="P36" s="67" t="n">
        <v>30</v>
      </c>
      <c r="Q36" s="67" t="n">
        <v>0</v>
      </c>
      <c r="R36" s="67" t="n">
        <v>4</v>
      </c>
      <c r="T36" s="66" t="s">
        <v>200</v>
      </c>
      <c r="U36" s="67" t="n">
        <v>720</v>
      </c>
      <c r="V36" s="67" t="n">
        <v>0</v>
      </c>
      <c r="W36" s="67" t="n">
        <v>0</v>
      </c>
      <c r="X36" s="67" t="n">
        <v>0</v>
      </c>
      <c r="Y36" s="67" t="n">
        <v>39</v>
      </c>
      <c r="Z36" s="67" t="n">
        <v>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0</v>
      </c>
      <c r="AF36" s="67" t="n">
        <v>194</v>
      </c>
      <c r="AG36" s="67" t="n">
        <v>0</v>
      </c>
      <c r="AH36" s="67" t="n">
        <v>102</v>
      </c>
      <c r="AI36" s="68" t="n">
        <v>2541</v>
      </c>
    </row>
    <row r="37" customFormat="false" ht="12.75" hidden="false" customHeight="false" outlineLevel="0" collapsed="false">
      <c r="A37" s="66" t="s">
        <v>201</v>
      </c>
      <c r="B37" s="67" t="n">
        <v>15</v>
      </c>
      <c r="C37" s="67" t="n">
        <v>319</v>
      </c>
      <c r="D37" s="67" t="n">
        <v>172</v>
      </c>
      <c r="E37" s="67" t="n">
        <v>93</v>
      </c>
      <c r="F37" s="67" t="n">
        <v>123</v>
      </c>
      <c r="G37" s="67" t="n">
        <v>28</v>
      </c>
      <c r="H37" s="67" t="n">
        <v>842</v>
      </c>
      <c r="I37" s="67" t="n">
        <v>2</v>
      </c>
      <c r="J37" s="67" t="n">
        <v>102</v>
      </c>
      <c r="K37" s="67" t="n">
        <v>-9</v>
      </c>
      <c r="L37" s="67" t="n">
        <v>89</v>
      </c>
      <c r="M37" s="67" t="n">
        <v>0</v>
      </c>
      <c r="N37" s="67" t="n">
        <v>173</v>
      </c>
      <c r="O37" s="67" t="n">
        <v>5</v>
      </c>
      <c r="P37" s="67" t="n">
        <v>40</v>
      </c>
      <c r="Q37" s="67" t="n">
        <v>0</v>
      </c>
      <c r="R37" s="67" t="n">
        <v>5</v>
      </c>
      <c r="T37" s="66" t="s">
        <v>201</v>
      </c>
      <c r="U37" s="67" t="n">
        <v>953</v>
      </c>
      <c r="V37" s="67" t="n">
        <v>0</v>
      </c>
      <c r="W37" s="67" t="n">
        <v>0</v>
      </c>
      <c r="X37" s="67" t="n">
        <v>0</v>
      </c>
      <c r="Y37" s="67" t="n">
        <v>48</v>
      </c>
      <c r="Z37" s="67" t="n">
        <v>9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0</v>
      </c>
      <c r="AF37" s="67" t="n">
        <v>262</v>
      </c>
      <c r="AG37" s="67" t="n">
        <v>0</v>
      </c>
      <c r="AH37" s="67" t="n">
        <v>141</v>
      </c>
      <c r="AI37" s="68" t="n">
        <v>3412</v>
      </c>
    </row>
    <row r="38" customFormat="false" ht="12.75" hidden="false" customHeight="false" outlineLevel="0" collapsed="false">
      <c r="A38" s="66" t="s">
        <v>202</v>
      </c>
      <c r="B38" s="67" t="n">
        <v>20</v>
      </c>
      <c r="C38" s="67" t="n">
        <v>413</v>
      </c>
      <c r="D38" s="67" t="n">
        <v>225</v>
      </c>
      <c r="E38" s="67" t="n">
        <v>119</v>
      </c>
      <c r="F38" s="67" t="n">
        <v>159</v>
      </c>
      <c r="G38" s="67" t="n">
        <v>36</v>
      </c>
      <c r="H38" s="67" t="n">
        <v>1118</v>
      </c>
      <c r="I38" s="67" t="n">
        <v>2</v>
      </c>
      <c r="J38" s="67" t="n">
        <v>145</v>
      </c>
      <c r="K38" s="67" t="n">
        <v>-9</v>
      </c>
      <c r="L38" s="67" t="n">
        <v>111</v>
      </c>
      <c r="M38" s="67" t="n">
        <v>0</v>
      </c>
      <c r="N38" s="67" t="n">
        <v>221</v>
      </c>
      <c r="O38" s="67" t="n">
        <v>6</v>
      </c>
      <c r="P38" s="67" t="n">
        <v>50</v>
      </c>
      <c r="Q38" s="67" t="n">
        <v>0</v>
      </c>
      <c r="R38" s="67" t="n">
        <v>8</v>
      </c>
      <c r="T38" s="66" t="s">
        <v>202</v>
      </c>
      <c r="U38" s="67" t="n">
        <v>1313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12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0</v>
      </c>
      <c r="AF38" s="67" t="n">
        <v>323</v>
      </c>
      <c r="AG38" s="67" t="n">
        <v>0</v>
      </c>
      <c r="AH38" s="67" t="n">
        <v>177</v>
      </c>
      <c r="AI38" s="68" t="n">
        <v>4515</v>
      </c>
    </row>
    <row r="39" customFormat="false" ht="12.75" hidden="false" customHeight="false" outlineLevel="0" collapsed="false">
      <c r="A39" s="305" t="s">
        <v>203</v>
      </c>
      <c r="B39" s="306" t="n">
        <v>26</v>
      </c>
      <c r="C39" s="306" t="n">
        <v>503</v>
      </c>
      <c r="D39" s="306" t="n">
        <v>283</v>
      </c>
      <c r="E39" s="306" t="n">
        <v>145</v>
      </c>
      <c r="F39" s="306" t="n">
        <v>200</v>
      </c>
      <c r="G39" s="306" t="n">
        <v>49</v>
      </c>
      <c r="H39" s="306" t="n">
        <v>1438</v>
      </c>
      <c r="I39" s="306" t="n">
        <v>3</v>
      </c>
      <c r="J39" s="306" t="n">
        <v>194</v>
      </c>
      <c r="K39" s="306" t="n">
        <v>0</v>
      </c>
      <c r="L39" s="306" t="n">
        <v>133</v>
      </c>
      <c r="M39" s="306" t="n">
        <v>0</v>
      </c>
      <c r="N39" s="306" t="n">
        <v>272</v>
      </c>
      <c r="O39" s="306" t="n">
        <v>7</v>
      </c>
      <c r="P39" s="306" t="n">
        <v>62</v>
      </c>
      <c r="Q39" s="306" t="n">
        <v>0</v>
      </c>
      <c r="R39" s="318" t="n">
        <v>9</v>
      </c>
      <c r="T39" s="305" t="s">
        <v>203</v>
      </c>
      <c r="U39" s="306" t="n">
        <v>1741</v>
      </c>
      <c r="V39" s="306" t="n">
        <v>0</v>
      </c>
      <c r="W39" s="306" t="n">
        <v>0</v>
      </c>
      <c r="X39" s="306" t="n">
        <v>0</v>
      </c>
      <c r="Y39" s="306" t="n">
        <v>91</v>
      </c>
      <c r="Z39" s="306" t="n">
        <v>15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384</v>
      </c>
      <c r="AG39" s="306" t="n">
        <v>0</v>
      </c>
      <c r="AH39" s="306" t="n">
        <v>326</v>
      </c>
      <c r="AI39" s="307" t="n">
        <v>5881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4</v>
      </c>
      <c r="B41" s="67"/>
      <c r="C41" s="67"/>
      <c r="D41" s="67"/>
      <c r="E41" s="67"/>
      <c r="F41" s="67"/>
      <c r="P41" s="67"/>
      <c r="Q41" s="67"/>
      <c r="R41" s="67"/>
      <c r="T41" s="88" t="s">
        <v>204</v>
      </c>
      <c r="AH41" s="67"/>
    </row>
    <row r="42" customFormat="false" ht="12.75" hidden="false" customHeight="false" outlineLevel="0" collapsed="false">
      <c r="A42" s="66" t="s">
        <v>192</v>
      </c>
      <c r="B42" s="67" t="n">
        <v>5</v>
      </c>
      <c r="C42" s="67" t="n">
        <v>59</v>
      </c>
      <c r="D42" s="67" t="n">
        <v>34</v>
      </c>
      <c r="E42" s="67" t="n">
        <v>22</v>
      </c>
      <c r="F42" s="67" t="n">
        <v>47</v>
      </c>
      <c r="G42" s="67" t="n">
        <v>17</v>
      </c>
      <c r="H42" s="67" t="n">
        <v>151</v>
      </c>
      <c r="I42" s="67" t="n">
        <v>1</v>
      </c>
      <c r="J42" s="67" t="n">
        <v>35</v>
      </c>
      <c r="K42" s="67" t="n">
        <v>0</v>
      </c>
      <c r="L42" s="67" t="n">
        <v>23</v>
      </c>
      <c r="M42" s="67" t="n">
        <v>0</v>
      </c>
      <c r="N42" s="67" t="n">
        <v>40</v>
      </c>
      <c r="O42" s="67" t="n">
        <v>2</v>
      </c>
      <c r="P42" s="67" t="n">
        <v>11</v>
      </c>
      <c r="Q42" s="67" t="n">
        <v>0</v>
      </c>
      <c r="R42" s="67" t="n">
        <v>3</v>
      </c>
      <c r="T42" s="66" t="s">
        <v>192</v>
      </c>
      <c r="U42" s="67" t="n">
        <v>34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n">
        <v>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0</v>
      </c>
      <c r="AF42" s="67" t="n">
        <v>60</v>
      </c>
      <c r="AG42" s="67" t="n">
        <v>0</v>
      </c>
      <c r="AH42" s="67" t="n">
        <v>49</v>
      </c>
      <c r="AI42" s="68" t="n">
        <v>901</v>
      </c>
    </row>
    <row r="43" customFormat="false" ht="12.75" hidden="false" customHeight="false" outlineLevel="0" collapsed="false">
      <c r="A43" s="66" t="s">
        <v>193</v>
      </c>
      <c r="B43" s="67" t="n">
        <v>10</v>
      </c>
      <c r="C43" s="67" t="n">
        <v>139</v>
      </c>
      <c r="D43" s="67" t="n">
        <v>74</v>
      </c>
      <c r="E43" s="67" t="n">
        <v>39</v>
      </c>
      <c r="F43" s="67" t="n">
        <v>81</v>
      </c>
      <c r="G43" s="67" t="n">
        <v>27</v>
      </c>
      <c r="H43" s="67" t="n">
        <v>324</v>
      </c>
      <c r="I43" s="67" t="n">
        <v>3</v>
      </c>
      <c r="J43" s="67" t="n">
        <v>70</v>
      </c>
      <c r="K43" s="67" t="n">
        <v>0</v>
      </c>
      <c r="L43" s="67" t="n">
        <v>49</v>
      </c>
      <c r="M43" s="67" t="n">
        <v>0</v>
      </c>
      <c r="N43" s="67" t="n">
        <v>73</v>
      </c>
      <c r="O43" s="67" t="n">
        <v>3</v>
      </c>
      <c r="P43" s="67" t="n">
        <v>20</v>
      </c>
      <c r="Q43" s="67" t="n">
        <v>0</v>
      </c>
      <c r="R43" s="67" t="n">
        <v>5</v>
      </c>
      <c r="T43" s="66" t="s">
        <v>193</v>
      </c>
      <c r="U43" s="67" t="n">
        <v>750</v>
      </c>
      <c r="V43" s="67" t="n">
        <v>0</v>
      </c>
      <c r="W43" s="67" t="n">
        <v>0</v>
      </c>
      <c r="X43" s="67" t="n">
        <v>0</v>
      </c>
      <c r="Y43" s="67" t="n">
        <v>9</v>
      </c>
      <c r="Z43" s="67" t="n">
        <v>4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0</v>
      </c>
      <c r="AF43" s="67" t="n">
        <v>123</v>
      </c>
      <c r="AG43" s="67" t="n">
        <v>0</v>
      </c>
      <c r="AH43" s="67" t="n">
        <v>95</v>
      </c>
      <c r="AI43" s="68" t="n">
        <v>1898</v>
      </c>
    </row>
    <row r="44" customFormat="false" ht="12.75" hidden="false" customHeight="false" outlineLevel="0" collapsed="false">
      <c r="A44" s="66" t="s">
        <v>194</v>
      </c>
      <c r="B44" s="67" t="n">
        <v>16</v>
      </c>
      <c r="C44" s="67" t="n">
        <v>213</v>
      </c>
      <c r="D44" s="67" t="n">
        <v>125</v>
      </c>
      <c r="E44" s="67" t="n">
        <v>66</v>
      </c>
      <c r="F44" s="67" t="n">
        <v>127</v>
      </c>
      <c r="G44" s="67" t="n">
        <v>41</v>
      </c>
      <c r="H44" s="67" t="n">
        <v>726</v>
      </c>
      <c r="I44" s="67" t="n">
        <v>5</v>
      </c>
      <c r="J44" s="67" t="n">
        <v>102</v>
      </c>
      <c r="K44" s="67" t="n">
        <v>0</v>
      </c>
      <c r="L44" s="67" t="n">
        <v>75</v>
      </c>
      <c r="M44" s="67" t="n">
        <v>0</v>
      </c>
      <c r="N44" s="67" t="n">
        <v>131</v>
      </c>
      <c r="O44" s="67" t="n">
        <v>5</v>
      </c>
      <c r="P44" s="67" t="n">
        <v>38</v>
      </c>
      <c r="Q44" s="67" t="n">
        <v>0</v>
      </c>
      <c r="R44" s="67" t="n">
        <v>6</v>
      </c>
      <c r="T44" s="66" t="s">
        <v>194</v>
      </c>
      <c r="U44" s="67" t="n">
        <v>1166</v>
      </c>
      <c r="V44" s="67" t="n">
        <v>0</v>
      </c>
      <c r="W44" s="67" t="n">
        <v>0</v>
      </c>
      <c r="X44" s="67" t="n">
        <v>0</v>
      </c>
      <c r="Y44" s="67" t="n">
        <v>11</v>
      </c>
      <c r="Z44" s="67" t="n">
        <v>8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0</v>
      </c>
      <c r="AF44" s="67" t="n">
        <v>185</v>
      </c>
      <c r="AG44" s="67" t="n">
        <v>0</v>
      </c>
      <c r="AH44" s="67" t="n">
        <v>153</v>
      </c>
      <c r="AI44" s="68" t="n">
        <v>3199</v>
      </c>
    </row>
    <row r="45" customFormat="false" ht="12.75" hidden="false" customHeight="false" outlineLevel="0" collapsed="false">
      <c r="A45" s="66" t="s">
        <v>195</v>
      </c>
      <c r="B45" s="67" t="n">
        <v>21</v>
      </c>
      <c r="C45" s="67" t="n">
        <v>280</v>
      </c>
      <c r="D45" s="67" t="n">
        <v>187</v>
      </c>
      <c r="E45" s="67" t="n">
        <v>97</v>
      </c>
      <c r="F45" s="67" t="n">
        <v>150</v>
      </c>
      <c r="G45" s="67" t="n">
        <v>50</v>
      </c>
      <c r="H45" s="67" t="n">
        <v>1029</v>
      </c>
      <c r="I45" s="67" t="n">
        <v>21</v>
      </c>
      <c r="J45" s="67" t="n">
        <v>141</v>
      </c>
      <c r="K45" s="67" t="n">
        <v>0</v>
      </c>
      <c r="L45" s="67" t="n">
        <v>103</v>
      </c>
      <c r="M45" s="67" t="n">
        <v>0</v>
      </c>
      <c r="N45" s="67" t="n">
        <v>186</v>
      </c>
      <c r="O45" s="67" t="n">
        <v>7</v>
      </c>
      <c r="P45" s="67" t="n">
        <v>54</v>
      </c>
      <c r="Q45" s="67" t="n">
        <v>0</v>
      </c>
      <c r="R45" s="67" t="n">
        <v>11</v>
      </c>
      <c r="T45" s="66" t="s">
        <v>195</v>
      </c>
      <c r="U45" s="67" t="n">
        <v>1505</v>
      </c>
      <c r="V45" s="67" t="n">
        <v>0</v>
      </c>
      <c r="W45" s="67" t="n">
        <v>0</v>
      </c>
      <c r="X45" s="67" t="n">
        <v>0</v>
      </c>
      <c r="Y45" s="67" t="n">
        <v>14</v>
      </c>
      <c r="Z45" s="67" t="n">
        <v>10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0</v>
      </c>
      <c r="AF45" s="67" t="n">
        <v>251</v>
      </c>
      <c r="AG45" s="67" t="n">
        <v>0</v>
      </c>
      <c r="AH45" s="67" t="n">
        <v>220</v>
      </c>
      <c r="AI45" s="68" t="n">
        <v>4337</v>
      </c>
    </row>
    <row r="46" customFormat="false" ht="12.75" hidden="false" customHeight="false" outlineLevel="0" collapsed="false">
      <c r="A46" s="66" t="s">
        <v>196</v>
      </c>
      <c r="B46" s="67" t="n">
        <v>29</v>
      </c>
      <c r="C46" s="67" t="n">
        <v>364</v>
      </c>
      <c r="D46" s="67" t="n">
        <v>216</v>
      </c>
      <c r="E46" s="67" t="n">
        <v>130</v>
      </c>
      <c r="F46" s="67" t="n">
        <v>211</v>
      </c>
      <c r="G46" s="67" t="n">
        <v>59</v>
      </c>
      <c r="H46" s="67" t="n">
        <v>1324</v>
      </c>
      <c r="I46" s="67" t="n">
        <v>32</v>
      </c>
      <c r="J46" s="67" t="n">
        <v>189</v>
      </c>
      <c r="K46" s="67" t="n">
        <v>0</v>
      </c>
      <c r="L46" s="67" t="n">
        <v>130</v>
      </c>
      <c r="M46" s="67" t="n">
        <v>0</v>
      </c>
      <c r="N46" s="67" t="n">
        <v>244</v>
      </c>
      <c r="O46" s="67" t="n">
        <v>8</v>
      </c>
      <c r="P46" s="67" t="n">
        <v>71</v>
      </c>
      <c r="Q46" s="67" t="n">
        <v>0</v>
      </c>
      <c r="R46" s="67" t="n">
        <v>14</v>
      </c>
      <c r="T46" s="66" t="s">
        <v>196</v>
      </c>
      <c r="U46" s="67" t="n">
        <v>1914</v>
      </c>
      <c r="V46" s="67" t="n">
        <v>0</v>
      </c>
      <c r="W46" s="67" t="n">
        <v>0</v>
      </c>
      <c r="X46" s="67" t="n">
        <v>0</v>
      </c>
      <c r="Y46" s="67" t="n">
        <v>31</v>
      </c>
      <c r="Z46" s="67" t="n">
        <v>1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0</v>
      </c>
      <c r="AF46" s="67" t="n">
        <v>317</v>
      </c>
      <c r="AG46" s="67" t="n">
        <v>255</v>
      </c>
      <c r="AH46" s="67" t="n">
        <v>297</v>
      </c>
      <c r="AI46" s="68" t="n">
        <v>5848</v>
      </c>
    </row>
    <row r="47" customFormat="false" ht="12.75" hidden="false" customHeight="false" outlineLevel="0" collapsed="false">
      <c r="A47" s="305" t="s">
        <v>197</v>
      </c>
      <c r="B47" s="306" t="n">
        <v>38</v>
      </c>
      <c r="C47" s="306" t="n">
        <v>458</v>
      </c>
      <c r="D47" s="306" t="n">
        <v>245</v>
      </c>
      <c r="E47" s="306" t="n">
        <v>164</v>
      </c>
      <c r="F47" s="306" t="n">
        <v>262</v>
      </c>
      <c r="G47" s="306" t="n">
        <v>68</v>
      </c>
      <c r="H47" s="306" t="n">
        <v>1775</v>
      </c>
      <c r="I47" s="306" t="n">
        <v>10</v>
      </c>
      <c r="J47" s="306" t="n">
        <v>225</v>
      </c>
      <c r="K47" s="306" t="n">
        <v>0</v>
      </c>
      <c r="L47" s="306" t="n">
        <v>157</v>
      </c>
      <c r="M47" s="306" t="n">
        <v>0</v>
      </c>
      <c r="N47" s="306" t="n">
        <v>298</v>
      </c>
      <c r="O47" s="306" t="n">
        <v>11</v>
      </c>
      <c r="P47" s="306" t="n">
        <v>95</v>
      </c>
      <c r="Q47" s="306" t="n">
        <v>0</v>
      </c>
      <c r="R47" s="318" t="n">
        <v>18</v>
      </c>
      <c r="T47" s="305" t="s">
        <v>197</v>
      </c>
      <c r="U47" s="306" t="n">
        <v>2244</v>
      </c>
      <c r="V47" s="306" t="n">
        <v>0</v>
      </c>
      <c r="W47" s="306" t="n">
        <v>0</v>
      </c>
      <c r="X47" s="306" t="n">
        <v>0</v>
      </c>
      <c r="Y47" s="306" t="n">
        <v>37</v>
      </c>
      <c r="Z47" s="306" t="n">
        <v>16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382</v>
      </c>
      <c r="AG47" s="306" t="n">
        <v>255</v>
      </c>
      <c r="AH47" s="306" t="n">
        <v>367</v>
      </c>
      <c r="AI47" s="307" t="n">
        <v>7125</v>
      </c>
    </row>
    <row r="48" customFormat="false" ht="12.75" hidden="false" customHeight="false" outlineLevel="0" collapsed="false">
      <c r="A48" s="311" t="s">
        <v>198</v>
      </c>
      <c r="B48" s="67" t="n">
        <v>9</v>
      </c>
      <c r="C48" s="67" t="n">
        <v>85</v>
      </c>
      <c r="D48" s="67" t="n">
        <v>23</v>
      </c>
      <c r="E48" s="67" t="n">
        <v>45</v>
      </c>
      <c r="F48" s="67" t="n">
        <v>74</v>
      </c>
      <c r="G48" s="67" t="n">
        <v>9</v>
      </c>
      <c r="H48" s="67" t="n">
        <v>363</v>
      </c>
      <c r="I48" s="67" t="n">
        <v>2</v>
      </c>
      <c r="J48" s="67" t="n">
        <v>35</v>
      </c>
      <c r="K48" s="67" t="n">
        <v>0</v>
      </c>
      <c r="L48" s="67" t="n">
        <v>27</v>
      </c>
      <c r="M48" s="67" t="n">
        <v>0</v>
      </c>
      <c r="N48" s="67" t="n">
        <v>54</v>
      </c>
      <c r="O48" s="67" t="n">
        <v>2</v>
      </c>
      <c r="P48" s="67" t="n">
        <v>22</v>
      </c>
      <c r="Q48" s="67" t="n">
        <v>0</v>
      </c>
      <c r="R48" s="67" t="n">
        <v>13</v>
      </c>
      <c r="T48" s="311" t="s">
        <v>198</v>
      </c>
      <c r="U48" s="67" t="n">
        <v>385</v>
      </c>
      <c r="V48" s="67" t="n">
        <v>0</v>
      </c>
      <c r="W48" s="67" t="n">
        <v>0</v>
      </c>
      <c r="X48" s="67" t="n">
        <v>0</v>
      </c>
      <c r="Y48" s="67" t="n">
        <v>10</v>
      </c>
      <c r="Z48" s="67" t="n">
        <v>3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0</v>
      </c>
      <c r="AF48" s="67" t="n">
        <v>68</v>
      </c>
      <c r="AG48" s="67" t="n">
        <v>0</v>
      </c>
      <c r="AH48" s="67" t="n">
        <v>54</v>
      </c>
      <c r="AI48" s="68" t="n">
        <v>1283</v>
      </c>
    </row>
    <row r="49" customFormat="false" ht="12.75" hidden="false" customHeight="false" outlineLevel="0" collapsed="false">
      <c r="A49" s="311" t="s">
        <v>199</v>
      </c>
      <c r="B49" s="67" t="n">
        <v>17</v>
      </c>
      <c r="C49" s="67" t="n">
        <v>185</v>
      </c>
      <c r="D49" s="67" t="n">
        <v>43</v>
      </c>
      <c r="E49" s="67" t="n">
        <v>84</v>
      </c>
      <c r="F49" s="67" t="n">
        <v>129</v>
      </c>
      <c r="G49" s="67" t="n">
        <v>16</v>
      </c>
      <c r="H49" s="67" t="n">
        <v>763</v>
      </c>
      <c r="I49" s="67" t="n">
        <v>5</v>
      </c>
      <c r="J49" s="67" t="n">
        <v>78</v>
      </c>
      <c r="K49" s="67" t="n">
        <v>0</v>
      </c>
      <c r="L49" s="67" t="n">
        <v>54</v>
      </c>
      <c r="M49" s="67" t="n">
        <v>0</v>
      </c>
      <c r="N49" s="67" t="n">
        <v>123</v>
      </c>
      <c r="O49" s="67" t="n">
        <v>4</v>
      </c>
      <c r="P49" s="67" t="n">
        <v>43</v>
      </c>
      <c r="Q49" s="67" t="n">
        <v>0</v>
      </c>
      <c r="R49" s="67" t="n">
        <v>28</v>
      </c>
      <c r="T49" s="66" t="s">
        <v>199</v>
      </c>
      <c r="U49" s="67" t="n">
        <v>826</v>
      </c>
      <c r="V49" s="67" t="n">
        <v>0</v>
      </c>
      <c r="W49" s="67" t="n">
        <v>0</v>
      </c>
      <c r="X49" s="67" t="n">
        <v>0</v>
      </c>
      <c r="Y49" s="67" t="n">
        <v>18</v>
      </c>
      <c r="Z49" s="67" t="n">
        <v>8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0</v>
      </c>
      <c r="AF49" s="67" t="n">
        <v>136</v>
      </c>
      <c r="AG49" s="67" t="n">
        <v>0</v>
      </c>
      <c r="AH49" s="67" t="n">
        <v>115</v>
      </c>
      <c r="AI49" s="68" t="n">
        <v>2675</v>
      </c>
    </row>
    <row r="50" customFormat="false" ht="13.5" hidden="false" customHeight="false" outlineLevel="0" collapsed="false">
      <c r="A50" s="91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T50" s="91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7"/>
    </row>
    <row r="52" customFormat="false" ht="12.75" hidden="false" customHeight="false" outlineLevel="0" collapsed="false">
      <c r="A52" s="94" t="s">
        <v>549</v>
      </c>
      <c r="B52" s="94"/>
      <c r="C52" s="94"/>
      <c r="T52" s="94" t="s">
        <v>549</v>
      </c>
      <c r="U52" s="94"/>
      <c r="V52" s="94"/>
    </row>
    <row r="53" customFormat="false" ht="12.75" hidden="false" customHeight="false" outlineLevel="0" collapsed="false">
      <c r="A53" s="94" t="s">
        <v>41</v>
      </c>
      <c r="B53" s="94"/>
      <c r="C53" s="94"/>
      <c r="D53" s="94"/>
      <c r="E53" s="94"/>
      <c r="F53" s="94"/>
      <c r="T53" s="94" t="s">
        <v>41</v>
      </c>
      <c r="U53" s="94"/>
      <c r="V53" s="94"/>
      <c r="W53" s="94"/>
    </row>
    <row r="54" customFormat="false" ht="15.75" hidden="false" customHeight="false" outlineLevel="0" collapsed="false">
      <c r="R54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60.7"/>
    <col collapsed="false" customWidth="true" hidden="false" outlineLevel="0" max="3" min="2" style="505" width="22.7"/>
    <col collapsed="false" customWidth="true" hidden="false" outlineLevel="0" max="4" min="4" style="506" width="22.7"/>
    <col collapsed="false" customWidth="false" hidden="false" outlineLevel="0" max="257" min="5" style="505" width="11.42"/>
  </cols>
  <sheetData>
    <row r="1" customFormat="false" ht="18" hidden="false" customHeight="false" outlineLevel="0" collapsed="false">
      <c r="A1" s="321" t="s">
        <v>1143</v>
      </c>
      <c r="B1" s="321"/>
      <c r="C1" s="321"/>
      <c r="D1" s="321"/>
    </row>
    <row r="2" customFormat="false" ht="18" hidden="false" customHeight="false" outlineLevel="0" collapsed="false">
      <c r="A2" s="321" t="s">
        <v>94</v>
      </c>
      <c r="B2" s="321"/>
      <c r="C2" s="321"/>
      <c r="D2" s="321"/>
    </row>
    <row r="3" customFormat="false" ht="18" hidden="false" customHeight="false" outlineLevel="0" collapsed="false">
      <c r="A3" s="321" t="s">
        <v>1144</v>
      </c>
      <c r="B3" s="321"/>
      <c r="C3" s="321"/>
      <c r="D3" s="321"/>
    </row>
    <row r="4" customFormat="false" ht="18" hidden="false" customHeight="false" outlineLevel="0" collapsed="false">
      <c r="A4" s="507" t="s">
        <v>503</v>
      </c>
      <c r="B4" s="507"/>
      <c r="C4" s="507"/>
      <c r="D4" s="507"/>
    </row>
    <row r="5" customFormat="false" ht="18" hidden="false" customHeight="false" outlineLevel="0" collapsed="false">
      <c r="A5" s="321" t="s">
        <v>627</v>
      </c>
      <c r="B5" s="321"/>
      <c r="C5" s="321"/>
      <c r="D5" s="321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1089</v>
      </c>
      <c r="B7" s="323" t="s">
        <v>628</v>
      </c>
      <c r="C7" s="323" t="s">
        <v>629</v>
      </c>
      <c r="D7" s="324" t="s">
        <v>630</v>
      </c>
    </row>
    <row r="8" s="511" customFormat="true" ht="12.75" hidden="false" customHeight="true" outlineLevel="0" collapsed="false">
      <c r="A8" s="510"/>
      <c r="B8" s="323"/>
      <c r="C8" s="323"/>
      <c r="D8" s="324"/>
    </row>
    <row r="9" s="511" customFormat="true" ht="40.5" hidden="false" customHeight="true" outlineLevel="0" collapsed="false">
      <c r="A9" s="510"/>
      <c r="B9" s="323"/>
      <c r="C9" s="323"/>
      <c r="D9" s="324"/>
    </row>
    <row r="10" s="511" customFormat="true" ht="16.5" hidden="false" customHeight="true" outlineLevel="0" collapsed="false">
      <c r="A10" s="510"/>
      <c r="B10" s="323"/>
      <c r="C10" s="323"/>
      <c r="D10" s="324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1090</v>
      </c>
      <c r="B12" s="514" t="n">
        <v>4084</v>
      </c>
      <c r="C12" s="514" t="n">
        <v>0</v>
      </c>
      <c r="D12" s="515" t="n">
        <v>0</v>
      </c>
    </row>
    <row r="13" s="516" customFormat="true" ht="15.75" hidden="false" customHeight="false" outlineLevel="0" collapsed="false">
      <c r="A13" s="514"/>
      <c r="B13" s="514"/>
      <c r="C13" s="514"/>
      <c r="D13" s="515"/>
    </row>
    <row r="14" s="516" customFormat="true" ht="15.75" hidden="false" customHeight="false" outlineLevel="0" collapsed="false">
      <c r="A14" s="514" t="s">
        <v>1091</v>
      </c>
      <c r="B14" s="514" t="n">
        <v>1500</v>
      </c>
      <c r="C14" s="514" t="n">
        <v>0</v>
      </c>
      <c r="D14" s="515" t="n">
        <v>0</v>
      </c>
    </row>
    <row r="15" s="516" customFormat="true" ht="15.75" hidden="false" customHeight="false" outlineLevel="0" collapsed="false">
      <c r="A15" s="514"/>
      <c r="B15" s="514"/>
      <c r="C15" s="514"/>
      <c r="D15" s="515"/>
    </row>
    <row r="16" s="516" customFormat="true" ht="15.75" hidden="false" customHeight="false" outlineLevel="0" collapsed="false">
      <c r="A16" s="514" t="s">
        <v>1092</v>
      </c>
      <c r="B16" s="514" t="n">
        <v>3002</v>
      </c>
      <c r="C16" s="514" t="n">
        <v>0</v>
      </c>
      <c r="D16" s="515" t="n">
        <v>0</v>
      </c>
    </row>
    <row r="17" s="516" customFormat="true" ht="16.5" hidden="false" customHeight="false" outlineLevel="0" collapsed="false">
      <c r="A17" s="514"/>
      <c r="B17" s="514"/>
      <c r="C17" s="514"/>
      <c r="D17" s="515"/>
    </row>
    <row r="18" s="516" customFormat="true" ht="16.5" hidden="false" customHeight="false" outlineLevel="0" collapsed="false">
      <c r="A18" s="359" t="s">
        <v>743</v>
      </c>
      <c r="B18" s="525" t="n">
        <v>8586</v>
      </c>
      <c r="C18" s="525" t="n">
        <v>0</v>
      </c>
      <c r="D18" s="526" t="n">
        <v>0</v>
      </c>
    </row>
    <row r="19" s="516" customFormat="true" ht="16.5" hidden="false" customHeight="false" outlineLevel="0" collapsed="false">
      <c r="A19" s="527"/>
      <c r="D19" s="515"/>
    </row>
    <row r="20" s="528" customFormat="true" ht="11.25" hidden="false" customHeight="false" outlineLevel="0" collapsed="false">
      <c r="A20" s="146" t="s">
        <v>954</v>
      </c>
      <c r="D20" s="529"/>
    </row>
    <row r="21" s="528" customFormat="true" ht="11.25" hidden="false" customHeight="false" outlineLevel="0" collapsed="false">
      <c r="A21" s="146" t="s">
        <v>41</v>
      </c>
      <c r="B21" s="146"/>
      <c r="C21" s="146"/>
      <c r="D21" s="529"/>
    </row>
    <row r="22" customFormat="false" ht="12.75" hidden="false" customHeight="false" outlineLevel="0" collapsed="false">
      <c r="D22" s="530"/>
    </row>
    <row r="23" customFormat="false" ht="12.75" hidden="false" customHeight="false" outlineLevel="0" collapsed="false">
      <c r="D23" s="530"/>
    </row>
    <row r="24" customFormat="false" ht="12.75" hidden="false" customHeight="false" outlineLevel="0" collapsed="false">
      <c r="D24" s="530"/>
    </row>
    <row r="25" customFormat="false" ht="12.75" hidden="false" customHeight="false" outlineLevel="0" collapsed="false">
      <c r="D25" s="530"/>
    </row>
    <row r="26" customFormat="false" ht="12.75" hidden="false" customHeight="false" outlineLevel="0" collapsed="false">
      <c r="D26" s="530"/>
    </row>
    <row r="27" customFormat="false" ht="12.75" hidden="false" customHeight="false" outlineLevel="0" collapsed="false">
      <c r="D27" s="530"/>
    </row>
    <row r="28" customFormat="false" ht="12.75" hidden="false" customHeight="false" outlineLevel="0" collapsed="false">
      <c r="D28" s="530"/>
    </row>
    <row r="29" customFormat="false" ht="12.75" hidden="false" customHeight="false" outlineLevel="0" collapsed="false">
      <c r="D29" s="530"/>
    </row>
    <row r="30" customFormat="false" ht="12.75" hidden="false" customHeight="false" outlineLevel="0" collapsed="false">
      <c r="D30" s="530"/>
    </row>
    <row r="31" customFormat="false" ht="12.75" hidden="false" customHeight="false" outlineLevel="0" collapsed="false">
      <c r="D31" s="530"/>
    </row>
    <row r="32" customFormat="false" ht="12.75" hidden="false" customHeight="false" outlineLevel="0" collapsed="false">
      <c r="D32" s="530"/>
    </row>
    <row r="33" customFormat="false" ht="12.75" hidden="false" customHeight="false" outlineLevel="0" collapsed="false">
      <c r="D33" s="530"/>
    </row>
    <row r="34" customFormat="false" ht="12.75" hidden="false" customHeight="false" outlineLevel="0" collapsed="false">
      <c r="D34" s="530"/>
    </row>
    <row r="35" customFormat="false" ht="12.75" hidden="false" customHeight="false" outlineLevel="0" collapsed="false">
      <c r="D35" s="530"/>
    </row>
    <row r="36" customFormat="false" ht="12.75" hidden="false" customHeight="false" outlineLevel="0" collapsed="false">
      <c r="D36" s="530"/>
    </row>
    <row r="37" customFormat="false" ht="12.75" hidden="false" customHeight="false" outlineLevel="0" collapsed="false">
      <c r="D37" s="530"/>
    </row>
    <row r="38" customFormat="false" ht="12.75" hidden="false" customHeight="false" outlineLevel="0" collapsed="false">
      <c r="D38" s="530"/>
    </row>
    <row r="39" customFormat="false" ht="12.75" hidden="false" customHeight="false" outlineLevel="0" collapsed="false">
      <c r="D39" s="530"/>
    </row>
    <row r="40" customFormat="false" ht="12.75" hidden="false" customHeight="false" outlineLevel="0" collapsed="false">
      <c r="D40" s="530"/>
    </row>
    <row r="41" customFormat="false" ht="12.75" hidden="false" customHeight="false" outlineLevel="0" collapsed="false">
      <c r="D41" s="530"/>
    </row>
    <row r="42" customFormat="false" ht="12.75" hidden="false" customHeight="false" outlineLevel="0" collapsed="false">
      <c r="D42" s="530"/>
    </row>
    <row r="43" customFormat="false" ht="12.75" hidden="false" customHeight="false" outlineLevel="0" collapsed="false">
      <c r="D43" s="530"/>
    </row>
    <row r="44" customFormat="false" ht="12.75" hidden="false" customHeight="false" outlineLevel="0" collapsed="false">
      <c r="D44" s="530"/>
    </row>
    <row r="45" customFormat="false" ht="12.75" hidden="false" customHeight="false" outlineLevel="0" collapsed="false">
      <c r="D45" s="530"/>
    </row>
    <row r="46" customFormat="false" ht="12.75" hidden="false" customHeight="false" outlineLevel="0" collapsed="false">
      <c r="D46" s="530"/>
    </row>
    <row r="47" customFormat="false" ht="12.75" hidden="false" customHeight="false" outlineLevel="0" collapsed="false">
      <c r="D47" s="530"/>
    </row>
    <row r="48" customFormat="false" ht="12.75" hidden="false" customHeight="false" outlineLevel="0" collapsed="false">
      <c r="D48" s="530"/>
    </row>
    <row r="49" customFormat="false" ht="12.75" hidden="false" customHeight="false" outlineLevel="0" collapsed="false">
      <c r="D49" s="530"/>
    </row>
    <row r="50" customFormat="false" ht="12.75" hidden="false" customHeight="false" outlineLevel="0" collapsed="false">
      <c r="D50" s="530"/>
    </row>
    <row r="51" customFormat="false" ht="12.75" hidden="false" customHeight="false" outlineLevel="0" collapsed="false">
      <c r="D51" s="530"/>
    </row>
    <row r="52" customFormat="false" ht="12.75" hidden="false" customHeight="false" outlineLevel="0" collapsed="false">
      <c r="D52" s="530"/>
    </row>
    <row r="53" customFormat="false" ht="12.75" hidden="false" customHeight="false" outlineLevel="0" collapsed="false">
      <c r="D53" s="530"/>
    </row>
    <row r="54" customFormat="false" ht="12.75" hidden="false" customHeight="false" outlineLevel="0" collapsed="false">
      <c r="D54" s="530"/>
    </row>
    <row r="55" customFormat="false" ht="12.75" hidden="false" customHeight="false" outlineLevel="0" collapsed="false">
      <c r="D55" s="530"/>
    </row>
    <row r="56" customFormat="false" ht="12.75" hidden="false" customHeight="false" outlineLevel="0" collapsed="false">
      <c r="D56" s="530"/>
    </row>
    <row r="57" customFormat="false" ht="12.75" hidden="false" customHeight="false" outlineLevel="0" collapsed="false">
      <c r="D57" s="530"/>
    </row>
    <row r="58" customFormat="false" ht="12.75" hidden="false" customHeight="false" outlineLevel="0" collapsed="false">
      <c r="D58" s="530"/>
    </row>
    <row r="59" customFormat="false" ht="12.75" hidden="false" customHeight="false" outlineLevel="0" collapsed="false">
      <c r="D59" s="530"/>
    </row>
    <row r="60" customFormat="false" ht="12.75" hidden="false" customHeight="false" outlineLevel="0" collapsed="false">
      <c r="D60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21" t="s">
        <v>1145</v>
      </c>
      <c r="B1" s="321"/>
      <c r="C1" s="321"/>
      <c r="D1" s="321"/>
    </row>
    <row r="2" customFormat="false" ht="18" hidden="false" customHeight="false" outlineLevel="0" collapsed="false">
      <c r="A2" s="321" t="s">
        <v>94</v>
      </c>
      <c r="B2" s="321"/>
      <c r="C2" s="321"/>
      <c r="D2" s="321"/>
    </row>
    <row r="3" customFormat="false" ht="18" hidden="false" customHeight="false" outlineLevel="0" collapsed="false">
      <c r="A3" s="321" t="s">
        <v>626</v>
      </c>
      <c r="B3" s="321"/>
      <c r="C3" s="321"/>
      <c r="D3" s="321"/>
    </row>
    <row r="4" customFormat="false" ht="18" hidden="false" customHeight="false" outlineLevel="0" collapsed="false">
      <c r="A4" s="70" t="s">
        <v>517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2" t="s">
        <v>523</v>
      </c>
      <c r="B7" s="323" t="s">
        <v>628</v>
      </c>
      <c r="C7" s="323" t="s">
        <v>629</v>
      </c>
      <c r="D7" s="324" t="s">
        <v>630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6</v>
      </c>
    </row>
    <row r="13" customFormat="false" ht="12.75" hidden="false" customHeight="false" outlineLevel="0" collapsed="false">
      <c r="A13" s="305" t="s">
        <v>197</v>
      </c>
      <c r="B13" s="306" t="n">
        <v>12427</v>
      </c>
      <c r="C13" s="306" t="n">
        <v>677</v>
      </c>
      <c r="D13" s="325" t="n">
        <v>5.44781524100748</v>
      </c>
    </row>
    <row r="14" customFormat="false" ht="12.75" hidden="false" customHeight="false" outlineLevel="0" collapsed="false">
      <c r="A14" s="308" t="s">
        <v>203</v>
      </c>
      <c r="B14" s="309" t="n">
        <v>6780</v>
      </c>
      <c r="C14" s="309" t="n">
        <v>313</v>
      </c>
      <c r="D14" s="326" t="n">
        <v>4.6165191740413</v>
      </c>
    </row>
    <row r="16" customFormat="false" ht="12.75" hidden="false" customHeight="false" outlineLevel="0" collapsed="false">
      <c r="A16" s="88" t="s">
        <v>547</v>
      </c>
    </row>
    <row r="17" customFormat="false" ht="12.75" hidden="false" customHeight="false" outlineLevel="0" collapsed="false">
      <c r="A17" s="305" t="s">
        <v>197</v>
      </c>
      <c r="B17" s="306" t="n">
        <v>8151</v>
      </c>
      <c r="C17" s="306" t="n">
        <v>857</v>
      </c>
      <c r="D17" s="325" t="n">
        <v>10.5140473561526</v>
      </c>
    </row>
    <row r="18" customFormat="false" ht="12.75" hidden="false" customHeight="false" outlineLevel="0" collapsed="false">
      <c r="A18" s="308" t="s">
        <v>203</v>
      </c>
      <c r="B18" s="309" t="n">
        <v>6231</v>
      </c>
      <c r="C18" s="309" t="n">
        <v>362</v>
      </c>
      <c r="D18" s="326" t="n">
        <v>5.80966137056652</v>
      </c>
    </row>
    <row r="20" customFormat="false" ht="12.75" hidden="false" customHeight="false" outlineLevel="0" collapsed="false">
      <c r="A20" s="88" t="s">
        <v>548</v>
      </c>
    </row>
    <row r="21" customFormat="false" ht="12.75" hidden="false" customHeight="false" outlineLevel="0" collapsed="false">
      <c r="A21" s="305" t="s">
        <v>197</v>
      </c>
      <c r="B21" s="306" t="n">
        <v>14587</v>
      </c>
      <c r="C21" s="306" t="n">
        <v>272</v>
      </c>
      <c r="D21" s="325" t="n">
        <v>1.86467402481662</v>
      </c>
    </row>
    <row r="22" customFormat="false" ht="12.75" hidden="false" customHeight="false" outlineLevel="0" collapsed="false">
      <c r="A22" s="308" t="s">
        <v>203</v>
      </c>
      <c r="B22" s="309" t="n">
        <v>15074</v>
      </c>
      <c r="C22" s="309" t="n">
        <v>296</v>
      </c>
      <c r="D22" s="326" t="n">
        <v>1.96364601300252</v>
      </c>
    </row>
    <row r="24" customFormat="false" ht="12.75" hidden="false" customHeight="false" outlineLevel="0" collapsed="false">
      <c r="A24" s="88" t="s">
        <v>191</v>
      </c>
    </row>
    <row r="25" customFormat="false" ht="12.75" hidden="false" customHeight="false" outlineLevel="0" collapsed="false">
      <c r="A25" s="66" t="s">
        <v>192</v>
      </c>
      <c r="B25" s="67" t="n">
        <v>1951</v>
      </c>
      <c r="C25" s="67" t="n">
        <v>49</v>
      </c>
      <c r="D25" s="327" t="n">
        <v>2.51153254741158</v>
      </c>
    </row>
    <row r="26" customFormat="false" ht="12.75" hidden="false" customHeight="false" outlineLevel="0" collapsed="false">
      <c r="A26" s="66" t="s">
        <v>193</v>
      </c>
      <c r="B26" s="67" t="n">
        <v>5477</v>
      </c>
      <c r="C26" s="67" t="n">
        <v>99</v>
      </c>
      <c r="D26" s="327" t="n">
        <v>1.80755888259996</v>
      </c>
    </row>
    <row r="27" customFormat="false" ht="12.75" hidden="false" customHeight="false" outlineLevel="0" collapsed="false">
      <c r="A27" s="66" t="s">
        <v>194</v>
      </c>
      <c r="B27" s="67" t="n">
        <v>9115</v>
      </c>
      <c r="C27" s="67" t="n">
        <v>114</v>
      </c>
      <c r="D27" s="327" t="n">
        <v>1.25068568294021</v>
      </c>
    </row>
    <row r="28" customFormat="false" ht="12.75" hidden="false" customHeight="false" outlineLevel="0" collapsed="false">
      <c r="A28" s="66" t="s">
        <v>195</v>
      </c>
      <c r="B28" s="67" t="n">
        <v>12649</v>
      </c>
      <c r="C28" s="67" t="n">
        <v>129</v>
      </c>
      <c r="D28" s="327" t="n">
        <v>1.01984346588663</v>
      </c>
    </row>
    <row r="29" customFormat="false" ht="12.75" hidden="false" customHeight="false" outlineLevel="0" collapsed="false">
      <c r="A29" s="66" t="s">
        <v>196</v>
      </c>
      <c r="B29" s="67" t="n">
        <v>15385</v>
      </c>
      <c r="C29" s="67" t="n">
        <v>144</v>
      </c>
      <c r="D29" s="327" t="n">
        <v>0.935976600584985</v>
      </c>
    </row>
    <row r="30" customFormat="false" ht="12.75" hidden="false" customHeight="false" outlineLevel="0" collapsed="false">
      <c r="A30" s="305" t="s">
        <v>197</v>
      </c>
      <c r="B30" s="306" t="n">
        <v>18591</v>
      </c>
      <c r="C30" s="306" t="n">
        <v>591</v>
      </c>
      <c r="D30" s="325" t="n">
        <v>3.17895756010973</v>
      </c>
    </row>
    <row r="31" customFormat="false" ht="12.75" hidden="false" customHeight="false" outlineLevel="0" collapsed="false">
      <c r="A31" s="66" t="s">
        <v>198</v>
      </c>
      <c r="B31" s="67" t="n">
        <v>2727</v>
      </c>
      <c r="C31" s="67" t="n">
        <v>27</v>
      </c>
      <c r="D31" s="327" t="n">
        <v>0.99009900990099</v>
      </c>
    </row>
    <row r="32" customFormat="false" ht="12.75" hidden="false" customHeight="false" outlineLevel="0" collapsed="false">
      <c r="A32" s="66" t="s">
        <v>199</v>
      </c>
      <c r="B32" s="67" t="n">
        <v>5166</v>
      </c>
      <c r="C32" s="67" t="n">
        <v>54</v>
      </c>
      <c r="D32" s="327" t="n">
        <v>1.04529616724739</v>
      </c>
    </row>
    <row r="33" customFormat="false" ht="12.75" hidden="false" customHeight="false" outlineLevel="0" collapsed="false">
      <c r="A33" s="66" t="s">
        <v>200</v>
      </c>
      <c r="B33" s="67" t="n">
        <v>9102</v>
      </c>
      <c r="C33" s="67" t="n">
        <v>81</v>
      </c>
      <c r="D33" s="327" t="n">
        <v>0.889914304548451</v>
      </c>
    </row>
    <row r="34" customFormat="false" ht="12.75" hidden="false" customHeight="false" outlineLevel="0" collapsed="false">
      <c r="A34" s="66" t="s">
        <v>201</v>
      </c>
      <c r="B34" s="67" t="n">
        <v>12473</v>
      </c>
      <c r="C34" s="67" t="n">
        <v>109</v>
      </c>
      <c r="D34" s="327" t="n">
        <v>0.873887597209974</v>
      </c>
    </row>
    <row r="35" customFormat="false" ht="12.75" hidden="false" customHeight="false" outlineLevel="0" collapsed="false">
      <c r="A35" s="66" t="s">
        <v>202</v>
      </c>
      <c r="B35" s="67" t="n">
        <v>15888</v>
      </c>
      <c r="C35" s="67" t="n">
        <v>136</v>
      </c>
      <c r="D35" s="327" t="n">
        <v>0.855991943605237</v>
      </c>
    </row>
    <row r="36" customFormat="false" ht="12.75" hidden="false" customHeight="false" outlineLevel="0" collapsed="false">
      <c r="A36" s="305" t="s">
        <v>203</v>
      </c>
      <c r="B36" s="306" t="n">
        <v>18310</v>
      </c>
      <c r="C36" s="306" t="n">
        <v>163</v>
      </c>
      <c r="D36" s="325" t="n">
        <v>0.890223921354451</v>
      </c>
    </row>
    <row r="38" customFormat="false" ht="12.75" hidden="false" customHeight="false" outlineLevel="0" collapsed="false">
      <c r="A38" s="88" t="s">
        <v>204</v>
      </c>
    </row>
    <row r="39" customFormat="false" ht="12.75" hidden="false" customHeight="false" outlineLevel="0" collapsed="false">
      <c r="A39" s="66" t="s">
        <v>192</v>
      </c>
      <c r="B39" s="67" t="n">
        <v>2891</v>
      </c>
      <c r="C39" s="67" t="n">
        <v>10</v>
      </c>
      <c r="D39" s="327" t="n">
        <v>0.345901072293324</v>
      </c>
    </row>
    <row r="40" customFormat="false" ht="12.75" hidden="false" customHeight="false" outlineLevel="0" collapsed="false">
      <c r="A40" s="66" t="s">
        <v>193</v>
      </c>
      <c r="B40" s="67" t="n">
        <v>5169</v>
      </c>
      <c r="C40" s="67" t="n">
        <v>20</v>
      </c>
      <c r="D40" s="327" t="n">
        <v>0.386922035209905</v>
      </c>
    </row>
    <row r="41" customFormat="false" ht="12.75" hidden="false" customHeight="false" outlineLevel="0" collapsed="false">
      <c r="A41" s="66" t="s">
        <v>194</v>
      </c>
      <c r="B41" s="67" t="n">
        <v>9947</v>
      </c>
      <c r="C41" s="67" t="n">
        <v>150</v>
      </c>
      <c r="D41" s="327" t="n">
        <v>1.50799235950538</v>
      </c>
    </row>
    <row r="42" customFormat="false" ht="12.75" hidden="false" customHeight="false" outlineLevel="0" collapsed="false">
      <c r="A42" s="66" t="s">
        <v>195</v>
      </c>
      <c r="B42" s="67" t="n">
        <v>13776</v>
      </c>
      <c r="C42" s="67" t="n">
        <v>190</v>
      </c>
      <c r="D42" s="327" t="n">
        <v>1.37921022067364</v>
      </c>
    </row>
    <row r="43" customFormat="false" ht="12.75" hidden="false" customHeight="false" outlineLevel="0" collapsed="false">
      <c r="A43" s="66" t="s">
        <v>196</v>
      </c>
      <c r="B43" s="67" t="n">
        <v>17308</v>
      </c>
      <c r="C43" s="67" t="n">
        <v>200</v>
      </c>
      <c r="D43" s="327" t="n">
        <v>1.15553501271089</v>
      </c>
    </row>
    <row r="44" customFormat="false" ht="12.75" hidden="false" customHeight="false" outlineLevel="0" collapsed="false">
      <c r="A44" s="305" t="s">
        <v>197</v>
      </c>
      <c r="B44" s="306" t="n">
        <v>22157</v>
      </c>
      <c r="C44" s="306" t="n">
        <v>160</v>
      </c>
      <c r="D44" s="325" t="n">
        <v>0.722119420499165</v>
      </c>
    </row>
    <row r="45" customFormat="false" ht="12.75" hidden="false" customHeight="false" outlineLevel="0" collapsed="false">
      <c r="A45" s="311" t="s">
        <v>198</v>
      </c>
      <c r="B45" s="67" t="n">
        <v>4588</v>
      </c>
      <c r="C45" s="67" t="n">
        <v>0</v>
      </c>
      <c r="D45" s="327" t="n">
        <v>0</v>
      </c>
    </row>
    <row r="46" customFormat="false" ht="12.75" hidden="false" customHeight="false" outlineLevel="0" collapsed="false">
      <c r="A46" s="311" t="s">
        <v>199</v>
      </c>
      <c r="B46" s="67" t="n">
        <v>8586</v>
      </c>
      <c r="C46" s="67" t="n">
        <v>0</v>
      </c>
      <c r="D46" s="327" t="n">
        <v>0</v>
      </c>
    </row>
    <row r="47" customFormat="false" ht="13.5" hidden="false" customHeight="false" outlineLevel="0" collapsed="false">
      <c r="A47" s="91"/>
      <c r="B47" s="106"/>
      <c r="C47" s="106"/>
      <c r="D47" s="107"/>
    </row>
    <row r="49" customFormat="false" ht="12.75" hidden="false" customHeight="false" outlineLevel="0" collapsed="false">
      <c r="A49" s="94" t="s">
        <v>549</v>
      </c>
      <c r="B49" s="94"/>
    </row>
    <row r="50" customFormat="false" ht="12.75" hidden="false" customHeight="false" outlineLevel="0" collapsed="false">
      <c r="A50" s="94" t="s">
        <v>41</v>
      </c>
      <c r="B50" s="94"/>
      <c r="C50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14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94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0</v>
      </c>
      <c r="B7" s="332" t="s">
        <v>641</v>
      </c>
      <c r="C7" s="332"/>
      <c r="D7" s="332"/>
      <c r="E7" s="332"/>
      <c r="F7" s="33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5"/>
      <c r="B9" s="35"/>
      <c r="C9" s="35"/>
      <c r="D9" s="35"/>
      <c r="E9" s="35"/>
      <c r="F9" s="35"/>
    </row>
    <row r="10" s="52" customFormat="true" ht="35.25" hidden="false" customHeight="false" outlineLevel="0" collapsed="false">
      <c r="A10" s="281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3" t="s">
        <v>646</v>
      </c>
      <c r="C12" s="333" t="n">
        <v>0.215001044863513</v>
      </c>
      <c r="D12" s="334" t="n">
        <v>0.22459265543992</v>
      </c>
      <c r="E12" s="334" t="n">
        <v>0.250051230374934</v>
      </c>
      <c r="F12" s="334" t="n">
        <v>0.294084948740005</v>
      </c>
    </row>
    <row r="13" s="52" customFormat="true" ht="35.25" hidden="false" customHeight="false" outlineLevel="0" collapsed="false">
      <c r="A13" s="48" t="s">
        <v>647</v>
      </c>
      <c r="B13" s="333" t="n">
        <v>0.0984416702085253</v>
      </c>
      <c r="C13" s="333" t="n">
        <v>0.0994884047767133</v>
      </c>
      <c r="D13" s="334" t="n">
        <v>0.0955079013947059</v>
      </c>
      <c r="E13" s="334" t="n">
        <v>0.108820789629286</v>
      </c>
      <c r="F13" s="334" t="n">
        <v>0.131694735635766</v>
      </c>
    </row>
    <row r="14" s="52" customFormat="true" ht="35.25" hidden="false" customHeight="false" outlineLevel="0" collapsed="false">
      <c r="A14" s="48" t="s">
        <v>648</v>
      </c>
      <c r="B14" s="333" t="n">
        <v>0.0984416702085253</v>
      </c>
      <c r="C14" s="333" t="n">
        <v>0.0994884047767134</v>
      </c>
      <c r="D14" s="334" t="n">
        <v>0.0955079013947059</v>
      </c>
      <c r="E14" s="334" t="n">
        <v>0.108234168861754</v>
      </c>
      <c r="F14" s="334" t="n">
        <v>0.131694735635766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81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4" t="n">
        <v>1.05792141402764</v>
      </c>
      <c r="C17" s="334" t="n">
        <v>1.21822254636383</v>
      </c>
      <c r="D17" s="334" t="n">
        <v>1.21153037628758</v>
      </c>
      <c r="E17" s="334" t="n">
        <v>1.01914296373941</v>
      </c>
      <c r="F17" s="334" t="n">
        <v>0.872759538598048</v>
      </c>
    </row>
    <row r="18" s="48" customFormat="true" ht="35.25" hidden="false" customHeight="false" outlineLevel="0" collapsed="false">
      <c r="A18" s="48" t="s">
        <v>651</v>
      </c>
      <c r="B18" s="334" t="n">
        <v>0.0356678193848255</v>
      </c>
      <c r="C18" s="334" t="n">
        <v>0.0311919092126302</v>
      </c>
      <c r="D18" s="334" t="n">
        <v>0.0329053857753552</v>
      </c>
      <c r="E18" s="334" t="n">
        <v>0.22655855355443</v>
      </c>
      <c r="F18" s="334" t="n">
        <v>0.0794417227646002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4" t="n">
        <v>0.698218076969433</v>
      </c>
      <c r="C21" s="334" t="n">
        <v>0.714633678682387</v>
      </c>
      <c r="D21" s="334" t="n">
        <v>0.730327324543807</v>
      </c>
      <c r="E21" s="334" t="n">
        <v>0.652683608144307</v>
      </c>
      <c r="F21" s="334" t="n">
        <v>0.779850562154161</v>
      </c>
    </row>
    <row r="22" s="48" customFormat="true" ht="35.25" hidden="false" customHeight="false" outlineLevel="0" collapsed="false">
      <c r="A22" s="48" t="s">
        <v>655</v>
      </c>
      <c r="B22" s="334" t="n">
        <v>0.119147173986272</v>
      </c>
      <c r="C22" s="334" t="n">
        <v>0.106828551743861</v>
      </c>
      <c r="D22" s="334" t="n">
        <v>0.0936250570673602</v>
      </c>
      <c r="E22" s="334" t="n">
        <v>0.0706579161861751</v>
      </c>
      <c r="F22" s="334" t="n">
        <v>0.0505692031156381</v>
      </c>
    </row>
    <row r="23" s="48" customFormat="true" ht="35.25" hidden="false" customHeight="false" outlineLevel="0" collapsed="false">
      <c r="A23" s="48" t="s">
        <v>656</v>
      </c>
      <c r="B23" s="334" t="n">
        <v>0.151321299326602</v>
      </c>
      <c r="C23" s="334" t="n">
        <v>0.146374159917844</v>
      </c>
      <c r="D23" s="334" t="n">
        <v>0.14351403511199</v>
      </c>
      <c r="E23" s="334" t="n">
        <v>0</v>
      </c>
      <c r="F23" s="334" t="n">
        <v>0.149261621964544</v>
      </c>
    </row>
    <row r="24" s="48" customFormat="true" ht="35.25" hidden="false" customHeight="false" outlineLevel="0" collapsed="false">
      <c r="A24" s="48" t="s">
        <v>657</v>
      </c>
      <c r="B24" s="334" t="n">
        <v>0.0313134497176922</v>
      </c>
      <c r="C24" s="334" t="n">
        <v>0.0321636096559075</v>
      </c>
      <c r="D24" s="334" t="n">
        <v>0.0325335832768424</v>
      </c>
      <c r="E24" s="334" t="n">
        <v>0.145407305886449</v>
      </c>
      <c r="F24" s="334" t="n">
        <v>0.0203186127656575</v>
      </c>
    </row>
    <row r="25" s="48" customFormat="true" ht="35.25" hidden="false" customHeight="false" outlineLevel="0" collapsed="false">
      <c r="A25" s="48" t="s">
        <v>1147</v>
      </c>
      <c r="B25" s="334" t="n">
        <v>0</v>
      </c>
      <c r="C25" s="334" t="n">
        <v>0</v>
      </c>
      <c r="D25" s="334" t="n">
        <v>0</v>
      </c>
      <c r="E25" s="334" t="n">
        <v>0.131251169783069</v>
      </c>
      <c r="F25" s="334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81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4" t="n">
        <v>1.10103011722474</v>
      </c>
      <c r="C28" s="334" t="n">
        <v>1.10077857021088</v>
      </c>
      <c r="D28" s="333" t="n">
        <v>1.09415116158815</v>
      </c>
      <c r="E28" s="333" t="n">
        <v>1.25213664893117</v>
      </c>
      <c r="F28" s="333" t="n">
        <v>1.1058262117148</v>
      </c>
    </row>
    <row r="29" s="48" customFormat="true" ht="35.25" hidden="false" customHeight="false" outlineLevel="0" collapsed="false">
      <c r="A29" s="48" t="s">
        <v>661</v>
      </c>
      <c r="B29" s="334" t="n">
        <v>0.0714012296629119</v>
      </c>
      <c r="C29" s="334" t="n">
        <v>0.0736164794284256</v>
      </c>
      <c r="D29" s="334" t="n">
        <v>0.0677246945382417</v>
      </c>
      <c r="E29" s="334" t="n">
        <v>0.117174693916609</v>
      </c>
      <c r="F29" s="334" t="n">
        <v>0.0742738530438489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81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4" t="n">
        <v>0.036548387294279</v>
      </c>
      <c r="C32" s="334" t="n">
        <v>0.0386747881769552</v>
      </c>
      <c r="D32" s="334" t="n">
        <v>0.0350633897054194</v>
      </c>
      <c r="E32" s="334" t="n">
        <v>0.0253315322885885</v>
      </c>
      <c r="F32" s="334" t="n">
        <v>0.0505796725430487</v>
      </c>
    </row>
    <row r="33" s="48" customFormat="true" ht="35.25" hidden="false" customHeight="false" outlineLevel="0" collapsed="false">
      <c r="A33" s="48" t="s">
        <v>664</v>
      </c>
      <c r="B33" s="334" t="n">
        <v>0.385643452419407</v>
      </c>
      <c r="C33" s="334" t="n">
        <v>0.406812935871003</v>
      </c>
      <c r="D33" s="334" t="n">
        <v>0.369653990286857</v>
      </c>
      <c r="E33" s="334" t="n">
        <v>0.234645137425819</v>
      </c>
      <c r="F33" s="334" t="n">
        <v>0.390154840068818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81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4" t="n">
        <v>0.491365250647202</v>
      </c>
      <c r="C36" s="334" t="n">
        <v>0.512363142594793</v>
      </c>
      <c r="D36" s="334" t="n">
        <v>0.459447069055546</v>
      </c>
      <c r="E36" s="334" t="n">
        <v>0.145901425921309</v>
      </c>
      <c r="F36" s="334" t="n">
        <v>0.42157679793345</v>
      </c>
    </row>
    <row r="37" s="48" customFormat="true" ht="35.25" hidden="false" customHeight="false" outlineLevel="0" collapsed="false">
      <c r="A37" s="48" t="s">
        <v>667</v>
      </c>
      <c r="B37" s="334" t="n">
        <v>0.491365250647202</v>
      </c>
      <c r="C37" s="334" t="n">
        <v>0.512363142594793</v>
      </c>
      <c r="D37" s="334" t="n">
        <v>0.459447069055546</v>
      </c>
      <c r="E37" s="334" t="n">
        <v>0.144886337786809</v>
      </c>
      <c r="F37" s="334" t="n">
        <v>0.42157679793345</v>
      </c>
    </row>
    <row r="38" s="48" customFormat="true" ht="35.25" hidden="false" customHeight="false" outlineLevel="0" collapsed="false">
      <c r="A38" s="48" t="s">
        <v>668</v>
      </c>
      <c r="B38" s="334" t="n">
        <v>0.220159084220269</v>
      </c>
      <c r="C38" s="334" t="n">
        <v>0.209028023584779</v>
      </c>
      <c r="D38" s="334" t="n">
        <v>0.237611849395043</v>
      </c>
      <c r="E38" s="334" t="n">
        <v>0.44679031255213</v>
      </c>
      <c r="F38" s="334" t="n">
        <v>0.204081371994929</v>
      </c>
    </row>
    <row r="39" s="48" customFormat="true" ht="35.25" hidden="false" customHeight="false" outlineLevel="0" collapsed="false">
      <c r="A39" s="48" t="s">
        <v>669</v>
      </c>
      <c r="B39" s="334" t="n">
        <v>0.917219710915204</v>
      </c>
      <c r="C39" s="334" t="n">
        <v>1.0023730171849</v>
      </c>
      <c r="D39" s="334" t="n">
        <v>0.948151862784283</v>
      </c>
      <c r="E39" s="334" t="n">
        <v>0.741972726186381</v>
      </c>
      <c r="F39" s="334" t="n">
        <v>0.956336472113392</v>
      </c>
    </row>
    <row r="40" s="48" customFormat="true" ht="35.25" hidden="false" customHeight="false" outlineLevel="0" collapsed="false">
      <c r="B40" s="334"/>
      <c r="C40" s="334"/>
      <c r="D40" s="334"/>
      <c r="E40" s="334"/>
      <c r="F40" s="334"/>
    </row>
    <row r="41" s="48" customFormat="true" ht="35.25" hidden="false" customHeight="false" outlineLevel="0" collapsed="false">
      <c r="A41" s="281" t="s">
        <v>670</v>
      </c>
      <c r="B41" s="334"/>
      <c r="C41" s="334"/>
      <c r="D41" s="334"/>
      <c r="E41" s="334"/>
      <c r="F41" s="334"/>
    </row>
    <row r="42" s="48" customFormat="true" ht="35.25" hidden="false" customHeight="false" outlineLevel="0" collapsed="false">
      <c r="A42" s="48" t="s">
        <v>671</v>
      </c>
      <c r="B42" s="334" t="n">
        <v>0.227184606972342</v>
      </c>
      <c r="C42" s="334" t="n">
        <v>0.207626022184509</v>
      </c>
      <c r="D42" s="334" t="n">
        <v>0.222673495344798</v>
      </c>
      <c r="E42" s="334" t="n">
        <v>0.279576251417847</v>
      </c>
      <c r="F42" s="334" t="n">
        <v>0.202146376353459</v>
      </c>
    </row>
    <row r="43" s="48" customFormat="true" ht="35.25" hidden="false" customHeight="false" outlineLevel="0" collapsed="false">
      <c r="A43" s="48" t="s">
        <v>672</v>
      </c>
      <c r="B43" s="334" t="n">
        <v>0.242777346794144</v>
      </c>
      <c r="C43" s="334" t="n">
        <v>0.226154178663229</v>
      </c>
      <c r="D43" s="334" t="n">
        <v>0.266113696970606</v>
      </c>
      <c r="E43" s="334" t="n">
        <v>0.333924999272201</v>
      </c>
      <c r="F43" s="334" t="n">
        <v>0.197742778463711</v>
      </c>
    </row>
    <row r="44" s="48" customFormat="true" ht="35.25" hidden="false" customHeight="false" outlineLevel="0" collapsed="false">
      <c r="A44" s="335"/>
      <c r="B44" s="61"/>
      <c r="C44" s="61"/>
      <c r="D44" s="61"/>
      <c r="E44" s="61"/>
      <c r="F44" s="61"/>
    </row>
    <row r="45" s="48" customFormat="true" ht="34.5" hidden="false" customHeight="false" outlineLevel="0" collapsed="false">
      <c r="A45" s="239" t="s">
        <v>673</v>
      </c>
      <c r="B45" s="239"/>
      <c r="C45" s="239"/>
      <c r="D45" s="239"/>
      <c r="E45" s="239"/>
      <c r="F45" s="239"/>
    </row>
    <row r="46" s="48" customFormat="true" ht="34.5" hidden="false" customHeight="false" outlineLevel="0" collapsed="false">
      <c r="A46" s="239" t="s">
        <v>674</v>
      </c>
      <c r="B46" s="54"/>
      <c r="C46" s="54"/>
      <c r="D46" s="54"/>
      <c r="E46" s="54"/>
      <c r="F46" s="54"/>
    </row>
    <row r="47" s="52" customFormat="true" ht="30" hidden="false" customHeight="false" outlineLevel="0" collapsed="false">
      <c r="A47" s="63" t="s">
        <v>675</v>
      </c>
      <c r="B47" s="63"/>
      <c r="C47" s="63"/>
      <c r="D47" s="63"/>
      <c r="E47" s="54"/>
      <c r="F47" s="54"/>
    </row>
    <row r="48" s="52" customFormat="true" ht="30" hidden="false" customHeight="false" outlineLevel="0" collapsed="false">
      <c r="A48" s="63" t="s">
        <v>1148</v>
      </c>
      <c r="B48" s="63"/>
      <c r="C48" s="63"/>
      <c r="D48" s="63"/>
      <c r="E48" s="63"/>
      <c r="F48" s="63"/>
      <c r="G48" s="63"/>
    </row>
    <row r="49" s="52" customFormat="true" ht="30" hidden="false" customHeight="false" outlineLevel="0" collapsed="false">
      <c r="A49" s="63" t="s">
        <v>40</v>
      </c>
      <c r="B49" s="63"/>
      <c r="C49" s="54"/>
      <c r="D49" s="54"/>
      <c r="E49" s="54"/>
      <c r="F49" s="54"/>
    </row>
    <row r="50" customFormat="false" ht="30" hidden="false" customHeight="false" outlineLevel="0" collapsed="false">
      <c r="A50" s="63" t="s">
        <v>41</v>
      </c>
      <c r="B50" s="63"/>
      <c r="C50" s="54"/>
      <c r="D50" s="54"/>
      <c r="E50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55" width="20.7"/>
    <col collapsed="false" customWidth="true" hidden="false" outlineLevel="0" max="3" min="3" style="55" width="1.7"/>
    <col collapsed="false" customWidth="true" hidden="false" outlineLevel="0" max="5" min="4" style="55" width="20.7"/>
    <col collapsed="false" customWidth="true" hidden="false" outlineLevel="0" max="6" min="6" style="55" width="1.7"/>
    <col collapsed="false" customWidth="true" hidden="false" outlineLevel="0" max="8" min="7" style="55" width="18.7"/>
    <col collapsed="false" customWidth="true" hidden="false" outlineLevel="0" max="9" min="9" style="55" width="1.7"/>
    <col collapsed="false" customWidth="true" hidden="false" outlineLevel="0" max="11" min="10" style="55" width="18.7"/>
    <col collapsed="false" customWidth="true" hidden="false" outlineLevel="0" max="12" min="12" style="55" width="1.7"/>
    <col collapsed="false" customWidth="true" hidden="false" outlineLevel="0" max="14" min="13" style="55" width="18.7"/>
    <col collapsed="false" customWidth="true" hidden="false" outlineLevel="0" max="15" min="15" style="55" width="20.7"/>
    <col collapsed="false" customWidth="true" hidden="false" outlineLevel="0" max="16" min="16" style="55" width="1.7"/>
    <col collapsed="false" customWidth="true" hidden="false" outlineLevel="0" max="18" min="17" style="55" width="18.7"/>
  </cols>
  <sheetData>
    <row r="1" s="138" customFormat="true" ht="18" hidden="false" customHeight="false" outlineLevel="0" collapsed="false">
      <c r="A1" s="337" t="s">
        <v>114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</row>
    <row r="3" customFormat="false" ht="18" hidden="false" customHeight="false" outlineLevel="0" collapsed="false">
      <c r="A3" s="337" t="s">
        <v>1150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18" hidden="false" customHeight="false" outlineLevel="0" collapsed="false">
      <c r="A5" s="122" t="s">
        <v>29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</row>
    <row r="6" customFormat="false" ht="13.5" hidden="false" customHeight="false" outlineLevel="0" collapsed="false">
      <c r="A6" s="605"/>
      <c r="B6" s="605"/>
      <c r="C6" s="605"/>
      <c r="D6" s="605"/>
      <c r="E6" s="605"/>
      <c r="F6" s="605"/>
      <c r="G6" s="605"/>
      <c r="H6" s="605"/>
      <c r="I6" s="605"/>
      <c r="J6" s="605"/>
      <c r="K6" s="605"/>
      <c r="L6" s="605"/>
      <c r="M6" s="605"/>
      <c r="N6" s="605"/>
      <c r="O6" s="605"/>
      <c r="P6" s="605"/>
      <c r="Q6" s="605"/>
      <c r="R6" s="605"/>
    </row>
    <row r="7" customFormat="false" ht="13.5" hidden="false" customHeight="false" outlineLevel="0" collapsed="false">
      <c r="A7" s="46"/>
      <c r="B7" s="77" t="s">
        <v>898</v>
      </c>
      <c r="C7" s="138"/>
      <c r="D7" s="77" t="s">
        <v>971</v>
      </c>
      <c r="E7" s="77"/>
      <c r="F7" s="138"/>
      <c r="G7" s="62" t="s">
        <v>972</v>
      </c>
      <c r="H7" s="62"/>
      <c r="I7" s="138"/>
      <c r="J7" s="62" t="s">
        <v>973</v>
      </c>
      <c r="K7" s="62"/>
      <c r="L7" s="138"/>
      <c r="M7" s="62" t="s">
        <v>932</v>
      </c>
      <c r="N7" s="62"/>
      <c r="O7" s="62"/>
      <c r="P7" s="138"/>
      <c r="Q7" s="62" t="s">
        <v>974</v>
      </c>
      <c r="R7" s="62"/>
    </row>
    <row r="8" customFormat="false" ht="12.75" hidden="false" customHeight="false" outlineLevel="0" collapsed="false">
      <c r="A8" s="46"/>
      <c r="R8" s="55" t="s">
        <v>977</v>
      </c>
    </row>
    <row r="9" customFormat="false" ht="12.75" hidden="false" customHeight="false" outlineLevel="0" collapsed="false">
      <c r="B9" s="55" t="s">
        <v>975</v>
      </c>
      <c r="D9" s="55" t="s">
        <v>682</v>
      </c>
      <c r="E9" s="55" t="s">
        <v>979</v>
      </c>
      <c r="G9" s="55" t="s">
        <v>980</v>
      </c>
      <c r="H9" s="55" t="s">
        <v>981</v>
      </c>
      <c r="M9" s="55" t="s">
        <v>695</v>
      </c>
      <c r="N9" s="55" t="s">
        <v>1151</v>
      </c>
      <c r="O9" s="55" t="s">
        <v>984</v>
      </c>
      <c r="R9" s="55" t="s">
        <v>985</v>
      </c>
    </row>
    <row r="10" customFormat="false" ht="12.75" hidden="false" customHeight="false" outlineLevel="0" collapsed="false">
      <c r="A10" s="139" t="s">
        <v>1089</v>
      </c>
      <c r="B10" s="55" t="s">
        <v>978</v>
      </c>
      <c r="D10" s="55" t="s">
        <v>986</v>
      </c>
      <c r="E10" s="55" t="s">
        <v>987</v>
      </c>
      <c r="G10" s="55" t="s">
        <v>988</v>
      </c>
      <c r="H10" s="55" t="s">
        <v>989</v>
      </c>
      <c r="J10" s="55" t="s">
        <v>866</v>
      </c>
      <c r="K10" s="55" t="s">
        <v>866</v>
      </c>
      <c r="M10" s="55" t="s">
        <v>982</v>
      </c>
      <c r="N10" s="55" t="s">
        <v>1152</v>
      </c>
      <c r="O10" s="55" t="s">
        <v>990</v>
      </c>
      <c r="Q10" s="55" t="s">
        <v>991</v>
      </c>
      <c r="R10" s="55" t="s">
        <v>689</v>
      </c>
    </row>
    <row r="11" customFormat="false" ht="12.75" hidden="false" customHeight="false" outlineLevel="0" collapsed="false">
      <c r="A11" s="139"/>
      <c r="B11" s="55" t="s">
        <v>689</v>
      </c>
      <c r="D11" s="55" t="s">
        <v>689</v>
      </c>
      <c r="E11" s="55" t="s">
        <v>689</v>
      </c>
      <c r="G11" s="55" t="s">
        <v>689</v>
      </c>
      <c r="H11" s="55" t="s">
        <v>689</v>
      </c>
      <c r="J11" s="55" t="s">
        <v>689</v>
      </c>
      <c r="K11" s="55" t="s">
        <v>689</v>
      </c>
      <c r="M11" s="55" t="s">
        <v>689</v>
      </c>
      <c r="N11" s="55" t="s">
        <v>689</v>
      </c>
      <c r="O11" s="55" t="s">
        <v>689</v>
      </c>
      <c r="Q11" s="55" t="s">
        <v>689</v>
      </c>
      <c r="R11" s="55" t="s">
        <v>994</v>
      </c>
    </row>
    <row r="12" customFormat="false" ht="13.5" hidden="false" customHeight="false" outlineLevel="0" collapsed="false">
      <c r="A12" s="77"/>
      <c r="B12" s="62" t="s">
        <v>995</v>
      </c>
      <c r="C12" s="62"/>
      <c r="D12" s="62" t="s">
        <v>997</v>
      </c>
      <c r="E12" s="62" t="s">
        <v>998</v>
      </c>
      <c r="F12" s="62"/>
      <c r="G12" s="62" t="s">
        <v>999</v>
      </c>
      <c r="H12" s="62" t="s">
        <v>995</v>
      </c>
      <c r="I12" s="62"/>
      <c r="J12" s="62" t="s">
        <v>1000</v>
      </c>
      <c r="K12" s="62" t="s">
        <v>1001</v>
      </c>
      <c r="L12" s="62"/>
      <c r="M12" s="62" t="s">
        <v>1002</v>
      </c>
      <c r="N12" s="62" t="s">
        <v>1002</v>
      </c>
      <c r="O12" s="62" t="s">
        <v>1002</v>
      </c>
      <c r="P12" s="62"/>
      <c r="Q12" s="62" t="s">
        <v>1002</v>
      </c>
      <c r="R12" s="62" t="s">
        <v>1004</v>
      </c>
    </row>
    <row r="13" customFormat="false" ht="12.75" hidden="false" customHeight="false" outlineLevel="0" collapsed="false">
      <c r="A13" s="139"/>
    </row>
    <row r="14" s="349" customFormat="true" ht="15.75" hidden="false" customHeight="false" outlineLevel="0" collapsed="false">
      <c r="A14" s="346" t="s">
        <v>1090</v>
      </c>
      <c r="B14" s="363" t="n">
        <v>10.4185249750073</v>
      </c>
      <c r="C14" s="363"/>
      <c r="D14" s="363" t="n">
        <v>86.2430660615229</v>
      </c>
      <c r="E14" s="363" t="n">
        <v>5.89966113393689</v>
      </c>
      <c r="F14" s="363"/>
      <c r="G14" s="363" t="n">
        <v>121.815213102644</v>
      </c>
      <c r="H14" s="363" t="n">
        <v>13.6551671590773</v>
      </c>
      <c r="I14" s="363"/>
      <c r="J14" s="363" t="n">
        <v>3.52168360519091</v>
      </c>
      <c r="K14" s="363" t="n">
        <v>33.8050914643098</v>
      </c>
      <c r="L14" s="363"/>
      <c r="M14" s="363" t="n">
        <v>51.096507385328</v>
      </c>
      <c r="N14" s="363" t="n">
        <v>17.4941458742428</v>
      </c>
      <c r="O14" s="363" t="n">
        <v>91.0833095751394</v>
      </c>
      <c r="P14" s="363"/>
      <c r="Q14" s="363" t="n">
        <v>24.3586088482989</v>
      </c>
      <c r="R14" s="363" t="n">
        <v>23.1122046890781</v>
      </c>
    </row>
    <row r="15" s="349" customFormat="true" ht="15.75" hidden="false" customHeight="false" outlineLevel="0" collapsed="false">
      <c r="A15" s="346"/>
      <c r="B15" s="363"/>
      <c r="C15" s="363"/>
      <c r="D15" s="363"/>
      <c r="E15" s="363"/>
      <c r="F15" s="363"/>
      <c r="G15" s="363"/>
      <c r="H15" s="363"/>
      <c r="I15" s="363"/>
      <c r="J15" s="363"/>
      <c r="K15" s="363"/>
      <c r="L15" s="363"/>
      <c r="M15" s="363"/>
      <c r="N15" s="363"/>
      <c r="O15" s="363"/>
      <c r="P15" s="363"/>
      <c r="Q15" s="363"/>
      <c r="R15" s="363"/>
    </row>
    <row r="16" s="349" customFormat="true" ht="15.75" hidden="false" customHeight="false" outlineLevel="0" collapsed="false">
      <c r="A16" s="346" t="s">
        <v>1091</v>
      </c>
      <c r="B16" s="363" t="n">
        <v>6.27561088995822</v>
      </c>
      <c r="C16" s="363"/>
      <c r="D16" s="363" t="n">
        <v>214.308176100629</v>
      </c>
      <c r="E16" s="363" t="n">
        <v>0.560881183141817</v>
      </c>
      <c r="F16" s="363"/>
      <c r="G16" s="363" t="n">
        <v>89.104629532133</v>
      </c>
      <c r="H16" s="363" t="n">
        <v>-9.55688349912103</v>
      </c>
      <c r="I16" s="363"/>
      <c r="J16" s="363" t="n">
        <v>3.31437965672227</v>
      </c>
      <c r="K16" s="363" t="n">
        <v>62.0894257257894</v>
      </c>
      <c r="L16" s="363"/>
      <c r="M16" s="363" t="n">
        <v>38.6729079071823</v>
      </c>
      <c r="N16" s="363" t="n">
        <v>20.7831928363815</v>
      </c>
      <c r="O16" s="363" t="n">
        <v>87.3549291301616</v>
      </c>
      <c r="P16" s="363"/>
      <c r="Q16" s="363" t="n">
        <v>21.5899284052388</v>
      </c>
      <c r="R16" s="363" t="n">
        <v>37.8635611939263</v>
      </c>
    </row>
    <row r="17" s="349" customFormat="true" ht="15.75" hidden="false" customHeight="false" outlineLevel="0" collapsed="false">
      <c r="A17" s="346"/>
      <c r="B17" s="363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3"/>
      <c r="R17" s="363"/>
    </row>
    <row r="18" s="349" customFormat="true" ht="15.75" hidden="false" customHeight="false" outlineLevel="0" collapsed="false">
      <c r="A18" s="346" t="s">
        <v>1092</v>
      </c>
      <c r="B18" s="363" t="n">
        <v>11.5262198901155</v>
      </c>
      <c r="C18" s="363"/>
      <c r="D18" s="363" t="n">
        <v>227.550630492931</v>
      </c>
      <c r="E18" s="363" t="n">
        <v>1.32404427984538</v>
      </c>
      <c r="F18" s="363"/>
      <c r="G18" s="363" t="n">
        <v>111.401980901908</v>
      </c>
      <c r="H18" s="363" t="n">
        <v>8.22129745699919</v>
      </c>
      <c r="I18" s="363"/>
      <c r="J18" s="363" t="n">
        <v>4.11243069190698</v>
      </c>
      <c r="K18" s="363" t="n">
        <v>38.3508577753182</v>
      </c>
      <c r="L18" s="363"/>
      <c r="M18" s="363" t="n">
        <v>54.2517695070285</v>
      </c>
      <c r="N18" s="363" t="n">
        <v>31.0162531449255</v>
      </c>
      <c r="O18" s="363" t="n">
        <v>96.4307040954076</v>
      </c>
      <c r="P18" s="363"/>
      <c r="Q18" s="363" t="n">
        <v>20.7456126696986</v>
      </c>
      <c r="R18" s="363" t="n">
        <v>19.5686730750402</v>
      </c>
    </row>
    <row r="19" customFormat="false" ht="15.75" hidden="false" customHeight="false" outlineLevel="0" collapsed="false">
      <c r="A19" s="346"/>
      <c r="B19" s="603"/>
      <c r="C19" s="603"/>
      <c r="D19" s="603"/>
      <c r="E19" s="603"/>
      <c r="F19" s="603"/>
      <c r="G19" s="603"/>
      <c r="H19" s="603"/>
      <c r="I19" s="603"/>
      <c r="J19" s="603"/>
      <c r="K19" s="603"/>
      <c r="L19" s="603"/>
      <c r="M19" s="603"/>
      <c r="N19" s="603"/>
      <c r="O19" s="603"/>
      <c r="P19" s="603"/>
      <c r="Q19" s="603"/>
      <c r="R19" s="603"/>
    </row>
    <row r="20" customFormat="false" ht="16.5" hidden="false" customHeight="false" outlineLevel="0" collapsed="false">
      <c r="A20" s="360" t="s">
        <v>743</v>
      </c>
      <c r="B20" s="604" t="n">
        <v>9.84416702085253</v>
      </c>
      <c r="C20" s="604"/>
      <c r="D20" s="604" t="n">
        <v>105.792141402764</v>
      </c>
      <c r="E20" s="604" t="n">
        <v>3.56678193848255</v>
      </c>
      <c r="F20" s="604"/>
      <c r="G20" s="604" t="n">
        <v>110.103011722474</v>
      </c>
      <c r="H20" s="604" t="n">
        <v>7.14012296629119</v>
      </c>
      <c r="I20" s="604"/>
      <c r="J20" s="604" t="n">
        <v>3.6548387294279</v>
      </c>
      <c r="K20" s="604" t="n">
        <v>38.5643452419407</v>
      </c>
      <c r="L20" s="604"/>
      <c r="M20" s="604" t="n">
        <v>49.1365250647202</v>
      </c>
      <c r="N20" s="604" t="n">
        <v>22.0159084220269</v>
      </c>
      <c r="O20" s="604" t="n">
        <v>91.7219710915204</v>
      </c>
      <c r="P20" s="604"/>
      <c r="Q20" s="604" t="n">
        <v>22.7184606972342</v>
      </c>
      <c r="R20" s="604" t="n">
        <v>24.277734679414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163" t="s">
        <v>205</v>
      </c>
    </row>
    <row r="23" customFormat="false" ht="12.75" hidden="false" customHeight="false" outlineLevel="0" collapsed="false">
      <c r="A23" s="146" t="s">
        <v>41</v>
      </c>
      <c r="B23" s="146"/>
      <c r="C23" s="146"/>
      <c r="D23" s="146"/>
    </row>
    <row r="24" customFormat="false" ht="12.75" hidden="false" customHeight="false" outlineLevel="0" collapsed="false">
      <c r="A24" s="163" t="s">
        <v>1005</v>
      </c>
      <c r="B24" s="163"/>
      <c r="C24" s="163"/>
      <c r="D24" s="163"/>
      <c r="E24" s="163"/>
      <c r="F24" s="163"/>
      <c r="G24" s="163"/>
      <c r="H24" s="163"/>
      <c r="I24" s="163"/>
      <c r="J24" s="163"/>
      <c r="K24" s="163"/>
    </row>
    <row r="25" customFormat="false" ht="12.75" hidden="false" customHeight="false" outlineLevel="0" collapsed="false">
      <c r="A25" s="163" t="s">
        <v>1006</v>
      </c>
      <c r="B25" s="163"/>
      <c r="C25" s="163"/>
      <c r="D25" s="163"/>
      <c r="E25" s="163"/>
      <c r="F25" s="163"/>
      <c r="G25" s="163"/>
      <c r="I25" s="163"/>
      <c r="J25" s="16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39" t="s">
        <v>312</v>
      </c>
      <c r="B1" s="39"/>
      <c r="C1" s="39"/>
      <c r="D1" s="39"/>
      <c r="E1" s="39"/>
      <c r="F1" s="39"/>
      <c r="G1" s="39"/>
      <c r="H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45" hidden="false" customHeight="false" outlineLevel="0" collapsed="false">
      <c r="A3" s="39" t="s">
        <v>313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6</v>
      </c>
      <c r="B4" s="222"/>
      <c r="C4" s="222"/>
      <c r="D4" s="222"/>
      <c r="E4" s="222"/>
      <c r="F4" s="222"/>
      <c r="G4" s="222"/>
      <c r="H4" s="222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36"/>
      <c r="G6" s="36"/>
      <c r="H6" s="36"/>
    </row>
    <row r="7" customFormat="false" ht="39.95" hidden="false" customHeight="true" outlineLevel="0" collapsed="false">
      <c r="A7" s="41" t="s">
        <v>114</v>
      </c>
      <c r="B7" s="223" t="s">
        <v>314</v>
      </c>
      <c r="C7" s="223"/>
      <c r="D7" s="223"/>
      <c r="E7" s="223"/>
      <c r="F7" s="223"/>
      <c r="G7" s="223"/>
      <c r="H7" s="223"/>
    </row>
    <row r="8" customFormat="fals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customFormat="false" ht="39.95" hidden="false" customHeight="true" outlineLevel="0" collapsed="false">
      <c r="A9" s="41"/>
      <c r="B9" s="45" t="s">
        <v>315</v>
      </c>
      <c r="C9" s="45" t="s">
        <v>316</v>
      </c>
      <c r="D9" s="45" t="s">
        <v>317</v>
      </c>
      <c r="E9" s="45" t="s">
        <v>318</v>
      </c>
      <c r="F9" s="45" t="s">
        <v>319</v>
      </c>
      <c r="G9" s="45" t="s">
        <v>320</v>
      </c>
      <c r="H9" s="45" t="s">
        <v>21</v>
      </c>
    </row>
    <row r="10" s="48" customFormat="true" ht="12.95" hidden="false" customHeight="true" outlineLevel="0" collapsed="false">
      <c r="A10" s="53"/>
      <c r="B10" s="54"/>
      <c r="C10" s="54"/>
      <c r="D10" s="54"/>
      <c r="E10" s="54"/>
      <c r="F10" s="54"/>
      <c r="G10" s="54"/>
      <c r="H10" s="54"/>
    </row>
    <row r="11" s="52" customFormat="true" ht="35.25" hidden="false" customHeight="false" outlineLevel="0" collapsed="false">
      <c r="A11" s="48" t="s">
        <v>121</v>
      </c>
      <c r="B11" s="49" t="n">
        <v>13372751</v>
      </c>
      <c r="C11" s="49" t="n">
        <v>10095</v>
      </c>
      <c r="D11" s="49" t="n">
        <v>55</v>
      </c>
      <c r="E11" s="49" t="n">
        <v>227</v>
      </c>
      <c r="F11" s="49" t="n">
        <v>287929</v>
      </c>
      <c r="G11" s="49" t="n">
        <v>2978</v>
      </c>
      <c r="H11" s="49" t="n">
        <v>13674035</v>
      </c>
    </row>
    <row r="12" s="48" customFormat="true" ht="34.5" hidden="false" customHeight="false" outlineLevel="0" collapsed="false">
      <c r="A12" s="53"/>
      <c r="B12" s="54"/>
      <c r="C12" s="54"/>
      <c r="D12" s="54"/>
      <c r="E12" s="54"/>
      <c r="F12" s="54"/>
      <c r="G12" s="54"/>
      <c r="H12" s="54"/>
    </row>
    <row r="13" s="52" customFormat="true" ht="35.25" hidden="false" customHeight="false" outlineLevel="0" collapsed="false">
      <c r="A13" s="48" t="s">
        <v>122</v>
      </c>
      <c r="B13" s="49" t="n">
        <v>25133050</v>
      </c>
      <c r="C13" s="49" t="n">
        <v>87382</v>
      </c>
      <c r="D13" s="49" t="n">
        <v>16846</v>
      </c>
      <c r="E13" s="49" t="n">
        <v>4356</v>
      </c>
      <c r="F13" s="49" t="n">
        <v>539719</v>
      </c>
      <c r="G13" s="49" t="n">
        <v>29971</v>
      </c>
      <c r="H13" s="49" t="n">
        <v>25811324</v>
      </c>
    </row>
    <row r="14" s="48" customFormat="true" ht="34.5" hidden="false" customHeight="false" outlineLevel="0" collapsed="false">
      <c r="A14" s="53"/>
      <c r="B14" s="54"/>
      <c r="C14" s="54"/>
      <c r="D14" s="54"/>
      <c r="E14" s="54"/>
      <c r="F14" s="54"/>
      <c r="G14" s="54"/>
      <c r="H14" s="54"/>
    </row>
    <row r="15" s="52" customFormat="true" ht="35.25" hidden="false" customHeight="false" outlineLevel="0" collapsed="false">
      <c r="A15" s="48" t="s">
        <v>123</v>
      </c>
      <c r="B15" s="49" t="n">
        <v>27349896</v>
      </c>
      <c r="C15" s="49" t="n">
        <v>15959</v>
      </c>
      <c r="D15" s="49" t="n">
        <v>3453</v>
      </c>
      <c r="E15" s="49" t="n">
        <v>7223</v>
      </c>
      <c r="F15" s="49" t="n">
        <v>622746</v>
      </c>
      <c r="G15" s="49" t="n">
        <v>13</v>
      </c>
      <c r="H15" s="49" t="n">
        <v>27999290</v>
      </c>
    </row>
    <row r="16" s="48" customFormat="true" ht="34.5" hidden="false" customHeight="false" outlineLevel="0" collapsed="false">
      <c r="A16" s="53"/>
      <c r="B16" s="54"/>
      <c r="C16" s="54"/>
      <c r="D16" s="54"/>
      <c r="E16" s="54"/>
      <c r="F16" s="54"/>
      <c r="G16" s="54"/>
      <c r="H16" s="54"/>
    </row>
    <row r="17" s="48" customFormat="true" ht="35.25" hidden="false" customHeight="false" outlineLevel="0" collapsed="false">
      <c r="A17" s="48" t="s">
        <v>124</v>
      </c>
      <c r="B17" s="49" t="n">
        <v>27613139</v>
      </c>
      <c r="C17" s="49" t="n">
        <v>15745</v>
      </c>
      <c r="D17" s="49" t="n">
        <v>3538</v>
      </c>
      <c r="E17" s="49" t="n">
        <v>7307</v>
      </c>
      <c r="F17" s="49" t="n">
        <v>622061</v>
      </c>
      <c r="G17" s="49" t="n">
        <v>14</v>
      </c>
      <c r="H17" s="49" t="n">
        <v>28261804</v>
      </c>
    </row>
    <row r="18" s="48" customFormat="true" ht="35.25" hidden="false" customHeight="false" outlineLevel="0" collapsed="false">
      <c r="A18" s="48" t="s">
        <v>125</v>
      </c>
      <c r="B18" s="49" t="n">
        <v>182264</v>
      </c>
      <c r="C18" s="49" t="n">
        <v>862</v>
      </c>
      <c r="D18" s="49" t="n">
        <v>24</v>
      </c>
      <c r="E18" s="49" t="n">
        <v>0</v>
      </c>
      <c r="F18" s="49" t="n">
        <v>2022</v>
      </c>
      <c r="G18" s="49" t="n">
        <v>0</v>
      </c>
      <c r="H18" s="49" t="n">
        <v>185172</v>
      </c>
    </row>
    <row r="19" s="48" customFormat="true" ht="35.25" hidden="false" customHeight="false" outlineLevel="0" collapsed="false">
      <c r="A19" s="48" t="s">
        <v>126</v>
      </c>
      <c r="B19" s="49" t="n">
        <v>384461</v>
      </c>
      <c r="C19" s="49" t="n">
        <v>1380</v>
      </c>
      <c r="D19" s="49" t="n">
        <v>417</v>
      </c>
      <c r="E19" s="49" t="n">
        <v>2119</v>
      </c>
      <c r="F19" s="49" t="n">
        <v>23083</v>
      </c>
      <c r="G19" s="49" t="n">
        <v>0</v>
      </c>
      <c r="H19" s="49" t="n">
        <v>411460</v>
      </c>
    </row>
    <row r="20" s="52" customFormat="true" ht="35.25" hidden="false" customHeight="false" outlineLevel="0" collapsed="false">
      <c r="A20" s="48" t="s">
        <v>127</v>
      </c>
      <c r="B20" s="49" t="n">
        <v>829968</v>
      </c>
      <c r="C20" s="49" t="n">
        <v>2028</v>
      </c>
      <c r="D20" s="49" t="n">
        <v>526</v>
      </c>
      <c r="E20" s="49" t="n">
        <v>2203</v>
      </c>
      <c r="F20" s="49" t="n">
        <v>24420</v>
      </c>
      <c r="G20" s="49" t="n">
        <v>1</v>
      </c>
      <c r="H20" s="49" t="n">
        <v>85914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4"/>
      <c r="G21" s="54"/>
      <c r="H21" s="54"/>
    </row>
    <row r="22" s="52" customFormat="true" ht="35.25" hidden="false" customHeight="false" outlineLevel="0" collapsed="false">
      <c r="A22" s="48" t="s">
        <v>128</v>
      </c>
      <c r="B22" s="49" t="n">
        <v>897967</v>
      </c>
      <c r="C22" s="49" t="n">
        <v>3004</v>
      </c>
      <c r="D22" s="49" t="n">
        <v>401</v>
      </c>
      <c r="E22" s="49" t="n">
        <v>74</v>
      </c>
      <c r="F22" s="49" t="n">
        <v>15996</v>
      </c>
      <c r="G22" s="49" t="n">
        <v>0</v>
      </c>
      <c r="H22" s="49" t="n">
        <v>917442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4"/>
      <c r="G23" s="54"/>
      <c r="H23" s="54"/>
    </row>
    <row r="24" s="48" customFormat="true" ht="35.25" hidden="false" customHeight="false" outlineLevel="0" collapsed="false">
      <c r="A24" s="48" t="s">
        <v>129</v>
      </c>
      <c r="B24" s="49"/>
      <c r="C24" s="49"/>
      <c r="D24" s="49"/>
      <c r="E24" s="49"/>
      <c r="F24" s="49"/>
      <c r="G24" s="49"/>
      <c r="H24" s="49"/>
    </row>
    <row r="25" s="52" customFormat="true" ht="35.25" hidden="false" customHeight="false" outlineLevel="0" collapsed="false">
      <c r="A25" s="48" t="s">
        <v>130</v>
      </c>
      <c r="B25" s="49" t="n">
        <v>2329341</v>
      </c>
      <c r="C25" s="49" t="n">
        <v>10880</v>
      </c>
      <c r="D25" s="49" t="n">
        <v>0</v>
      </c>
      <c r="E25" s="49" t="n">
        <v>0</v>
      </c>
      <c r="F25" s="49" t="n">
        <v>78</v>
      </c>
      <c r="G25" s="49" t="n">
        <v>0</v>
      </c>
      <c r="H25" s="49" t="n">
        <v>2340299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  <c r="G26" s="54"/>
      <c r="H26" s="54"/>
    </row>
    <row r="27" s="48" customFormat="true" ht="35.25" hidden="false" customHeight="false" outlineLevel="0" collapsed="false">
      <c r="A27" s="48" t="s">
        <v>131</v>
      </c>
      <c r="B27" s="49" t="n">
        <v>53595</v>
      </c>
      <c r="C27" s="49" t="n">
        <v>109</v>
      </c>
      <c r="D27" s="49" t="n">
        <v>0</v>
      </c>
      <c r="E27" s="49" t="n">
        <v>25</v>
      </c>
      <c r="F27" s="49" t="n">
        <v>6005</v>
      </c>
      <c r="G27" s="49" t="n">
        <v>0</v>
      </c>
      <c r="H27" s="49" t="n">
        <v>59734</v>
      </c>
    </row>
    <row r="28" s="48" customFormat="true" ht="34.5" hidden="false" customHeight="false" outlineLevel="0" collapsed="false">
      <c r="A28" s="53"/>
      <c r="B28" s="54"/>
      <c r="C28" s="54"/>
      <c r="D28" s="54"/>
      <c r="E28" s="54"/>
      <c r="F28" s="54"/>
      <c r="G28" s="54"/>
      <c r="H28" s="54"/>
    </row>
    <row r="29" s="48" customFormat="true" ht="35.25" hidden="false" customHeight="false" outlineLevel="0" collapsed="false">
      <c r="A29" s="48" t="s">
        <v>132</v>
      </c>
      <c r="B29" s="49" t="n">
        <v>1575890</v>
      </c>
      <c r="C29" s="49" t="n">
        <v>1888</v>
      </c>
      <c r="D29" s="49" t="n">
        <v>8</v>
      </c>
      <c r="E29" s="49" t="n">
        <v>317</v>
      </c>
      <c r="F29" s="49" t="n">
        <v>29440</v>
      </c>
      <c r="G29" s="49" t="n">
        <v>0</v>
      </c>
      <c r="H29" s="49" t="n">
        <v>1607543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  <c r="G30" s="54"/>
      <c r="H30" s="54"/>
    </row>
    <row r="31" s="52" customFormat="true" ht="35.25" hidden="false" customHeight="false" outlineLevel="0" collapsed="false">
      <c r="A31" s="48" t="s">
        <v>133</v>
      </c>
      <c r="B31" s="49" t="n">
        <v>1917469</v>
      </c>
      <c r="C31" s="49" t="n">
        <v>8697</v>
      </c>
      <c r="D31" s="49" t="n">
        <v>601</v>
      </c>
      <c r="E31" s="49" t="n">
        <v>176</v>
      </c>
      <c r="F31" s="49" t="n">
        <v>13299</v>
      </c>
      <c r="G31" s="49" t="n">
        <v>1978</v>
      </c>
      <c r="H31" s="49" t="n">
        <v>1942220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4"/>
      <c r="G32" s="54"/>
      <c r="H32" s="54"/>
    </row>
    <row r="33" s="52" customFormat="true" ht="35.25" hidden="false" customHeight="false" outlineLevel="0" collapsed="false">
      <c r="A33" s="56" t="s">
        <v>134</v>
      </c>
      <c r="B33" s="49" t="n">
        <v>72629959</v>
      </c>
      <c r="C33" s="49" t="n">
        <v>138014</v>
      </c>
      <c r="D33" s="49" t="n">
        <v>21364</v>
      </c>
      <c r="E33" s="49" t="n">
        <v>12398</v>
      </c>
      <c r="F33" s="49" t="n">
        <v>1515212</v>
      </c>
      <c r="G33" s="49" t="n">
        <v>34940</v>
      </c>
      <c r="H33" s="49" t="n">
        <v>74351887</v>
      </c>
    </row>
    <row r="34" s="52" customFormat="true" ht="35.25" hidden="false" customHeight="false" outlineLevel="0" collapsed="false">
      <c r="A34" s="56"/>
      <c r="B34" s="49"/>
      <c r="C34" s="49"/>
      <c r="D34" s="49"/>
      <c r="E34" s="49"/>
      <c r="F34" s="49"/>
      <c r="G34" s="49"/>
      <c r="H34" s="49"/>
    </row>
    <row r="35" s="52" customFormat="true" ht="35.25" hidden="false" customHeight="false" outlineLevel="0" collapsed="false">
      <c r="A35" s="57" t="s">
        <v>135</v>
      </c>
      <c r="B35" s="58" t="n">
        <v>3.03462945526374</v>
      </c>
      <c r="C35" s="58" t="n">
        <v>12.707563130522</v>
      </c>
      <c r="D35" s="58" t="n">
        <v>15.2331306110628</v>
      </c>
      <c r="E35" s="58" t="n">
        <v>30.4997923300568</v>
      </c>
      <c r="F35" s="58" t="n">
        <v>3.92134192752744</v>
      </c>
      <c r="G35" s="58" t="n">
        <v>7.69230769230769</v>
      </c>
      <c r="H35" s="59" t="n">
        <v>3.06845637871532</v>
      </c>
    </row>
    <row r="36" s="52" customFormat="true" ht="13.5" hidden="false" customHeight="false" outlineLevel="0" collapsed="false">
      <c r="A36" s="60"/>
      <c r="B36" s="61"/>
      <c r="C36" s="61"/>
      <c r="D36" s="61"/>
      <c r="E36" s="61"/>
      <c r="F36" s="61"/>
      <c r="G36" s="61"/>
      <c r="H36" s="61"/>
    </row>
    <row r="37" s="52" customFormat="true" ht="30" hidden="false" customHeight="false" outlineLevel="0" collapsed="false">
      <c r="A37" s="63"/>
      <c r="B37" s="54"/>
      <c r="C37" s="54"/>
      <c r="D37" s="54"/>
      <c r="E37" s="54"/>
      <c r="F37" s="54"/>
      <c r="G37" s="54"/>
      <c r="H37" s="54"/>
    </row>
    <row r="38" s="52" customFormat="true" ht="30" hidden="false" customHeight="false" outlineLevel="0" collapsed="false">
      <c r="A38" s="63" t="s">
        <v>40</v>
      </c>
      <c r="B38" s="63"/>
      <c r="C38" s="63"/>
      <c r="D38" s="54"/>
      <c r="E38" s="54"/>
      <c r="F38" s="54"/>
      <c r="G38" s="54"/>
      <c r="H38" s="54"/>
    </row>
    <row r="39" s="52" customFormat="true" ht="30" hidden="false" customHeight="false" outlineLevel="0" collapsed="false">
      <c r="A39" s="63" t="s">
        <v>41</v>
      </c>
      <c r="B39" s="63"/>
      <c r="C39" s="63"/>
      <c r="D39" s="54"/>
      <c r="E39" s="54"/>
      <c r="F39" s="54"/>
      <c r="G39" s="54"/>
      <c r="H39" s="5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4" min="3" style="0" width="39.41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321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227" t="s">
        <v>324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5</v>
      </c>
      <c r="C9" s="42"/>
      <c r="D9" s="42"/>
      <c r="E9" s="42"/>
      <c r="F9" s="43"/>
      <c r="G9" s="42" t="s">
        <v>116</v>
      </c>
      <c r="H9" s="42"/>
      <c r="I9" s="42"/>
    </row>
    <row r="10" s="52" customFormat="true" ht="39.95" hidden="false" customHeight="true" outlineLevel="0" collapsed="false">
      <c r="A10" s="41"/>
      <c r="B10" s="44" t="s">
        <v>9</v>
      </c>
      <c r="C10" s="44" t="s">
        <v>10</v>
      </c>
      <c r="D10" s="44" t="s">
        <v>117</v>
      </c>
      <c r="E10" s="44" t="s">
        <v>11</v>
      </c>
      <c r="F10" s="42"/>
      <c r="G10" s="44" t="s">
        <v>118</v>
      </c>
      <c r="H10" s="44" t="s">
        <v>119</v>
      </c>
      <c r="I10" s="44" t="s">
        <v>120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6</v>
      </c>
      <c r="B12" s="49" t="n">
        <v>57964903</v>
      </c>
      <c r="C12" s="49" t="n">
        <v>56237137</v>
      </c>
      <c r="D12" s="49" t="n">
        <v>55953910</v>
      </c>
      <c r="E12" s="49" t="n">
        <v>35160792</v>
      </c>
      <c r="F12" s="50"/>
      <c r="G12" s="51" t="n">
        <v>3.07228655683521</v>
      </c>
      <c r="H12" s="51" t="n">
        <v>3.59401693286492</v>
      </c>
      <c r="I12" s="51" t="n">
        <v>64.8566477114622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7</v>
      </c>
      <c r="B14" s="49" t="n">
        <v>28586309</v>
      </c>
      <c r="C14" s="49" t="n">
        <v>27521635</v>
      </c>
      <c r="D14" s="49" t="n">
        <v>26636385</v>
      </c>
      <c r="E14" s="49" t="n">
        <v>17684965</v>
      </c>
      <c r="F14" s="50"/>
      <c r="G14" s="51" t="n">
        <v>3.86849836501356</v>
      </c>
      <c r="H14" s="51" t="n">
        <v>7.32052791698273</v>
      </c>
      <c r="I14" s="51" t="n">
        <v>61.641874892034</v>
      </c>
    </row>
    <row r="15" s="48" customFormat="true" ht="35.25" hidden="false" customHeight="false" outlineLevel="0" collapsed="false">
      <c r="A15" s="48" t="s">
        <v>328</v>
      </c>
      <c r="B15" s="49" t="n">
        <v>14839565</v>
      </c>
      <c r="C15" s="49" t="n">
        <v>13957548</v>
      </c>
      <c r="D15" s="49" t="n">
        <v>13730279</v>
      </c>
      <c r="E15" s="49" t="n">
        <v>9163233</v>
      </c>
      <c r="F15" s="50"/>
      <c r="G15" s="51" t="n">
        <v>6.31928330104973</v>
      </c>
      <c r="H15" s="51" t="n">
        <v>8.07912206299668</v>
      </c>
      <c r="I15" s="51" t="n">
        <v>61.9468259728853</v>
      </c>
    </row>
    <row r="16" s="48" customFormat="true" ht="35.25" hidden="false" customHeight="false" outlineLevel="0" collapsed="false">
      <c r="A16" s="48" t="s">
        <v>329</v>
      </c>
      <c r="B16" s="228" t="n">
        <v>2931502</v>
      </c>
      <c r="C16" s="228" t="n">
        <v>3140188</v>
      </c>
      <c r="D16" s="228" t="n">
        <v>2745281</v>
      </c>
      <c r="E16" s="228" t="n">
        <v>2032802</v>
      </c>
      <c r="F16" s="50"/>
      <c r="G16" s="51" t="n">
        <v>-6.64565306281025</v>
      </c>
      <c r="H16" s="51" t="n">
        <v>6.78331289219574</v>
      </c>
      <c r="I16" s="51" t="n">
        <v>44.2099132133872</v>
      </c>
    </row>
    <row r="17" s="48" customFormat="true" ht="35.25" hidden="false" customHeight="false" outlineLevel="0" collapsed="false">
      <c r="A17" s="48" t="s">
        <v>330</v>
      </c>
      <c r="B17" s="228" t="n">
        <v>8615663</v>
      </c>
      <c r="C17" s="228" t="n">
        <v>8037303</v>
      </c>
      <c r="D17" s="228" t="n">
        <v>8237066</v>
      </c>
      <c r="E17" s="228" t="n">
        <v>5326164</v>
      </c>
      <c r="F17" s="50"/>
      <c r="G17" s="51" t="n">
        <v>7.19594620235171</v>
      </c>
      <c r="H17" s="51" t="n">
        <v>4.5962603674658</v>
      </c>
      <c r="I17" s="51" t="n">
        <v>61.761128647184</v>
      </c>
    </row>
    <row r="18" s="48" customFormat="true" ht="35.25" hidden="false" customHeight="false" outlineLevel="0" collapsed="false">
      <c r="A18" s="48" t="s">
        <v>331</v>
      </c>
      <c r="B18" s="228" t="n">
        <v>3292400</v>
      </c>
      <c r="C18" s="228" t="n">
        <v>2780057</v>
      </c>
      <c r="D18" s="228" t="n">
        <v>2747932</v>
      </c>
      <c r="E18" s="228" t="n">
        <v>1804267</v>
      </c>
      <c r="F18" s="50"/>
      <c r="G18" s="51" t="n">
        <v>18.4292264511123</v>
      </c>
      <c r="H18" s="51" t="n">
        <v>19.8137362933289</v>
      </c>
      <c r="I18" s="51" t="n">
        <v>82.4785356047636</v>
      </c>
    </row>
    <row r="19" s="48" customFormat="true" ht="35.25" hidden="false" customHeight="false" outlineLevel="0" collapsed="false">
      <c r="A19" s="48" t="s">
        <v>332</v>
      </c>
      <c r="B19" s="49" t="n">
        <v>13746744</v>
      </c>
      <c r="C19" s="49" t="n">
        <v>13564087</v>
      </c>
      <c r="D19" s="49" t="n">
        <v>12906106</v>
      </c>
      <c r="E19" s="49" t="n">
        <v>8521732</v>
      </c>
      <c r="F19" s="50"/>
      <c r="G19" s="51" t="n">
        <v>1.34662215009385</v>
      </c>
      <c r="H19" s="51" t="n">
        <v>6.51349059119769</v>
      </c>
      <c r="I19" s="51" t="n">
        <v>61.3139676300545</v>
      </c>
    </row>
    <row r="20" s="48" customFormat="true" ht="35.25" hidden="false" customHeight="false" outlineLevel="0" collapsed="false">
      <c r="A20" s="48" t="s">
        <v>329</v>
      </c>
      <c r="B20" s="228" t="n">
        <v>2158784</v>
      </c>
      <c r="C20" s="228" t="n">
        <v>2275792</v>
      </c>
      <c r="D20" s="228" t="n">
        <v>1984447</v>
      </c>
      <c r="E20" s="228" t="n">
        <v>1628857</v>
      </c>
      <c r="F20" s="50"/>
      <c r="G20" s="51" t="n">
        <v>-5.14141889944248</v>
      </c>
      <c r="H20" s="51" t="n">
        <v>8.78516785784654</v>
      </c>
      <c r="I20" s="51" t="n">
        <v>32.5336723849914</v>
      </c>
    </row>
    <row r="21" s="48" customFormat="true" ht="35.25" hidden="false" customHeight="false" outlineLevel="0" collapsed="false">
      <c r="A21" s="48" t="s">
        <v>330</v>
      </c>
      <c r="B21" s="228" t="n">
        <v>8490957</v>
      </c>
      <c r="C21" s="228" t="n">
        <v>8328638</v>
      </c>
      <c r="D21" s="228" t="n">
        <v>8113845</v>
      </c>
      <c r="E21" s="228" t="n">
        <v>5589596</v>
      </c>
      <c r="F21" s="50"/>
      <c r="G21" s="51" t="n">
        <v>1.94892610292343</v>
      </c>
      <c r="H21" s="51" t="n">
        <v>4.6477594777815</v>
      </c>
      <c r="I21" s="51" t="n">
        <v>51.9064526309236</v>
      </c>
    </row>
    <row r="22" s="48" customFormat="true" ht="35.25" hidden="false" customHeight="false" outlineLevel="0" collapsed="false">
      <c r="A22" s="48" t="s">
        <v>331</v>
      </c>
      <c r="B22" s="228" t="n">
        <v>3097003</v>
      </c>
      <c r="C22" s="228" t="n">
        <v>2959657</v>
      </c>
      <c r="D22" s="228" t="n">
        <v>2807814</v>
      </c>
      <c r="E22" s="228" t="n">
        <v>1303279</v>
      </c>
      <c r="F22" s="50"/>
      <c r="G22" s="51" t="n">
        <v>4.64060531338598</v>
      </c>
      <c r="H22" s="51" t="n">
        <v>10.2994357888379</v>
      </c>
      <c r="I22" s="51" t="n">
        <v>137.631619937097</v>
      </c>
    </row>
    <row r="23" s="52" customFormat="true" ht="35.25" hidden="false" customHeight="false" outlineLevel="0" collapsed="false">
      <c r="A23" s="48" t="s">
        <v>333</v>
      </c>
      <c r="B23" s="49" t="n">
        <v>12418909</v>
      </c>
      <c r="C23" s="49" t="n">
        <v>12317826</v>
      </c>
      <c r="D23" s="49" t="n">
        <v>11659155</v>
      </c>
      <c r="E23" s="49" t="n">
        <v>8160381</v>
      </c>
      <c r="F23" s="50"/>
      <c r="G23" s="51" t="n">
        <v>0.820623704215338</v>
      </c>
      <c r="H23" s="51" t="n">
        <v>6.51637275600161</v>
      </c>
      <c r="I23" s="51" t="n">
        <v>52.185406539229</v>
      </c>
      <c r="J23" s="48"/>
    </row>
    <row r="24" s="52" customFormat="true" ht="35.25" hidden="false" customHeight="false" outlineLevel="0" collapsed="false">
      <c r="A24" s="48" t="s">
        <v>329</v>
      </c>
      <c r="B24" s="228" t="n">
        <v>10411055</v>
      </c>
      <c r="C24" s="228" t="n">
        <v>10497401</v>
      </c>
      <c r="D24" s="228" t="n">
        <v>9822420</v>
      </c>
      <c r="E24" s="228" t="n">
        <v>7242326</v>
      </c>
      <c r="F24" s="50"/>
      <c r="G24" s="51" t="n">
        <v>-0.822546456975398</v>
      </c>
      <c r="H24" s="51" t="n">
        <v>5.99276960260302</v>
      </c>
      <c r="I24" s="51" t="n">
        <v>43.7529186065361</v>
      </c>
      <c r="J24" s="48"/>
    </row>
    <row r="25" s="52" customFormat="true" ht="35.25" hidden="false" customHeight="false" outlineLevel="0" collapsed="false">
      <c r="A25" s="48" t="s">
        <v>330</v>
      </c>
      <c r="B25" s="228" t="n">
        <v>1377733</v>
      </c>
      <c r="C25" s="228" t="n">
        <v>1232518</v>
      </c>
      <c r="D25" s="228" t="n">
        <v>1216775</v>
      </c>
      <c r="E25" s="228" t="n">
        <v>677411</v>
      </c>
      <c r="F25" s="50"/>
      <c r="G25" s="51" t="n">
        <v>11.7819780319638</v>
      </c>
      <c r="H25" s="51" t="n">
        <v>13.2282467999425</v>
      </c>
      <c r="I25" s="51" t="n">
        <v>103.382141713081</v>
      </c>
      <c r="J25" s="48"/>
    </row>
    <row r="26" s="52" customFormat="true" ht="35.25" hidden="false" customHeight="false" outlineLevel="0" collapsed="false">
      <c r="A26" s="48" t="s">
        <v>331</v>
      </c>
      <c r="B26" s="228" t="n">
        <v>630121</v>
      </c>
      <c r="C26" s="228" t="n">
        <v>587907</v>
      </c>
      <c r="D26" s="228" t="n">
        <v>619960</v>
      </c>
      <c r="E26" s="228" t="n">
        <v>240644</v>
      </c>
      <c r="F26" s="50"/>
      <c r="G26" s="51" t="n">
        <v>7.18038737419354</v>
      </c>
      <c r="H26" s="51" t="n">
        <v>1.63897670817472</v>
      </c>
      <c r="I26" s="51" t="n">
        <v>161.847791758781</v>
      </c>
      <c r="J26" s="48"/>
    </row>
    <row r="27" s="48" customFormat="true" ht="35.25" hidden="false" customHeight="false" outlineLevel="0" collapsed="false">
      <c r="A27" s="48" t="s">
        <v>334</v>
      </c>
      <c r="B27" s="49" t="n">
        <v>13558163</v>
      </c>
      <c r="C27" s="49" t="n">
        <v>13466770</v>
      </c>
      <c r="D27" s="49" t="n">
        <v>14544552</v>
      </c>
      <c r="E27" s="49" t="n">
        <v>7818939</v>
      </c>
      <c r="F27" s="50"/>
      <c r="G27" s="51" t="n">
        <v>0.678655683582626</v>
      </c>
      <c r="H27" s="51" t="n">
        <v>-6.78184518849395</v>
      </c>
      <c r="I27" s="51" t="n">
        <v>73.401570213043</v>
      </c>
    </row>
    <row r="28" s="48" customFormat="true" ht="35.25" hidden="false" customHeight="false" outlineLevel="0" collapsed="false">
      <c r="A28" s="48" t="s">
        <v>329</v>
      </c>
      <c r="B28" s="228" t="n">
        <v>1693661</v>
      </c>
      <c r="C28" s="228" t="n">
        <v>1551306</v>
      </c>
      <c r="D28" s="228" t="n">
        <v>1520225</v>
      </c>
      <c r="E28" s="228" t="n">
        <v>1487404</v>
      </c>
      <c r="F28" s="50"/>
      <c r="G28" s="51" t="n">
        <v>9.17646163941866</v>
      </c>
      <c r="H28" s="51" t="n">
        <v>11.4085743886596</v>
      </c>
      <c r="I28" s="51" t="n">
        <v>13.8669117469094</v>
      </c>
    </row>
    <row r="29" s="48" customFormat="true" ht="35.25" hidden="false" customHeight="false" outlineLevel="0" collapsed="false">
      <c r="A29" s="48" t="s">
        <v>330</v>
      </c>
      <c r="B29" s="228" t="n">
        <v>5434577</v>
      </c>
      <c r="C29" s="228" t="n">
        <v>5169913</v>
      </c>
      <c r="D29" s="228" t="n">
        <v>5086923</v>
      </c>
      <c r="E29" s="228" t="n">
        <v>3673643</v>
      </c>
      <c r="F29" s="50"/>
      <c r="G29" s="51" t="n">
        <v>5.11931245264669</v>
      </c>
      <c r="H29" s="51" t="n">
        <v>6.83426896770405</v>
      </c>
      <c r="I29" s="51" t="n">
        <v>47.9342712397476</v>
      </c>
    </row>
    <row r="30" s="48" customFormat="true" ht="35.25" hidden="false" customHeight="false" outlineLevel="0" collapsed="false">
      <c r="A30" s="48" t="s">
        <v>331</v>
      </c>
      <c r="B30" s="228" t="n">
        <v>6429925</v>
      </c>
      <c r="C30" s="228" t="n">
        <v>6745551</v>
      </c>
      <c r="D30" s="228" t="n">
        <v>7937404</v>
      </c>
      <c r="E30" s="228" t="n">
        <v>2657892</v>
      </c>
      <c r="F30" s="50"/>
      <c r="G30" s="51" t="n">
        <v>-4.67902473793468</v>
      </c>
      <c r="H30" s="51" t="n">
        <v>-18.9920911169445</v>
      </c>
      <c r="I30" s="51" t="n">
        <v>141.918219400939</v>
      </c>
    </row>
    <row r="31" s="48" customFormat="true" ht="35.25" hidden="false" customHeight="false" outlineLevel="0" collapsed="false">
      <c r="A31" s="48" t="s">
        <v>335</v>
      </c>
      <c r="B31" s="49" t="n">
        <v>3401522</v>
      </c>
      <c r="C31" s="49" t="n">
        <v>2930906</v>
      </c>
      <c r="D31" s="49" t="n">
        <v>3113818</v>
      </c>
      <c r="E31" s="49" t="n">
        <v>1496507</v>
      </c>
      <c r="F31" s="50"/>
      <c r="G31" s="51" t="n">
        <v>16.0570144521865</v>
      </c>
      <c r="H31" s="51" t="n">
        <v>9.2395894686202</v>
      </c>
      <c r="I31" s="51" t="n">
        <v>127.297433289654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6</v>
      </c>
      <c r="B33" s="49" t="n">
        <v>7550162</v>
      </c>
      <c r="C33" s="49" t="n">
        <v>7096057</v>
      </c>
      <c r="D33" s="49" t="n">
        <v>7150490</v>
      </c>
      <c r="E33" s="49" t="n">
        <v>4264960</v>
      </c>
      <c r="F33" s="50"/>
      <c r="G33" s="51" t="n">
        <v>6.39939899017158</v>
      </c>
      <c r="H33" s="51" t="n">
        <v>5.58943512962049</v>
      </c>
      <c r="I33" s="51" t="n">
        <v>77.0277329681873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7</v>
      </c>
      <c r="B35" s="49" t="n">
        <v>65515065</v>
      </c>
      <c r="C35" s="49" t="n">
        <v>63333194</v>
      </c>
      <c r="D35" s="49" t="n">
        <v>63104400</v>
      </c>
      <c r="E35" s="49" t="n">
        <v>39425752</v>
      </c>
      <c r="F35" s="50"/>
      <c r="G35" s="51" t="n">
        <v>3.44506705283173</v>
      </c>
      <c r="H35" s="51" t="n">
        <v>3.82012189324358</v>
      </c>
      <c r="I35" s="51" t="n">
        <v>66.1732793327569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8</v>
      </c>
      <c r="B37" s="49" t="n">
        <v>8836822</v>
      </c>
      <c r="C37" s="49" t="n">
        <v>8656581</v>
      </c>
      <c r="D37" s="49" t="n">
        <v>8552588</v>
      </c>
      <c r="E37" s="49" t="n">
        <v>6751829</v>
      </c>
      <c r="F37" s="50"/>
      <c r="G37" s="51" t="n">
        <v>2.08212688127102</v>
      </c>
      <c r="H37" s="51" t="n">
        <v>3.32336831845519</v>
      </c>
      <c r="I37" s="51" t="n">
        <v>30.880417735698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39</v>
      </c>
      <c r="B39" s="49" t="n">
        <v>8455051</v>
      </c>
      <c r="C39" s="49" t="n">
        <v>8472812</v>
      </c>
      <c r="D39" s="49" t="n">
        <v>8552588</v>
      </c>
      <c r="E39" s="49" t="n">
        <v>6407494</v>
      </c>
      <c r="F39" s="50"/>
      <c r="G39" s="51" t="n">
        <v>-0.209623440246284</v>
      </c>
      <c r="H39" s="51" t="n">
        <v>-1.14043842635703</v>
      </c>
      <c r="I39" s="51" t="n">
        <v>31.9556600443169</v>
      </c>
    </row>
    <row r="40" s="52" customFormat="true" ht="35.25" hidden="false" customHeight="false" outlineLevel="0" collapsed="false">
      <c r="A40" s="48" t="s">
        <v>340</v>
      </c>
      <c r="B40" s="49" t="n">
        <v>381771</v>
      </c>
      <c r="C40" s="49" t="n">
        <v>183769</v>
      </c>
      <c r="D40" s="49" t="n">
        <v>0</v>
      </c>
      <c r="E40" s="49" t="n">
        <v>344335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1</v>
      </c>
      <c r="B42" s="232" t="n">
        <v>74351887</v>
      </c>
      <c r="C42" s="232" t="n">
        <v>71989775</v>
      </c>
      <c r="D42" s="232" t="n">
        <v>71656988</v>
      </c>
      <c r="E42" s="232" t="n">
        <v>46177581</v>
      </c>
      <c r="F42" s="233"/>
      <c r="G42" s="234" t="n">
        <v>3.28117708382892</v>
      </c>
      <c r="H42" s="234" t="n">
        <v>3.76083209079343</v>
      </c>
      <c r="I42" s="234" t="n">
        <v>61.012953450290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2</v>
      </c>
      <c r="B44" s="49" t="n">
        <v>8283859</v>
      </c>
      <c r="C44" s="49" t="n">
        <v>7728958</v>
      </c>
      <c r="D44" s="49" t="n">
        <v>7922986</v>
      </c>
      <c r="E44" s="49" t="n">
        <v>4992052</v>
      </c>
      <c r="F44" s="50"/>
      <c r="G44" s="51" t="n">
        <v>7.17950595668912</v>
      </c>
      <c r="H44" s="51" t="n">
        <v>4.55476003617828</v>
      </c>
      <c r="I44" s="51" t="n">
        <v>65.940959749618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3</v>
      </c>
      <c r="B46" s="49" t="n">
        <v>32429556</v>
      </c>
      <c r="C46" s="49" t="n">
        <v>31602187</v>
      </c>
      <c r="D46" s="49" t="n">
        <v>30332981</v>
      </c>
      <c r="E46" s="49" t="n">
        <v>20770689</v>
      </c>
      <c r="F46" s="50"/>
      <c r="G46" s="51" t="n">
        <v>2.61807513511644</v>
      </c>
      <c r="H46" s="51" t="n">
        <v>6.91186599826769</v>
      </c>
      <c r="I46" s="51" t="n">
        <v>56.1313445114892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4</v>
      </c>
      <c r="B48" s="49" t="n">
        <v>280789</v>
      </c>
      <c r="C48" s="49" t="n">
        <v>273382</v>
      </c>
      <c r="D48" s="49" t="n">
        <v>281093</v>
      </c>
      <c r="E48" s="49" t="n">
        <v>250633</v>
      </c>
      <c r="F48" s="50"/>
      <c r="G48" s="51" t="n">
        <v>2.70939564419018</v>
      </c>
      <c r="H48" s="51" t="n">
        <v>-0.108149260209255</v>
      </c>
      <c r="I48" s="51" t="n">
        <v>12.031935140225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5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6</v>
      </c>
      <c r="B51" s="49" t="n">
        <v>3071792</v>
      </c>
      <c r="C51" s="49" t="n">
        <v>3013970</v>
      </c>
      <c r="D51" s="49" t="n">
        <v>2946082</v>
      </c>
      <c r="E51" s="49" t="n">
        <v>2349913</v>
      </c>
      <c r="F51" s="50"/>
      <c r="G51" s="51" t="n">
        <v>1.91846634173532</v>
      </c>
      <c r="H51" s="51" t="n">
        <v>4.26702311748281</v>
      </c>
      <c r="I51" s="51" t="n">
        <v>30.7193925902789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7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8</v>
      </c>
      <c r="B54" s="49" t="n">
        <v>42371</v>
      </c>
      <c r="C54" s="49" t="n">
        <v>42499</v>
      </c>
      <c r="D54" s="49" t="n">
        <v>42148</v>
      </c>
      <c r="E54" s="49" t="n">
        <v>40325</v>
      </c>
      <c r="F54" s="50"/>
      <c r="G54" s="51" t="n">
        <v>-0.301183557260171</v>
      </c>
      <c r="H54" s="51" t="n">
        <v>0.52908797570466</v>
      </c>
      <c r="I54" s="51" t="n">
        <v>5.07377557346559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49</v>
      </c>
      <c r="B56" s="49" t="n">
        <v>110532287</v>
      </c>
      <c r="C56" s="49" t="n">
        <v>106510647</v>
      </c>
      <c r="D56" s="49" t="n">
        <v>100597987</v>
      </c>
      <c r="E56" s="49" t="n">
        <v>71414345</v>
      </c>
      <c r="F56" s="50"/>
      <c r="G56" s="51" t="n">
        <v>3.77581031875621</v>
      </c>
      <c r="H56" s="51" t="n">
        <v>9.87524730489885</v>
      </c>
      <c r="I56" s="51" t="n">
        <v>54.7760285416046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0</v>
      </c>
      <c r="B58" s="49" t="n">
        <v>185942</v>
      </c>
      <c r="C58" s="49" t="n">
        <v>181266</v>
      </c>
      <c r="D58" s="49" t="n">
        <v>180222</v>
      </c>
      <c r="E58" s="49" t="n">
        <v>180990</v>
      </c>
      <c r="F58" s="50"/>
      <c r="G58" s="51" t="n">
        <v>2.57963434951949</v>
      </c>
      <c r="H58" s="51" t="n">
        <v>3.17386334631732</v>
      </c>
      <c r="I58" s="51" t="n">
        <v>2.73606276589867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1</v>
      </c>
      <c r="B61" s="49" t="n">
        <v>17241248</v>
      </c>
      <c r="C61" s="49" t="n">
        <v>16476811</v>
      </c>
      <c r="D61" s="49" t="n">
        <v>15342241</v>
      </c>
      <c r="E61" s="49" t="n">
        <v>10486196</v>
      </c>
      <c r="F61" s="50"/>
      <c r="G61" s="51" t="n">
        <v>4.63947180070221</v>
      </c>
      <c r="H61" s="51" t="n">
        <v>12.377637660626</v>
      </c>
      <c r="I61" s="51" t="n">
        <v>64.4185174490349</v>
      </c>
    </row>
    <row r="62" s="52" customFormat="true" ht="35.25" hidden="false" customHeight="false" outlineLevel="0" collapsed="false">
      <c r="A62" s="48" t="s">
        <v>352</v>
      </c>
      <c r="B62" s="49" t="n">
        <v>3347434</v>
      </c>
      <c r="C62" s="49" t="n">
        <v>3373518</v>
      </c>
      <c r="D62" s="49" t="n">
        <v>2934095</v>
      </c>
      <c r="E62" s="49" t="n">
        <v>2660256</v>
      </c>
      <c r="F62" s="50"/>
      <c r="G62" s="51" t="n">
        <v>-0.773198779434406</v>
      </c>
      <c r="H62" s="51" t="n">
        <v>14.0874443397368</v>
      </c>
      <c r="I62" s="51" t="n">
        <v>25.8312733812084</v>
      </c>
    </row>
    <row r="63" s="52" customFormat="true" ht="35.25" hidden="false" customHeight="false" outlineLevel="0" collapsed="false">
      <c r="A63" s="48" t="s">
        <v>353</v>
      </c>
      <c r="B63" s="49" t="n">
        <v>13893814</v>
      </c>
      <c r="C63" s="49" t="n">
        <v>13103293</v>
      </c>
      <c r="D63" s="49" t="n">
        <v>12408146</v>
      </c>
      <c r="E63" s="49" t="n">
        <v>7825940</v>
      </c>
      <c r="F63" s="50"/>
      <c r="G63" s="51" t="n">
        <v>6.03299491204234</v>
      </c>
      <c r="H63" s="51" t="n">
        <v>11.973327844466</v>
      </c>
      <c r="I63" s="51" t="n">
        <v>77.5354014980948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4</v>
      </c>
      <c r="B65" s="49" t="n">
        <v>3772852</v>
      </c>
      <c r="C65" s="49" t="n">
        <v>3703478</v>
      </c>
      <c r="D65" s="49" t="n">
        <v>3709088</v>
      </c>
      <c r="E65" s="49" t="n">
        <v>1986933</v>
      </c>
      <c r="F65" s="50"/>
      <c r="G65" s="51" t="n">
        <v>1.87321215354864</v>
      </c>
      <c r="H65" s="51" t="n">
        <v>1.71912879931671</v>
      </c>
      <c r="I65" s="51" t="n">
        <v>89.8832018996111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5</v>
      </c>
      <c r="B67" s="49" t="n">
        <v>1136236</v>
      </c>
      <c r="C67" s="49" t="n">
        <v>1095971</v>
      </c>
      <c r="D67" s="49" t="n">
        <v>1034564</v>
      </c>
      <c r="E67" s="49" t="n">
        <v>474323</v>
      </c>
      <c r="F67" s="50"/>
      <c r="G67" s="51" t="n">
        <v>3.67391107976397</v>
      </c>
      <c r="H67" s="51" t="n">
        <v>9.82752154530798</v>
      </c>
      <c r="I67" s="51" t="n">
        <v>139.548999310596</v>
      </c>
    </row>
    <row r="68" s="236" customFormat="true" ht="12.75" hidden="false" customHeight="false" outlineLevel="0" collapsed="false">
      <c r="B68" s="237"/>
      <c r="C68" s="237"/>
      <c r="D68" s="237"/>
      <c r="E68" s="237"/>
      <c r="F68" s="238"/>
      <c r="G68" s="237"/>
      <c r="H68" s="237"/>
      <c r="I68" s="237"/>
    </row>
    <row r="69" s="52" customFormat="true" ht="35.25" hidden="false" customHeight="false" outlineLevel="0" collapsed="false">
      <c r="A69" s="48" t="s">
        <v>356</v>
      </c>
      <c r="B69" s="49" t="n">
        <v>14391173</v>
      </c>
      <c r="C69" s="49" t="n">
        <v>13743328</v>
      </c>
      <c r="D69" s="49" t="n">
        <v>14724937</v>
      </c>
      <c r="E69" s="49" t="n">
        <v>6236203</v>
      </c>
      <c r="F69" s="50"/>
      <c r="G69" s="51" t="n">
        <v>4.71388734955609</v>
      </c>
      <c r="H69" s="51" t="n">
        <v>-2.26665825463294</v>
      </c>
      <c r="I69" s="51" t="n">
        <v>130.768193402299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48" customFormat="true" ht="34.5" hidden="false" customHeight="false" outlineLevel="0" collapsed="false">
      <c r="A71" s="239" t="s">
        <v>357</v>
      </c>
      <c r="B71" s="54"/>
      <c r="C71" s="54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40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41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9.41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7" min="7" style="0" width="32.7"/>
    <col collapsed="false" customWidth="true" hidden="false" outlineLevel="0" max="8" min="8" style="0" width="43.14"/>
  </cols>
  <sheetData>
    <row r="1" s="52" customFormat="true" ht="45" hidden="false" customHeight="false" outlineLevel="0" collapsed="false">
      <c r="A1" s="39" t="s">
        <v>358</v>
      </c>
      <c r="B1" s="39"/>
      <c r="C1" s="39"/>
      <c r="D1" s="39"/>
      <c r="E1" s="39"/>
      <c r="F1" s="39"/>
      <c r="G1" s="39"/>
      <c r="H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s="52" customFormat="true" ht="45" hidden="false" customHeight="false" outlineLevel="0" collapsed="false">
      <c r="A3" s="39" t="s">
        <v>359</v>
      </c>
      <c r="B3" s="39"/>
      <c r="C3" s="39"/>
      <c r="D3" s="39"/>
      <c r="E3" s="39"/>
      <c r="F3" s="39"/>
      <c r="G3" s="39"/>
      <c r="H3" s="39"/>
    </row>
    <row r="4" customFormat="false" ht="45" hidden="false" customHeight="false" outlineLevel="0" collapsed="false">
      <c r="A4" s="222" t="s">
        <v>306</v>
      </c>
      <c r="B4" s="222"/>
      <c r="C4" s="222"/>
      <c r="D4" s="222"/>
      <c r="E4" s="222"/>
      <c r="F4" s="222"/>
      <c r="G4" s="222"/>
      <c r="H4" s="222"/>
    </row>
    <row r="5" s="52" customFormat="tru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  <c r="G6" s="225"/>
      <c r="H6" s="225"/>
    </row>
    <row r="7" s="52" customFormat="true" ht="39.95" hidden="false" customHeight="true" outlineLevel="0" collapsed="false">
      <c r="A7" s="41" t="s">
        <v>114</v>
      </c>
      <c r="B7" s="223" t="s">
        <v>360</v>
      </c>
      <c r="C7" s="223"/>
      <c r="D7" s="223"/>
      <c r="E7" s="223"/>
      <c r="F7" s="223"/>
      <c r="G7" s="223"/>
      <c r="H7" s="223"/>
    </row>
    <row r="8" s="52" customFormat="true" ht="39.95" hidden="false" customHeight="true" outlineLevel="0" collapsed="false">
      <c r="A8" s="41"/>
      <c r="B8" s="42" t="s">
        <v>4</v>
      </c>
      <c r="C8" s="42"/>
      <c r="D8" s="42"/>
      <c r="E8" s="42"/>
      <c r="F8" s="42"/>
      <c r="G8" s="42"/>
      <c r="H8" s="224"/>
    </row>
    <row r="9" s="52" customFormat="true" ht="39.95" hidden="false" customHeight="true" outlineLevel="0" collapsed="false">
      <c r="A9" s="41"/>
      <c r="B9" s="45" t="s">
        <v>315</v>
      </c>
      <c r="C9" s="45" t="s">
        <v>316</v>
      </c>
      <c r="D9" s="45" t="s">
        <v>317</v>
      </c>
      <c r="E9" s="45" t="s">
        <v>318</v>
      </c>
      <c r="F9" s="45" t="s">
        <v>319</v>
      </c>
      <c r="G9" s="45" t="s">
        <v>320</v>
      </c>
      <c r="H9" s="45" t="s">
        <v>21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326</v>
      </c>
      <c r="B11" s="49" t="n">
        <v>56660955</v>
      </c>
      <c r="C11" s="49" t="n">
        <v>36520</v>
      </c>
      <c r="D11" s="49" t="n">
        <v>49</v>
      </c>
      <c r="E11" s="49" t="n">
        <v>0</v>
      </c>
      <c r="F11" s="49" t="n">
        <v>1267379</v>
      </c>
      <c r="G11" s="49" t="n">
        <v>0</v>
      </c>
      <c r="H11" s="49" t="n">
        <v>57964903</v>
      </c>
    </row>
    <row r="12" s="52" customFormat="true" ht="12.75" hidden="false" customHeight="false" outlineLevel="0" collapsed="false">
      <c r="B12" s="54"/>
      <c r="C12" s="54"/>
      <c r="D12" s="54"/>
      <c r="E12" s="54"/>
      <c r="F12" s="54"/>
      <c r="G12" s="54"/>
      <c r="H12" s="54"/>
    </row>
    <row r="13" s="48" customFormat="true" ht="35.25" hidden="false" customHeight="false" outlineLevel="0" collapsed="false">
      <c r="A13" s="48" t="s">
        <v>327</v>
      </c>
      <c r="B13" s="49" t="n">
        <v>28164274</v>
      </c>
      <c r="C13" s="49" t="n">
        <v>0</v>
      </c>
      <c r="D13" s="49" t="n">
        <v>0</v>
      </c>
      <c r="E13" s="49" t="n">
        <v>0</v>
      </c>
      <c r="F13" s="49" t="n">
        <v>422035</v>
      </c>
      <c r="G13" s="49" t="n">
        <v>0</v>
      </c>
      <c r="H13" s="49" t="n">
        <v>28586309</v>
      </c>
    </row>
    <row r="14" s="48" customFormat="true" ht="35.25" hidden="false" customHeight="false" outlineLevel="0" collapsed="false">
      <c r="A14" s="48" t="s">
        <v>328</v>
      </c>
      <c r="B14" s="49" t="n">
        <v>14584192</v>
      </c>
      <c r="C14" s="49" t="n">
        <v>0</v>
      </c>
      <c r="D14" s="49" t="n">
        <v>0</v>
      </c>
      <c r="E14" s="49" t="n">
        <v>0</v>
      </c>
      <c r="F14" s="49" t="n">
        <v>255373</v>
      </c>
      <c r="G14" s="49" t="n">
        <v>0</v>
      </c>
      <c r="H14" s="49" t="n">
        <v>14839565</v>
      </c>
    </row>
    <row r="15" s="48" customFormat="true" ht="35.25" hidden="false" customHeight="false" outlineLevel="0" collapsed="false">
      <c r="A15" s="48" t="s">
        <v>329</v>
      </c>
      <c r="B15" s="228" t="n">
        <v>2889329</v>
      </c>
      <c r="C15" s="228" t="n">
        <v>0</v>
      </c>
      <c r="D15" s="228" t="n">
        <v>0</v>
      </c>
      <c r="E15" s="228" t="n">
        <v>0</v>
      </c>
      <c r="F15" s="228" t="n">
        <v>42173</v>
      </c>
      <c r="G15" s="228" t="n">
        <v>0</v>
      </c>
      <c r="H15" s="49" t="n">
        <v>2931502</v>
      </c>
    </row>
    <row r="16" s="48" customFormat="true" ht="35.25" hidden="false" customHeight="false" outlineLevel="0" collapsed="false">
      <c r="A16" s="48" t="s">
        <v>330</v>
      </c>
      <c r="B16" s="228" t="n">
        <v>8476699</v>
      </c>
      <c r="C16" s="228" t="n">
        <v>0</v>
      </c>
      <c r="D16" s="228" t="n">
        <v>0</v>
      </c>
      <c r="E16" s="228" t="n">
        <v>0</v>
      </c>
      <c r="F16" s="228" t="n">
        <v>138964</v>
      </c>
      <c r="G16" s="228" t="n">
        <v>0</v>
      </c>
      <c r="H16" s="49" t="n">
        <v>8615663</v>
      </c>
    </row>
    <row r="17" s="48" customFormat="true" ht="35.25" hidden="false" customHeight="false" outlineLevel="0" collapsed="false">
      <c r="A17" s="48" t="s">
        <v>331</v>
      </c>
      <c r="B17" s="228" t="n">
        <v>3218164</v>
      </c>
      <c r="C17" s="228" t="n">
        <v>0</v>
      </c>
      <c r="D17" s="228" t="n">
        <v>0</v>
      </c>
      <c r="E17" s="228" t="n">
        <v>0</v>
      </c>
      <c r="F17" s="228" t="n">
        <v>74236</v>
      </c>
      <c r="G17" s="228" t="n">
        <v>0</v>
      </c>
      <c r="H17" s="49" t="n">
        <v>3292400</v>
      </c>
    </row>
    <row r="18" s="48" customFormat="true" ht="35.25" hidden="false" customHeight="false" outlineLevel="0" collapsed="false">
      <c r="A18" s="48" t="s">
        <v>332</v>
      </c>
      <c r="B18" s="49" t="n">
        <v>13580082</v>
      </c>
      <c r="C18" s="49" t="n">
        <v>0</v>
      </c>
      <c r="D18" s="49" t="n">
        <v>0</v>
      </c>
      <c r="E18" s="49" t="n">
        <v>0</v>
      </c>
      <c r="F18" s="49" t="n">
        <v>166662</v>
      </c>
      <c r="G18" s="49" t="n">
        <v>0</v>
      </c>
      <c r="H18" s="49" t="n">
        <v>13746744</v>
      </c>
    </row>
    <row r="19" s="48" customFormat="true" ht="35.25" hidden="false" customHeight="false" outlineLevel="0" collapsed="false">
      <c r="A19" s="48" t="s">
        <v>329</v>
      </c>
      <c r="B19" s="228" t="n">
        <v>2131387</v>
      </c>
      <c r="C19" s="228" t="n">
        <v>0</v>
      </c>
      <c r="D19" s="228" t="n">
        <v>0</v>
      </c>
      <c r="E19" s="228" t="n">
        <v>0</v>
      </c>
      <c r="F19" s="228" t="n">
        <v>27397</v>
      </c>
      <c r="G19" s="228" t="n">
        <v>0</v>
      </c>
      <c r="H19" s="49" t="n">
        <v>2158784</v>
      </c>
    </row>
    <row r="20" s="48" customFormat="true" ht="35.25" hidden="false" customHeight="false" outlineLevel="0" collapsed="false">
      <c r="A20" s="48" t="s">
        <v>330</v>
      </c>
      <c r="B20" s="228" t="n">
        <v>8401009</v>
      </c>
      <c r="C20" s="228" t="n">
        <v>0</v>
      </c>
      <c r="D20" s="228" t="n">
        <v>0</v>
      </c>
      <c r="E20" s="228" t="n">
        <v>0</v>
      </c>
      <c r="F20" s="228" t="n">
        <v>89948</v>
      </c>
      <c r="G20" s="228" t="n">
        <v>0</v>
      </c>
      <c r="H20" s="49" t="n">
        <v>8490957</v>
      </c>
    </row>
    <row r="21" s="48" customFormat="true" ht="35.25" hidden="false" customHeight="false" outlineLevel="0" collapsed="false">
      <c r="A21" s="48" t="s">
        <v>331</v>
      </c>
      <c r="B21" s="228" t="n">
        <v>3047686</v>
      </c>
      <c r="C21" s="228" t="n">
        <v>0</v>
      </c>
      <c r="D21" s="228" t="n">
        <v>0</v>
      </c>
      <c r="E21" s="228" t="n">
        <v>0</v>
      </c>
      <c r="F21" s="228" t="n">
        <v>49317</v>
      </c>
      <c r="G21" s="228" t="n">
        <v>0</v>
      </c>
      <c r="H21" s="49" t="n">
        <v>3097003</v>
      </c>
    </row>
    <row r="22" s="52" customFormat="true" ht="35.25" hidden="false" customHeight="false" outlineLevel="0" collapsed="false">
      <c r="A22" s="48" t="s">
        <v>333</v>
      </c>
      <c r="B22" s="49" t="n">
        <v>12090641</v>
      </c>
      <c r="C22" s="49" t="n">
        <v>0</v>
      </c>
      <c r="D22" s="49" t="n">
        <v>0</v>
      </c>
      <c r="E22" s="49" t="n">
        <v>0</v>
      </c>
      <c r="F22" s="49" t="n">
        <v>328268</v>
      </c>
      <c r="G22" s="49" t="n">
        <v>0</v>
      </c>
      <c r="H22" s="49" t="n">
        <v>12418909</v>
      </c>
    </row>
    <row r="23" s="52" customFormat="true" ht="35.25" hidden="false" customHeight="false" outlineLevel="0" collapsed="false">
      <c r="A23" s="48" t="s">
        <v>329</v>
      </c>
      <c r="B23" s="228" t="n">
        <v>10145278</v>
      </c>
      <c r="C23" s="228" t="n">
        <v>0</v>
      </c>
      <c r="D23" s="228" t="n">
        <v>0</v>
      </c>
      <c r="E23" s="228" t="n">
        <v>0</v>
      </c>
      <c r="F23" s="228" t="n">
        <v>265777</v>
      </c>
      <c r="G23" s="228" t="n">
        <v>0</v>
      </c>
      <c r="H23" s="49" t="n">
        <v>10411055</v>
      </c>
    </row>
    <row r="24" s="52" customFormat="true" ht="35.25" hidden="false" customHeight="false" outlineLevel="0" collapsed="false">
      <c r="A24" s="48" t="s">
        <v>330</v>
      </c>
      <c r="B24" s="228" t="n">
        <v>1330146</v>
      </c>
      <c r="C24" s="228" t="n">
        <v>0</v>
      </c>
      <c r="D24" s="228" t="n">
        <v>0</v>
      </c>
      <c r="E24" s="228" t="n">
        <v>0</v>
      </c>
      <c r="F24" s="228" t="n">
        <v>47587</v>
      </c>
      <c r="G24" s="228" t="n">
        <v>0</v>
      </c>
      <c r="H24" s="49" t="n">
        <v>1377733</v>
      </c>
    </row>
    <row r="25" s="52" customFormat="true" ht="35.25" hidden="false" customHeight="false" outlineLevel="0" collapsed="false">
      <c r="A25" s="48" t="s">
        <v>331</v>
      </c>
      <c r="B25" s="228" t="n">
        <v>615217</v>
      </c>
      <c r="C25" s="228" t="n">
        <v>0</v>
      </c>
      <c r="D25" s="228" t="n">
        <v>0</v>
      </c>
      <c r="E25" s="228" t="n">
        <v>0</v>
      </c>
      <c r="F25" s="228" t="n">
        <v>14904</v>
      </c>
      <c r="G25" s="228" t="n">
        <v>0</v>
      </c>
      <c r="H25" s="49" t="n">
        <v>630121</v>
      </c>
    </row>
    <row r="26" s="48" customFormat="true" ht="35.25" hidden="false" customHeight="false" outlineLevel="0" collapsed="false">
      <c r="A26" s="48" t="s">
        <v>334</v>
      </c>
      <c r="B26" s="49" t="n">
        <v>13016055</v>
      </c>
      <c r="C26" s="49" t="n">
        <v>35745</v>
      </c>
      <c r="D26" s="49" t="n">
        <v>0</v>
      </c>
      <c r="E26" s="49" t="n">
        <v>0</v>
      </c>
      <c r="F26" s="49" t="n">
        <v>506363</v>
      </c>
      <c r="G26" s="49" t="n">
        <v>0</v>
      </c>
      <c r="H26" s="49" t="n">
        <v>13558163</v>
      </c>
    </row>
    <row r="27" s="48" customFormat="true" ht="35.25" hidden="false" customHeight="false" outlineLevel="0" collapsed="false">
      <c r="A27" s="48" t="s">
        <v>329</v>
      </c>
      <c r="B27" s="228" t="n">
        <v>1584259</v>
      </c>
      <c r="C27" s="228" t="n">
        <v>13381</v>
      </c>
      <c r="D27" s="228" t="n">
        <v>0</v>
      </c>
      <c r="E27" s="228" t="n">
        <v>0</v>
      </c>
      <c r="F27" s="228" t="n">
        <v>96021</v>
      </c>
      <c r="G27" s="228" t="n">
        <v>0</v>
      </c>
      <c r="H27" s="49" t="n">
        <v>1693661</v>
      </c>
    </row>
    <row r="28" s="48" customFormat="true" ht="35.25" hidden="false" customHeight="false" outlineLevel="0" collapsed="false">
      <c r="A28" s="48" t="s">
        <v>330</v>
      </c>
      <c r="B28" s="228" t="n">
        <v>5150735</v>
      </c>
      <c r="C28" s="228" t="n">
        <v>13568</v>
      </c>
      <c r="D28" s="228" t="n">
        <v>0</v>
      </c>
      <c r="E28" s="228" t="n">
        <v>0</v>
      </c>
      <c r="F28" s="228" t="n">
        <v>270274</v>
      </c>
      <c r="G28" s="228" t="n">
        <v>0</v>
      </c>
      <c r="H28" s="49" t="n">
        <v>5434577</v>
      </c>
    </row>
    <row r="29" s="48" customFormat="true" ht="35.25" hidden="false" customHeight="false" outlineLevel="0" collapsed="false">
      <c r="A29" s="48" t="s">
        <v>331</v>
      </c>
      <c r="B29" s="228" t="n">
        <v>6281061</v>
      </c>
      <c r="C29" s="228" t="n">
        <v>8796</v>
      </c>
      <c r="D29" s="228" t="n">
        <v>0</v>
      </c>
      <c r="E29" s="228" t="n">
        <v>0</v>
      </c>
      <c r="F29" s="228" t="n">
        <v>140068</v>
      </c>
      <c r="G29" s="228" t="n">
        <v>0</v>
      </c>
      <c r="H29" s="49" t="n">
        <v>6429925</v>
      </c>
    </row>
    <row r="30" s="48" customFormat="true" ht="35.25" hidden="false" customHeight="false" outlineLevel="0" collapsed="false">
      <c r="A30" s="48" t="s">
        <v>335</v>
      </c>
      <c r="B30" s="49" t="n">
        <v>3389985</v>
      </c>
      <c r="C30" s="49" t="n">
        <v>775</v>
      </c>
      <c r="D30" s="49" t="n">
        <v>49</v>
      </c>
      <c r="E30" s="49" t="n">
        <v>0</v>
      </c>
      <c r="F30" s="49" t="n">
        <v>10713</v>
      </c>
      <c r="G30" s="49" t="n">
        <v>0</v>
      </c>
      <c r="H30" s="49" t="n">
        <v>3401522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4"/>
      <c r="G31" s="54"/>
      <c r="H31" s="54"/>
    </row>
    <row r="32" s="48" customFormat="true" ht="35.25" hidden="false" customHeight="false" outlineLevel="0" collapsed="false">
      <c r="A32" s="48" t="s">
        <v>336</v>
      </c>
      <c r="B32" s="49" t="n">
        <v>7376681</v>
      </c>
      <c r="C32" s="49" t="n">
        <v>39477</v>
      </c>
      <c r="D32" s="49" t="n">
        <v>2966</v>
      </c>
      <c r="E32" s="49" t="n">
        <v>8986</v>
      </c>
      <c r="F32" s="49" t="n">
        <v>98673</v>
      </c>
      <c r="G32" s="49" t="n">
        <v>23379</v>
      </c>
      <c r="H32" s="49" t="n">
        <v>7550162</v>
      </c>
    </row>
    <row r="33" s="52" customFormat="true" ht="12.75" hidden="false" customHeight="false" outlineLevel="0" collapsed="false">
      <c r="B33" s="54"/>
      <c r="C33" s="54"/>
      <c r="D33" s="54"/>
      <c r="E33" s="54"/>
      <c r="F33" s="54"/>
      <c r="G33" s="54"/>
      <c r="H33" s="54"/>
    </row>
    <row r="34" s="48" customFormat="true" ht="35.25" hidden="false" customHeight="false" outlineLevel="0" collapsed="false">
      <c r="A34" s="56" t="s">
        <v>337</v>
      </c>
      <c r="B34" s="49" t="n">
        <v>64037636</v>
      </c>
      <c r="C34" s="49" t="n">
        <v>75997</v>
      </c>
      <c r="D34" s="49" t="n">
        <v>3015</v>
      </c>
      <c r="E34" s="49" t="n">
        <v>8986</v>
      </c>
      <c r="F34" s="49" t="n">
        <v>1366052</v>
      </c>
      <c r="G34" s="49" t="n">
        <v>23379</v>
      </c>
      <c r="H34" s="49" t="n">
        <v>65515065</v>
      </c>
    </row>
    <row r="35" s="52" customFormat="true" ht="12.75" hidden="false" customHeight="false" outlineLevel="0" collapsed="false">
      <c r="B35" s="54"/>
      <c r="C35" s="54"/>
      <c r="D35" s="54"/>
      <c r="E35" s="54"/>
      <c r="F35" s="54"/>
      <c r="G35" s="54"/>
      <c r="H35" s="54"/>
    </row>
    <row r="36" s="48" customFormat="true" ht="35.25" hidden="false" customHeight="false" outlineLevel="0" collapsed="false">
      <c r="A36" s="229" t="s">
        <v>338</v>
      </c>
      <c r="B36" s="49" t="n">
        <v>8592323</v>
      </c>
      <c r="C36" s="49" t="n">
        <v>62017</v>
      </c>
      <c r="D36" s="49" t="n">
        <v>18349</v>
      </c>
      <c r="E36" s="49" t="n">
        <v>3412</v>
      </c>
      <c r="F36" s="49" t="n">
        <v>149160</v>
      </c>
      <c r="G36" s="49" t="n">
        <v>11561</v>
      </c>
      <c r="H36" s="49" t="n">
        <v>8836822</v>
      </c>
    </row>
    <row r="37" s="52" customFormat="true" ht="12.75" hidden="false" customHeight="false" outlineLevel="0" collapsed="false">
      <c r="B37" s="54"/>
      <c r="C37" s="54"/>
      <c r="D37" s="54"/>
      <c r="E37" s="54"/>
      <c r="F37" s="54"/>
      <c r="G37" s="54"/>
      <c r="H37" s="54"/>
    </row>
    <row r="38" s="48" customFormat="true" ht="35.25" hidden="false" customHeight="false" outlineLevel="0" collapsed="false">
      <c r="A38" s="48" t="s">
        <v>339</v>
      </c>
      <c r="B38" s="49" t="n">
        <v>8219952</v>
      </c>
      <c r="C38" s="49" t="n">
        <v>61316</v>
      </c>
      <c r="D38" s="49" t="n">
        <v>18298</v>
      </c>
      <c r="E38" s="49" t="n">
        <v>3364</v>
      </c>
      <c r="F38" s="49" t="n">
        <v>140574</v>
      </c>
      <c r="G38" s="49" t="n">
        <v>11547</v>
      </c>
      <c r="H38" s="49" t="n">
        <v>8455051</v>
      </c>
    </row>
    <row r="39" s="52" customFormat="true" ht="35.25" hidden="false" customHeight="false" outlineLevel="0" collapsed="false">
      <c r="A39" s="48" t="s">
        <v>340</v>
      </c>
      <c r="B39" s="49" t="n">
        <v>372371</v>
      </c>
      <c r="C39" s="49" t="n">
        <v>701</v>
      </c>
      <c r="D39" s="49" t="n">
        <v>51</v>
      </c>
      <c r="E39" s="49" t="n">
        <v>48</v>
      </c>
      <c r="F39" s="49" t="n">
        <v>8586</v>
      </c>
      <c r="G39" s="49" t="n">
        <v>14</v>
      </c>
      <c r="H39" s="49" t="n">
        <v>381771</v>
      </c>
    </row>
    <row r="40" s="48" customFormat="true" ht="34.5" hidden="false" customHeight="false" outlineLevel="0" collapsed="false">
      <c r="A40" s="53"/>
      <c r="B40" s="54"/>
      <c r="C40" s="54"/>
      <c r="D40" s="54"/>
      <c r="E40" s="54"/>
      <c r="F40" s="54"/>
      <c r="G40" s="54"/>
      <c r="H40" s="54"/>
    </row>
    <row r="41" s="48" customFormat="true" ht="36" hidden="false" customHeight="false" outlineLevel="0" collapsed="false">
      <c r="A41" s="231" t="s">
        <v>341</v>
      </c>
      <c r="B41" s="232" t="n">
        <v>72629959</v>
      </c>
      <c r="C41" s="232" t="n">
        <v>138014</v>
      </c>
      <c r="D41" s="232" t="n">
        <v>21364</v>
      </c>
      <c r="E41" s="232" t="n">
        <v>12398</v>
      </c>
      <c r="F41" s="232" t="n">
        <v>1515212</v>
      </c>
      <c r="G41" s="232" t="n">
        <v>34940</v>
      </c>
      <c r="H41" s="232" t="n">
        <v>74351887</v>
      </c>
    </row>
    <row r="42" s="52" customFormat="true" ht="13.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s="48" customFormat="true" ht="35.25" hidden="false" customHeight="false" outlineLevel="0" collapsed="false">
      <c r="A43" s="48" t="s">
        <v>342</v>
      </c>
      <c r="B43" s="49" t="n">
        <v>8266576</v>
      </c>
      <c r="C43" s="49" t="n">
        <v>1574</v>
      </c>
      <c r="D43" s="49" t="n">
        <v>0</v>
      </c>
      <c r="E43" s="49" t="n">
        <v>0</v>
      </c>
      <c r="F43" s="49" t="n">
        <v>15709</v>
      </c>
      <c r="G43" s="49" t="n">
        <v>0</v>
      </c>
      <c r="H43" s="49" t="n">
        <v>8283859</v>
      </c>
    </row>
    <row r="44" s="52" customFormat="true" ht="12.75" hidden="false" customHeight="false" outlineLevel="0" collapsed="false">
      <c r="B44" s="54"/>
      <c r="C44" s="54"/>
      <c r="D44" s="54"/>
      <c r="E44" s="54"/>
      <c r="F44" s="54"/>
      <c r="G44" s="54"/>
      <c r="H44" s="54"/>
    </row>
    <row r="45" s="48" customFormat="true" ht="35.25" hidden="false" customHeight="false" outlineLevel="0" collapsed="false">
      <c r="A45" s="48" t="s">
        <v>343</v>
      </c>
      <c r="B45" s="49" t="n">
        <v>29298588</v>
      </c>
      <c r="C45" s="49" t="n">
        <v>9883</v>
      </c>
      <c r="D45" s="49" t="n">
        <v>2779191</v>
      </c>
      <c r="E45" s="49" t="n">
        <v>0</v>
      </c>
      <c r="F45" s="49" t="n">
        <v>341894</v>
      </c>
      <c r="G45" s="49" t="n">
        <v>0</v>
      </c>
      <c r="H45" s="49" t="n">
        <v>32429556</v>
      </c>
    </row>
    <row r="46" s="52" customFormat="tru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s="48" customFormat="true" ht="35.25" hidden="false" customHeight="false" outlineLevel="0" collapsed="false">
      <c r="A47" s="48" t="s">
        <v>344</v>
      </c>
      <c r="B47" s="49" t="n">
        <v>280789</v>
      </c>
      <c r="C47" s="49" t="n">
        <v>0</v>
      </c>
      <c r="D47" s="49" t="n">
        <v>0</v>
      </c>
      <c r="E47" s="49" t="n">
        <v>0</v>
      </c>
      <c r="F47" s="49" t="n">
        <v>0</v>
      </c>
      <c r="G47" s="49" t="n">
        <v>0</v>
      </c>
      <c r="H47" s="49" t="n">
        <v>280789</v>
      </c>
    </row>
    <row r="48" s="52" customFormat="true" ht="12.75" hidden="false" customHeight="false" outlineLevel="0" collapsed="false">
      <c r="B48" s="54"/>
      <c r="C48" s="54"/>
      <c r="D48" s="54"/>
      <c r="E48" s="54"/>
      <c r="F48" s="54"/>
      <c r="G48" s="54"/>
      <c r="H48" s="54"/>
    </row>
    <row r="49" s="48" customFormat="true" ht="35.25" hidden="false" customHeight="false" outlineLevel="0" collapsed="false">
      <c r="A49" s="48" t="s">
        <v>345</v>
      </c>
      <c r="B49" s="49"/>
      <c r="C49" s="49"/>
      <c r="D49" s="49"/>
      <c r="E49" s="49"/>
      <c r="F49" s="49"/>
      <c r="G49" s="49"/>
      <c r="H49" s="51"/>
    </row>
    <row r="50" s="52" customFormat="true" ht="35.25" hidden="false" customHeight="false" outlineLevel="0" collapsed="false">
      <c r="A50" s="48" t="s">
        <v>346</v>
      </c>
      <c r="B50" s="49" t="n">
        <v>2862950</v>
      </c>
      <c r="C50" s="49" t="n">
        <v>0</v>
      </c>
      <c r="D50" s="49" t="n">
        <v>0</v>
      </c>
      <c r="E50" s="49" t="n">
        <v>0</v>
      </c>
      <c r="F50" s="49" t="n">
        <v>208842</v>
      </c>
      <c r="G50" s="49" t="n">
        <v>0</v>
      </c>
      <c r="H50" s="49" t="n">
        <v>3071792</v>
      </c>
    </row>
    <row r="51" s="52" customFormat="true" ht="12.75" hidden="false" customHeight="false" outlineLevel="0" collapsed="false">
      <c r="B51" s="54"/>
      <c r="C51" s="54"/>
      <c r="D51" s="54"/>
      <c r="E51" s="54"/>
      <c r="F51" s="54"/>
      <c r="G51" s="54"/>
      <c r="H51" s="54"/>
    </row>
    <row r="52" s="48" customFormat="true" ht="35.25" hidden="false" customHeight="false" outlineLevel="0" collapsed="false">
      <c r="A52" s="48" t="s">
        <v>347</v>
      </c>
      <c r="B52" s="49"/>
      <c r="C52" s="49"/>
      <c r="D52" s="49"/>
      <c r="E52" s="49"/>
      <c r="F52" s="49"/>
      <c r="G52" s="49"/>
      <c r="H52" s="51"/>
    </row>
    <row r="53" s="52" customFormat="true" ht="35.25" hidden="false" customHeight="false" outlineLevel="0" collapsed="false">
      <c r="A53" s="48" t="s">
        <v>348</v>
      </c>
      <c r="B53" s="49" t="n">
        <v>40706</v>
      </c>
      <c r="C53" s="49" t="n">
        <v>0</v>
      </c>
      <c r="D53" s="49" t="n">
        <v>0</v>
      </c>
      <c r="E53" s="49" t="n">
        <v>0</v>
      </c>
      <c r="F53" s="49" t="n">
        <v>1665</v>
      </c>
      <c r="G53" s="49" t="n">
        <v>0</v>
      </c>
      <c r="H53" s="49" t="n">
        <v>42371</v>
      </c>
    </row>
    <row r="54" s="52" customFormat="true" ht="12.75" hidden="false" customHeight="false" outlineLevel="0" collapsed="false">
      <c r="B54" s="54"/>
      <c r="C54" s="54"/>
      <c r="D54" s="54"/>
      <c r="E54" s="54"/>
      <c r="F54" s="54"/>
      <c r="G54" s="54"/>
      <c r="H54" s="54"/>
    </row>
    <row r="55" s="52" customFormat="true" ht="35.25" hidden="false" customHeight="false" outlineLevel="0" collapsed="false">
      <c r="A55" s="48" t="s">
        <v>361</v>
      </c>
      <c r="B55" s="49" t="n">
        <v>106429954</v>
      </c>
      <c r="C55" s="49" t="n">
        <v>376365</v>
      </c>
      <c r="D55" s="49" t="n">
        <v>11620</v>
      </c>
      <c r="E55" s="49" t="n">
        <v>44117</v>
      </c>
      <c r="F55" s="49" t="n">
        <v>1349901</v>
      </c>
      <c r="G55" s="49" t="n">
        <v>2320330</v>
      </c>
      <c r="H55" s="49" t="n">
        <v>110532287</v>
      </c>
    </row>
    <row r="56" s="52" customFormat="true" ht="12.75" hidden="false" customHeight="false" outlineLevel="0" collapsed="false">
      <c r="B56" s="54"/>
      <c r="C56" s="54"/>
      <c r="D56" s="54"/>
      <c r="E56" s="54"/>
      <c r="F56" s="54"/>
      <c r="G56" s="54"/>
      <c r="H56" s="54"/>
    </row>
    <row r="57" s="52" customFormat="true" ht="35.25" hidden="false" customHeight="false" outlineLevel="0" collapsed="false">
      <c r="A57" s="48" t="s">
        <v>350</v>
      </c>
      <c r="B57" s="49" t="n">
        <v>185756</v>
      </c>
      <c r="C57" s="49" t="n">
        <v>186</v>
      </c>
      <c r="D57" s="49" t="n">
        <v>0</v>
      </c>
      <c r="E57" s="49" t="n">
        <v>0</v>
      </c>
      <c r="F57" s="49" t="n">
        <v>0</v>
      </c>
      <c r="G57" s="49" t="n">
        <v>0</v>
      </c>
      <c r="H57" s="49" t="n">
        <v>185942</v>
      </c>
    </row>
    <row r="58" s="52" customFormat="true" ht="36" hidden="false" customHeight="false" outlineLevel="0" collapsed="false">
      <c r="A58" s="235"/>
      <c r="B58" s="232"/>
      <c r="C58" s="232"/>
      <c r="D58" s="232"/>
      <c r="E58" s="232"/>
      <c r="F58" s="232"/>
      <c r="G58" s="232"/>
      <c r="H58" s="232"/>
    </row>
    <row r="59" s="52" customFormat="true" ht="36" hidden="false" customHeight="false" outlineLevel="0" collapsed="false">
      <c r="A59" s="48"/>
      <c r="B59" s="49"/>
      <c r="C59" s="49"/>
      <c r="D59" s="49"/>
      <c r="E59" s="49"/>
      <c r="F59" s="49"/>
      <c r="G59" s="49"/>
      <c r="H59" s="51"/>
    </row>
    <row r="60" s="52" customFormat="true" ht="35.25" hidden="false" customHeight="false" outlineLevel="0" collapsed="false">
      <c r="A60" s="48" t="s">
        <v>351</v>
      </c>
      <c r="B60" s="49" t="n">
        <v>14944769</v>
      </c>
      <c r="C60" s="49" t="n">
        <v>0</v>
      </c>
      <c r="D60" s="49" t="n">
        <v>0</v>
      </c>
      <c r="E60" s="49" t="n">
        <v>0</v>
      </c>
      <c r="F60" s="49" t="n">
        <v>0</v>
      </c>
      <c r="G60" s="49" t="n">
        <v>2296479</v>
      </c>
      <c r="H60" s="49" t="n">
        <v>17241248</v>
      </c>
    </row>
    <row r="61" s="52" customFormat="true" ht="35.25" hidden="false" customHeight="false" outlineLevel="0" collapsed="false">
      <c r="A61" s="48" t="s">
        <v>352</v>
      </c>
      <c r="B61" s="49" t="n">
        <v>2691405</v>
      </c>
      <c r="C61" s="49" t="n">
        <v>0</v>
      </c>
      <c r="D61" s="49" t="n">
        <v>0</v>
      </c>
      <c r="E61" s="49" t="n">
        <v>0</v>
      </c>
      <c r="F61" s="49" t="n">
        <v>0</v>
      </c>
      <c r="G61" s="49" t="n">
        <v>656029</v>
      </c>
      <c r="H61" s="49" t="n">
        <v>3347434</v>
      </c>
    </row>
    <row r="62" s="52" customFormat="true" ht="35.25" hidden="false" customHeight="false" outlineLevel="0" collapsed="false">
      <c r="A62" s="48" t="s">
        <v>353</v>
      </c>
      <c r="B62" s="49" t="n">
        <v>12253364</v>
      </c>
      <c r="C62" s="49" t="n">
        <v>0</v>
      </c>
      <c r="D62" s="49" t="n">
        <v>0</v>
      </c>
      <c r="E62" s="49" t="n">
        <v>0</v>
      </c>
      <c r="F62" s="49" t="n">
        <v>0</v>
      </c>
      <c r="G62" s="49" t="n">
        <v>1640450</v>
      </c>
      <c r="H62" s="49" t="n">
        <v>13893814</v>
      </c>
    </row>
    <row r="63" s="236" customFormat="true" ht="12.75" hidden="false" customHeight="false" outlineLevel="0" collapsed="false">
      <c r="B63" s="237"/>
      <c r="C63" s="237"/>
      <c r="D63" s="237"/>
      <c r="E63" s="237"/>
      <c r="F63" s="237"/>
      <c r="G63" s="237"/>
      <c r="H63" s="237"/>
    </row>
    <row r="64" s="52" customFormat="true" ht="35.25" hidden="false" customHeight="false" outlineLevel="0" collapsed="false">
      <c r="A64" s="48" t="s">
        <v>354</v>
      </c>
      <c r="B64" s="49" t="n">
        <v>3772852</v>
      </c>
      <c r="C64" s="49" t="n">
        <v>0</v>
      </c>
      <c r="D64" s="49" t="n">
        <v>0</v>
      </c>
      <c r="E64" s="49" t="n">
        <v>0</v>
      </c>
      <c r="F64" s="49" t="n">
        <v>0</v>
      </c>
      <c r="G64" s="49" t="n">
        <v>0</v>
      </c>
      <c r="H64" s="49" t="n">
        <v>3772852</v>
      </c>
    </row>
    <row r="65" s="236" customFormat="true" ht="12.75" hidden="false" customHeight="false" outlineLevel="0" collapsed="false">
      <c r="B65" s="237"/>
      <c r="C65" s="237"/>
      <c r="D65" s="237"/>
      <c r="E65" s="237"/>
      <c r="F65" s="237"/>
      <c r="G65" s="237"/>
      <c r="H65" s="237"/>
    </row>
    <row r="66" s="52" customFormat="true" ht="35.25" hidden="false" customHeight="false" outlineLevel="0" collapsed="false">
      <c r="A66" s="48" t="s">
        <v>355</v>
      </c>
      <c r="B66" s="49" t="n">
        <v>1115971</v>
      </c>
      <c r="C66" s="49" t="n">
        <v>0</v>
      </c>
      <c r="D66" s="49" t="n">
        <v>0</v>
      </c>
      <c r="E66" s="49" t="n">
        <v>0</v>
      </c>
      <c r="F66" s="49" t="n">
        <v>20265</v>
      </c>
      <c r="G66" s="49" t="n">
        <v>0</v>
      </c>
      <c r="H66" s="49" t="n">
        <v>1136236</v>
      </c>
    </row>
    <row r="67" s="236" customFormat="true" ht="12.75" hidden="false" customHeight="false" outlineLevel="0" collapsed="false">
      <c r="A67" s="236" t="s">
        <v>362</v>
      </c>
      <c r="B67" s="237" t="n">
        <v>3772852</v>
      </c>
      <c r="C67" s="237" t="e">
        <f aca="false"/>
        <v>#REF!</v>
      </c>
      <c r="D67" s="237" t="e">
        <f aca="false"/>
        <v>#REF!</v>
      </c>
      <c r="E67" s="237" t="e">
        <f aca="false"/>
        <v>#REF!</v>
      </c>
      <c r="F67" s="237" t="e">
        <f aca="false"/>
        <v>#REF!</v>
      </c>
      <c r="G67" s="237" t="e">
        <f aca="false"/>
        <v>#REF!</v>
      </c>
      <c r="H67" s="237" t="e">
        <f aca="false"/>
        <v>#REF!</v>
      </c>
    </row>
    <row r="68" s="52" customFormat="true" ht="35.25" hidden="false" customHeight="false" outlineLevel="0" collapsed="false">
      <c r="A68" s="48" t="s">
        <v>356</v>
      </c>
      <c r="B68" s="49" t="n">
        <v>14103352</v>
      </c>
      <c r="C68" s="49" t="n">
        <v>8796</v>
      </c>
      <c r="D68" s="49" t="n">
        <v>0</v>
      </c>
      <c r="E68" s="49" t="n">
        <v>0</v>
      </c>
      <c r="F68" s="49" t="n">
        <v>279025</v>
      </c>
      <c r="G68" s="49" t="n">
        <v>0</v>
      </c>
      <c r="H68" s="49" t="n">
        <v>14391173</v>
      </c>
    </row>
    <row r="69" s="52" customFormat="true" ht="13.5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</row>
    <row r="70" s="48" customFormat="true" ht="34.5" hidden="false" customHeight="false" outlineLevel="0" collapsed="false">
      <c r="A70" s="239"/>
      <c r="B70" s="54"/>
      <c r="C70" s="54"/>
      <c r="D70" s="54"/>
      <c r="E70" s="54"/>
      <c r="F70" s="54"/>
      <c r="G70" s="54"/>
      <c r="H70" s="54"/>
    </row>
    <row r="71" s="52" customFormat="true" ht="30" hidden="false" customHeight="false" outlineLevel="0" collapsed="false">
      <c r="A71" s="63" t="s">
        <v>40</v>
      </c>
      <c r="B71" s="63"/>
      <c r="C71" s="63"/>
      <c r="D71" s="54"/>
      <c r="E71" s="54"/>
      <c r="F71" s="54"/>
      <c r="G71" s="54"/>
      <c r="H71" s="54"/>
    </row>
    <row r="72" s="52" customFormat="true" ht="30" hidden="false" customHeight="false" outlineLevel="0" collapsed="false">
      <c r="A72" s="63" t="s">
        <v>41</v>
      </c>
      <c r="B72" s="63"/>
      <c r="C72" s="63"/>
      <c r="D72" s="240"/>
      <c r="E72" s="240"/>
      <c r="F72" s="240"/>
      <c r="G72" s="240"/>
      <c r="H72" s="240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63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65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7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78</v>
      </c>
      <c r="I10" s="247" t="s">
        <v>379</v>
      </c>
      <c r="J10" s="84" t="s">
        <v>378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4252076</v>
      </c>
      <c r="C12" s="67" t="n">
        <v>3241352</v>
      </c>
      <c r="D12" s="68" t="n">
        <v>7493428</v>
      </c>
      <c r="E12" s="67" t="n">
        <v>4725088</v>
      </c>
      <c r="F12" s="67" t="n">
        <v>3201516</v>
      </c>
      <c r="G12" s="67" t="n">
        <v>1016583</v>
      </c>
      <c r="H12" s="68" t="n">
        <v>16436615</v>
      </c>
      <c r="I12" s="67" t="n">
        <v>4092944</v>
      </c>
      <c r="J12" s="68" t="n">
        <v>20529559</v>
      </c>
    </row>
    <row r="14" customFormat="false" ht="12.75" hidden="false" customHeight="false" outlineLevel="0" collapsed="false">
      <c r="A14" s="88" t="s">
        <v>189</v>
      </c>
      <c r="B14" s="67" t="n">
        <v>4053619</v>
      </c>
      <c r="C14" s="67" t="n">
        <v>3340663</v>
      </c>
      <c r="D14" s="68" t="n">
        <v>7394282</v>
      </c>
      <c r="E14" s="67" t="n">
        <v>4766968</v>
      </c>
      <c r="F14" s="67" t="n">
        <v>4266947</v>
      </c>
      <c r="G14" s="67" t="n">
        <v>759100</v>
      </c>
      <c r="H14" s="68" t="n">
        <v>17187297</v>
      </c>
      <c r="I14" s="67" t="n">
        <v>4082697</v>
      </c>
      <c r="J14" s="68" t="n">
        <v>21269994</v>
      </c>
    </row>
    <row r="16" customFormat="false" ht="12.75" hidden="false" customHeight="false" outlineLevel="0" collapsed="false">
      <c r="A16" s="88" t="s">
        <v>190</v>
      </c>
      <c r="B16" s="67" t="n">
        <v>8017457</v>
      </c>
      <c r="C16" s="67" t="n">
        <v>7130832</v>
      </c>
      <c r="D16" s="68" t="n">
        <v>15148289</v>
      </c>
      <c r="E16" s="67" t="n">
        <v>7042971</v>
      </c>
      <c r="F16" s="67" t="n">
        <v>5293845</v>
      </c>
      <c r="G16" s="67" t="n">
        <v>1080678</v>
      </c>
      <c r="H16" s="68" t="n">
        <v>28565783</v>
      </c>
      <c r="I16" s="67" t="n">
        <v>9384387</v>
      </c>
      <c r="J16" s="68" t="n">
        <v>37950170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8018656</v>
      </c>
      <c r="C19" s="67" t="n">
        <v>7481648</v>
      </c>
      <c r="D19" s="68" t="n">
        <v>15500304</v>
      </c>
      <c r="E19" s="67" t="n">
        <v>7168650</v>
      </c>
      <c r="F19" s="67" t="n">
        <v>5274929</v>
      </c>
      <c r="G19" s="67" t="n">
        <v>1330122</v>
      </c>
      <c r="H19" s="68" t="n">
        <v>29274005</v>
      </c>
      <c r="I19" s="67" t="n">
        <v>9839794</v>
      </c>
      <c r="J19" s="68" t="n">
        <v>39113799</v>
      </c>
    </row>
    <row r="20" customFormat="false" ht="12.75" hidden="false" customHeight="false" outlineLevel="0" collapsed="false">
      <c r="A20" s="66" t="s">
        <v>193</v>
      </c>
      <c r="B20" s="67" t="n">
        <v>8262951</v>
      </c>
      <c r="C20" s="67" t="n">
        <v>8352354</v>
      </c>
      <c r="D20" s="68" t="n">
        <v>16615305</v>
      </c>
      <c r="E20" s="67" t="n">
        <v>7401135</v>
      </c>
      <c r="F20" s="67" t="n">
        <v>5564556</v>
      </c>
      <c r="G20" s="67" t="n">
        <v>1167597</v>
      </c>
      <c r="H20" s="68" t="n">
        <v>30748593</v>
      </c>
      <c r="I20" s="67" t="n">
        <v>9726696</v>
      </c>
      <c r="J20" s="68" t="n">
        <v>40475289</v>
      </c>
    </row>
    <row r="21" customFormat="false" ht="12.75" hidden="false" customHeight="false" outlineLevel="0" collapsed="false">
      <c r="A21" s="66" t="s">
        <v>194</v>
      </c>
      <c r="B21" s="67" t="n">
        <v>8715408</v>
      </c>
      <c r="C21" s="67" t="n">
        <v>7961132</v>
      </c>
      <c r="D21" s="68" t="n">
        <v>16676540</v>
      </c>
      <c r="E21" s="67" t="n">
        <v>7149559</v>
      </c>
      <c r="F21" s="67" t="n">
        <v>5967014</v>
      </c>
      <c r="G21" s="67" t="n">
        <v>2132879</v>
      </c>
      <c r="H21" s="68" t="n">
        <v>31925992</v>
      </c>
      <c r="I21" s="67" t="n">
        <v>9714408</v>
      </c>
      <c r="J21" s="68" t="n">
        <v>41640400</v>
      </c>
    </row>
    <row r="22" customFormat="false" ht="12.75" hidden="false" customHeight="false" outlineLevel="0" collapsed="false">
      <c r="A22" s="66" t="s">
        <v>195</v>
      </c>
      <c r="B22" s="67" t="n">
        <v>8062414</v>
      </c>
      <c r="C22" s="67" t="n">
        <v>7700565</v>
      </c>
      <c r="D22" s="68" t="n">
        <v>15762979</v>
      </c>
      <c r="E22" s="67" t="n">
        <v>7335033</v>
      </c>
      <c r="F22" s="67" t="n">
        <v>6573537</v>
      </c>
      <c r="G22" s="67" t="n">
        <v>1584697</v>
      </c>
      <c r="H22" s="68" t="n">
        <v>31256246</v>
      </c>
      <c r="I22" s="67" t="n">
        <v>9791220</v>
      </c>
      <c r="J22" s="68" t="n">
        <v>41047466</v>
      </c>
    </row>
    <row r="23" customFormat="false" ht="12.75" hidden="false" customHeight="false" outlineLevel="0" collapsed="false">
      <c r="A23" s="66" t="s">
        <v>196</v>
      </c>
      <c r="B23" s="67" t="n">
        <v>8270626</v>
      </c>
      <c r="C23" s="67" t="n">
        <v>8238539</v>
      </c>
      <c r="D23" s="68" t="n">
        <v>16509165</v>
      </c>
      <c r="E23" s="67" t="n">
        <v>7408035</v>
      </c>
      <c r="F23" s="67" t="n">
        <v>6877359</v>
      </c>
      <c r="G23" s="67" t="n">
        <v>1460479</v>
      </c>
      <c r="H23" s="68" t="n">
        <v>32255038</v>
      </c>
      <c r="I23" s="67" t="n">
        <v>10186956</v>
      </c>
      <c r="J23" s="68" t="n">
        <v>42441994</v>
      </c>
    </row>
    <row r="24" customFormat="false" ht="12.75" hidden="false" customHeight="false" outlineLevel="0" collapsed="false">
      <c r="A24" s="66" t="s">
        <v>197</v>
      </c>
      <c r="B24" s="67" t="n">
        <v>8671492</v>
      </c>
      <c r="C24" s="67" t="n">
        <v>8646367</v>
      </c>
      <c r="D24" s="68" t="n">
        <v>17317859</v>
      </c>
      <c r="E24" s="67" t="n">
        <v>7457379</v>
      </c>
      <c r="F24" s="67" t="n">
        <v>7521632</v>
      </c>
      <c r="G24" s="67" t="n">
        <v>1668538</v>
      </c>
      <c r="H24" s="68" t="n">
        <v>33965408</v>
      </c>
      <c r="I24" s="67" t="n">
        <v>9989315</v>
      </c>
      <c r="J24" s="68" t="n">
        <v>43954723</v>
      </c>
    </row>
    <row r="25" customFormat="false" ht="12.75" hidden="false" customHeight="false" outlineLevel="0" collapsed="false">
      <c r="A25" s="66" t="s">
        <v>198</v>
      </c>
      <c r="B25" s="67" t="n">
        <v>9054596</v>
      </c>
      <c r="C25" s="67" t="n">
        <v>8653728</v>
      </c>
      <c r="D25" s="68" t="n">
        <v>17708324</v>
      </c>
      <c r="E25" s="67" t="n">
        <v>8085418</v>
      </c>
      <c r="F25" s="67" t="n">
        <v>7714703</v>
      </c>
      <c r="G25" s="67" t="n">
        <v>1550538</v>
      </c>
      <c r="H25" s="68" t="n">
        <v>35058983</v>
      </c>
      <c r="I25" s="67" t="n">
        <v>10183624</v>
      </c>
      <c r="J25" s="68" t="n">
        <v>45242607</v>
      </c>
    </row>
    <row r="26" customFormat="false" ht="12.75" hidden="false" customHeight="false" outlineLevel="0" collapsed="false">
      <c r="A26" s="66" t="s">
        <v>199</v>
      </c>
      <c r="B26" s="67" t="n">
        <v>9163233</v>
      </c>
      <c r="C26" s="67" t="n">
        <v>8521732</v>
      </c>
      <c r="D26" s="68" t="n">
        <v>17684965</v>
      </c>
      <c r="E26" s="67" t="n">
        <v>8160381</v>
      </c>
      <c r="F26" s="67" t="n">
        <v>7818939</v>
      </c>
      <c r="G26" s="67" t="n">
        <v>1496507</v>
      </c>
      <c r="H26" s="68" t="n">
        <v>35160792</v>
      </c>
      <c r="I26" s="67" t="n">
        <v>10486196</v>
      </c>
      <c r="J26" s="68" t="n">
        <v>45646988</v>
      </c>
    </row>
    <row r="27" customFormat="false" ht="12.75" hidden="false" customHeight="false" outlineLevel="0" collapsed="false">
      <c r="A27" s="66" t="s">
        <v>200</v>
      </c>
      <c r="B27" s="67" t="n">
        <v>9288548</v>
      </c>
      <c r="C27" s="67" t="n">
        <v>8545104</v>
      </c>
      <c r="D27" s="68" t="n">
        <v>17833652</v>
      </c>
      <c r="E27" s="67" t="n">
        <v>8078054</v>
      </c>
      <c r="F27" s="67" t="n">
        <v>8434831</v>
      </c>
      <c r="G27" s="67" t="n">
        <v>1670838</v>
      </c>
      <c r="H27" s="68" t="n">
        <v>36017375</v>
      </c>
      <c r="I27" s="67" t="n">
        <v>11133549</v>
      </c>
      <c r="J27" s="68" t="n">
        <v>47150924</v>
      </c>
    </row>
    <row r="28" customFormat="false" ht="12.75" hidden="false" customHeight="false" outlineLevel="0" collapsed="false">
      <c r="A28" s="66" t="s">
        <v>201</v>
      </c>
      <c r="B28" s="67" t="n">
        <v>9631980</v>
      </c>
      <c r="C28" s="67" t="n">
        <v>9168174</v>
      </c>
      <c r="D28" s="68" t="n">
        <v>18800154</v>
      </c>
      <c r="E28" s="67" t="n">
        <v>8380825</v>
      </c>
      <c r="F28" s="67" t="n">
        <v>8506201</v>
      </c>
      <c r="G28" s="67" t="n">
        <v>1788727</v>
      </c>
      <c r="H28" s="68" t="n">
        <v>37475907</v>
      </c>
      <c r="I28" s="67" t="n">
        <v>10985654</v>
      </c>
      <c r="J28" s="68" t="n">
        <v>48461561</v>
      </c>
    </row>
    <row r="29" customFormat="false" ht="12.75" hidden="false" customHeight="false" outlineLevel="0" collapsed="false">
      <c r="A29" s="66" t="s">
        <v>202</v>
      </c>
      <c r="B29" s="67" t="n">
        <v>11387117</v>
      </c>
      <c r="C29" s="67" t="n">
        <v>10069556</v>
      </c>
      <c r="D29" s="68" t="n">
        <v>21456673</v>
      </c>
      <c r="E29" s="67" t="n">
        <v>9810611</v>
      </c>
      <c r="F29" s="67" t="n">
        <v>8432494</v>
      </c>
      <c r="G29" s="67" t="n">
        <v>1795783</v>
      </c>
      <c r="H29" s="68" t="n">
        <v>41495561</v>
      </c>
      <c r="I29" s="67" t="n">
        <v>11183049</v>
      </c>
      <c r="J29" s="68" t="n">
        <v>52678610</v>
      </c>
    </row>
    <row r="30" customFormat="false" ht="12.75" hidden="false" customHeight="false" outlineLevel="0" collapsed="false">
      <c r="A30" s="66" t="s">
        <v>203</v>
      </c>
      <c r="B30" s="67" t="n">
        <v>11536269</v>
      </c>
      <c r="C30" s="67" t="n">
        <v>10945770</v>
      </c>
      <c r="D30" s="68" t="n">
        <v>22482039</v>
      </c>
      <c r="E30" s="67" t="n">
        <v>10391727</v>
      </c>
      <c r="F30" s="67" t="n">
        <v>10507758</v>
      </c>
      <c r="G30" s="67" t="n">
        <v>1811208</v>
      </c>
      <c r="H30" s="68" t="n">
        <v>45192732</v>
      </c>
      <c r="I30" s="67" t="n">
        <v>12075598</v>
      </c>
      <c r="J30" s="68" t="n">
        <v>57268330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1825578</v>
      </c>
      <c r="C33" s="67" t="n">
        <v>10968180</v>
      </c>
      <c r="D33" s="68" t="n">
        <v>22793758</v>
      </c>
      <c r="E33" s="67" t="n">
        <v>10317197</v>
      </c>
      <c r="F33" s="67" t="n">
        <v>12078381</v>
      </c>
      <c r="G33" s="67" t="n">
        <v>2225475</v>
      </c>
      <c r="H33" s="68" t="n">
        <v>47414811</v>
      </c>
      <c r="I33" s="67" t="n">
        <v>12049308</v>
      </c>
      <c r="J33" s="68" t="n">
        <v>59464119</v>
      </c>
    </row>
    <row r="34" customFormat="false" ht="12.75" hidden="false" customHeight="false" outlineLevel="0" collapsed="false">
      <c r="A34" s="66" t="s">
        <v>193</v>
      </c>
      <c r="B34" s="67" t="n">
        <v>11937836</v>
      </c>
      <c r="C34" s="67" t="n">
        <v>10920523</v>
      </c>
      <c r="D34" s="68" t="n">
        <v>22858359</v>
      </c>
      <c r="E34" s="67" t="n">
        <v>10505516</v>
      </c>
      <c r="F34" s="67" t="n">
        <v>12290477</v>
      </c>
      <c r="G34" s="67" t="n">
        <v>1945538</v>
      </c>
      <c r="H34" s="68" t="n">
        <v>47599890</v>
      </c>
      <c r="I34" s="67" t="n">
        <v>13145831</v>
      </c>
      <c r="J34" s="68" t="n">
        <v>60745721</v>
      </c>
    </row>
    <row r="35" customFormat="false" ht="12.75" hidden="false" customHeight="false" outlineLevel="0" collapsed="false">
      <c r="A35" s="66" t="s">
        <v>194</v>
      </c>
      <c r="B35" s="67" t="n">
        <v>12136756</v>
      </c>
      <c r="C35" s="67" t="n">
        <v>11618274</v>
      </c>
      <c r="D35" s="68" t="n">
        <v>23755030</v>
      </c>
      <c r="E35" s="67" t="n">
        <v>11024993</v>
      </c>
      <c r="F35" s="67" t="n">
        <v>13036427</v>
      </c>
      <c r="G35" s="67" t="n">
        <v>2614491</v>
      </c>
      <c r="H35" s="68" t="n">
        <v>50430941</v>
      </c>
      <c r="I35" s="67" t="n">
        <v>13962201</v>
      </c>
      <c r="J35" s="68" t="n">
        <v>64393142</v>
      </c>
    </row>
    <row r="36" customFormat="false" ht="12.75" hidden="false" customHeight="false" outlineLevel="0" collapsed="false">
      <c r="A36" s="66" t="s">
        <v>195</v>
      </c>
      <c r="B36" s="67" t="n">
        <v>12425253</v>
      </c>
      <c r="C36" s="67" t="n">
        <v>11256406</v>
      </c>
      <c r="D36" s="68" t="n">
        <v>23681659</v>
      </c>
      <c r="E36" s="67" t="n">
        <v>10957279</v>
      </c>
      <c r="F36" s="67" t="n">
        <v>13486828</v>
      </c>
      <c r="G36" s="67" t="n">
        <v>2198495</v>
      </c>
      <c r="H36" s="68" t="n">
        <v>50324261</v>
      </c>
      <c r="I36" s="67" t="n">
        <v>13116627</v>
      </c>
      <c r="J36" s="68" t="n">
        <v>63440888</v>
      </c>
    </row>
    <row r="37" customFormat="false" ht="12.75" hidden="false" customHeight="false" outlineLevel="0" collapsed="false">
      <c r="A37" s="66" t="s">
        <v>196</v>
      </c>
      <c r="B37" s="67" t="n">
        <v>13035899</v>
      </c>
      <c r="C37" s="67" t="n">
        <v>12552273</v>
      </c>
      <c r="D37" s="68" t="n">
        <v>25588172</v>
      </c>
      <c r="E37" s="67" t="n">
        <v>11174084</v>
      </c>
      <c r="F37" s="67" t="n">
        <v>13370071</v>
      </c>
      <c r="G37" s="67" t="n">
        <v>2596899</v>
      </c>
      <c r="H37" s="68" t="n">
        <v>52729226</v>
      </c>
      <c r="I37" s="67" t="n">
        <v>13616574</v>
      </c>
      <c r="J37" s="68" t="n">
        <v>66345800</v>
      </c>
    </row>
    <row r="38" customFormat="false" ht="12.75" hidden="false" customHeight="false" outlineLevel="0" collapsed="false">
      <c r="A38" s="66" t="s">
        <v>197</v>
      </c>
      <c r="B38" s="67" t="n">
        <v>13730279</v>
      </c>
      <c r="C38" s="67" t="n">
        <v>12906106</v>
      </c>
      <c r="D38" s="68" t="n">
        <v>26636385</v>
      </c>
      <c r="E38" s="67" t="n">
        <v>11659155</v>
      </c>
      <c r="F38" s="67" t="n">
        <v>14544552</v>
      </c>
      <c r="G38" s="67" t="n">
        <v>3113818</v>
      </c>
      <c r="H38" s="68" t="n">
        <v>55953910</v>
      </c>
      <c r="I38" s="67" t="n">
        <v>15342241</v>
      </c>
      <c r="J38" s="68" t="n">
        <v>71296151</v>
      </c>
    </row>
    <row r="39" customFormat="false" ht="12.75" hidden="false" customHeight="false" outlineLevel="0" collapsed="false">
      <c r="A39" s="66" t="s">
        <v>198</v>
      </c>
      <c r="B39" s="67" t="n">
        <v>13957548</v>
      </c>
      <c r="C39" s="67" t="n">
        <v>13564087</v>
      </c>
      <c r="D39" s="68" t="n">
        <v>27521635</v>
      </c>
      <c r="E39" s="67" t="n">
        <v>12317826</v>
      </c>
      <c r="F39" s="67" t="n">
        <v>13466770</v>
      </c>
      <c r="G39" s="67" t="n">
        <v>2930906</v>
      </c>
      <c r="H39" s="68" t="n">
        <v>56237137</v>
      </c>
      <c r="I39" s="67" t="n">
        <v>16476811</v>
      </c>
      <c r="J39" s="68" t="n">
        <v>72713948</v>
      </c>
    </row>
    <row r="40" customFormat="false" ht="12.75" hidden="false" customHeight="false" outlineLevel="0" collapsed="false">
      <c r="A40" s="66" t="s">
        <v>199</v>
      </c>
      <c r="B40" s="67" t="n">
        <v>14839565</v>
      </c>
      <c r="C40" s="67" t="n">
        <v>13746744</v>
      </c>
      <c r="D40" s="68" t="n">
        <v>28586309</v>
      </c>
      <c r="E40" s="67" t="n">
        <v>12418909</v>
      </c>
      <c r="F40" s="67" t="n">
        <v>13558163</v>
      </c>
      <c r="G40" s="67" t="n">
        <v>3401522</v>
      </c>
      <c r="H40" s="68" t="n">
        <v>57964903</v>
      </c>
      <c r="I40" s="67" t="n">
        <v>17241248</v>
      </c>
      <c r="J40" s="68" t="n">
        <v>75206151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205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380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82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8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84</v>
      </c>
      <c r="I10" s="247" t="s">
        <v>384</v>
      </c>
      <c r="J10" s="84" t="s">
        <v>384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784651</v>
      </c>
      <c r="C12" s="67" t="n">
        <v>467669</v>
      </c>
      <c r="D12" s="68" t="n">
        <v>1252320</v>
      </c>
      <c r="E12" s="67" t="n">
        <v>136784</v>
      </c>
      <c r="F12" s="67" t="n">
        <v>596857</v>
      </c>
      <c r="G12" s="67" t="n">
        <v>158952</v>
      </c>
      <c r="H12" s="68" t="n">
        <v>2144913</v>
      </c>
      <c r="I12" s="249"/>
      <c r="J12" s="68" t="n">
        <v>2144913</v>
      </c>
    </row>
    <row r="14" customFormat="false" ht="12.75" hidden="false" customHeight="false" outlineLevel="0" collapsed="false">
      <c r="A14" s="88" t="s">
        <v>189</v>
      </c>
      <c r="B14" s="67" t="n">
        <v>708288</v>
      </c>
      <c r="C14" s="67" t="n">
        <v>427832</v>
      </c>
      <c r="D14" s="68" t="n">
        <v>1136120</v>
      </c>
      <c r="E14" s="67" t="n">
        <v>92923</v>
      </c>
      <c r="F14" s="67" t="n">
        <v>782018</v>
      </c>
      <c r="G14" s="67" t="n">
        <v>69892</v>
      </c>
      <c r="H14" s="68" t="n">
        <v>2080953</v>
      </c>
      <c r="I14" s="67" t="n">
        <v>963283</v>
      </c>
      <c r="J14" s="68" t="n">
        <v>3044236</v>
      </c>
    </row>
    <row r="16" customFormat="false" ht="12.75" hidden="false" customHeight="false" outlineLevel="0" collapsed="false">
      <c r="A16" s="88" t="s">
        <v>190</v>
      </c>
      <c r="B16" s="67" t="n">
        <v>1512593</v>
      </c>
      <c r="C16" s="67" t="n">
        <v>1031482</v>
      </c>
      <c r="D16" s="68" t="n">
        <v>2544075</v>
      </c>
      <c r="E16" s="67" t="n">
        <v>155184</v>
      </c>
      <c r="F16" s="67" t="n">
        <v>1166978</v>
      </c>
      <c r="G16" s="67" t="n">
        <v>117411</v>
      </c>
      <c r="H16" s="68" t="n">
        <v>3983648</v>
      </c>
      <c r="I16" s="67" t="n">
        <v>2111553</v>
      </c>
      <c r="J16" s="68" t="n">
        <v>6095201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1437193</v>
      </c>
      <c r="C19" s="67" t="n">
        <v>1164848</v>
      </c>
      <c r="D19" s="68" t="n">
        <v>2602041</v>
      </c>
      <c r="E19" s="67" t="n">
        <v>186679</v>
      </c>
      <c r="F19" s="67" t="n">
        <v>1305291</v>
      </c>
      <c r="G19" s="67" t="n">
        <v>237509</v>
      </c>
      <c r="H19" s="68" t="n">
        <v>4331520</v>
      </c>
      <c r="I19" s="67" t="n">
        <v>2431298</v>
      </c>
      <c r="J19" s="68" t="n">
        <v>6762818</v>
      </c>
    </row>
    <row r="20" customFormat="false" ht="12.75" hidden="false" customHeight="false" outlineLevel="0" collapsed="false">
      <c r="A20" s="66" t="s">
        <v>193</v>
      </c>
      <c r="B20" s="67" t="n">
        <v>1721514</v>
      </c>
      <c r="C20" s="67" t="n">
        <v>1383738</v>
      </c>
      <c r="D20" s="68" t="n">
        <v>3105252</v>
      </c>
      <c r="E20" s="67" t="n">
        <v>199643</v>
      </c>
      <c r="F20" s="67" t="n">
        <v>1560843</v>
      </c>
      <c r="G20" s="67" t="n">
        <v>192271</v>
      </c>
      <c r="H20" s="68" t="n">
        <v>5058009</v>
      </c>
      <c r="I20" s="67" t="n">
        <v>2247275</v>
      </c>
      <c r="J20" s="68" t="n">
        <v>7305284</v>
      </c>
    </row>
    <row r="21" customFormat="false" ht="12.75" hidden="false" customHeight="false" outlineLevel="0" collapsed="false">
      <c r="A21" s="66" t="s">
        <v>194</v>
      </c>
      <c r="B21" s="67" t="n">
        <v>1894914</v>
      </c>
      <c r="C21" s="67" t="n">
        <v>1221724</v>
      </c>
      <c r="D21" s="68" t="n">
        <v>3116638</v>
      </c>
      <c r="E21" s="67" t="n">
        <v>225718</v>
      </c>
      <c r="F21" s="67" t="n">
        <v>1598196</v>
      </c>
      <c r="G21" s="67" t="n">
        <v>140844</v>
      </c>
      <c r="H21" s="68" t="n">
        <v>5081396</v>
      </c>
      <c r="I21" s="67" t="n">
        <v>2264140</v>
      </c>
      <c r="J21" s="68" t="n">
        <v>7345536</v>
      </c>
    </row>
    <row r="22" customFormat="false" ht="12.75" hidden="false" customHeight="false" outlineLevel="0" collapsed="false">
      <c r="A22" s="66" t="s">
        <v>195</v>
      </c>
      <c r="B22" s="67" t="n">
        <v>1684482</v>
      </c>
      <c r="C22" s="67" t="n">
        <v>1295210</v>
      </c>
      <c r="D22" s="68" t="n">
        <v>2979692</v>
      </c>
      <c r="E22" s="67" t="n">
        <v>268843</v>
      </c>
      <c r="F22" s="67" t="n">
        <v>2041471</v>
      </c>
      <c r="G22" s="67" t="n">
        <v>173698</v>
      </c>
      <c r="H22" s="68" t="n">
        <v>5463704</v>
      </c>
      <c r="I22" s="67" t="n">
        <v>2113156</v>
      </c>
      <c r="J22" s="68" t="n">
        <v>7576860</v>
      </c>
    </row>
    <row r="23" customFormat="false" ht="12.75" hidden="false" customHeight="false" outlineLevel="0" collapsed="false">
      <c r="A23" s="66" t="s">
        <v>196</v>
      </c>
      <c r="B23" s="67" t="n">
        <v>1705391</v>
      </c>
      <c r="C23" s="67" t="n">
        <v>1411018</v>
      </c>
      <c r="D23" s="68" t="n">
        <v>3116409</v>
      </c>
      <c r="E23" s="67" t="n">
        <v>247042</v>
      </c>
      <c r="F23" s="67" t="n">
        <v>2381958</v>
      </c>
      <c r="G23" s="67" t="n">
        <v>173949</v>
      </c>
      <c r="H23" s="68" t="n">
        <v>5919358</v>
      </c>
      <c r="I23" s="67" t="n">
        <v>2183945</v>
      </c>
      <c r="J23" s="68" t="n">
        <v>8103303</v>
      </c>
    </row>
    <row r="24" customFormat="false" ht="12.75" hidden="false" customHeight="false" outlineLevel="0" collapsed="false">
      <c r="A24" s="66" t="s">
        <v>197</v>
      </c>
      <c r="B24" s="67" t="n">
        <v>1797904</v>
      </c>
      <c r="C24" s="67" t="n">
        <v>1676394</v>
      </c>
      <c r="D24" s="68" t="n">
        <v>3474298</v>
      </c>
      <c r="E24" s="67" t="n">
        <v>213911</v>
      </c>
      <c r="F24" s="67" t="n">
        <v>2545785</v>
      </c>
      <c r="G24" s="67" t="n">
        <v>212236</v>
      </c>
      <c r="H24" s="68" t="n">
        <v>6446230</v>
      </c>
      <c r="I24" s="67" t="n">
        <v>2197850</v>
      </c>
      <c r="J24" s="68" t="n">
        <v>8644080</v>
      </c>
    </row>
    <row r="25" customFormat="false" ht="12.75" hidden="false" customHeight="false" outlineLevel="0" collapsed="false">
      <c r="A25" s="66" t="s">
        <v>198</v>
      </c>
      <c r="B25" s="67" t="n">
        <v>1847559</v>
      </c>
      <c r="C25" s="67" t="n">
        <v>1616780</v>
      </c>
      <c r="D25" s="68" t="n">
        <v>3464339</v>
      </c>
      <c r="E25" s="67" t="n">
        <v>216034</v>
      </c>
      <c r="F25" s="67" t="n">
        <v>2567639</v>
      </c>
      <c r="G25" s="67" t="n">
        <v>189193</v>
      </c>
      <c r="H25" s="68" t="n">
        <v>6437205</v>
      </c>
      <c r="I25" s="67" t="n">
        <v>2401283</v>
      </c>
      <c r="J25" s="68" t="n">
        <v>8838488</v>
      </c>
    </row>
    <row r="26" customFormat="false" ht="12.75" hidden="false" customHeight="false" outlineLevel="0" collapsed="false">
      <c r="A26" s="66" t="s">
        <v>199</v>
      </c>
      <c r="B26" s="67" t="n">
        <v>1804267</v>
      </c>
      <c r="C26" s="67" t="n">
        <v>1303279</v>
      </c>
      <c r="D26" s="68" t="n">
        <v>3107546</v>
      </c>
      <c r="E26" s="67" t="n">
        <v>240644</v>
      </c>
      <c r="F26" s="67" t="n">
        <v>2657892</v>
      </c>
      <c r="G26" s="67" t="n">
        <v>151954</v>
      </c>
      <c r="H26" s="68" t="n">
        <v>6158036</v>
      </c>
      <c r="I26" s="67" t="n">
        <v>2660256</v>
      </c>
      <c r="J26" s="68" t="n">
        <v>8818292</v>
      </c>
    </row>
    <row r="27" customFormat="false" ht="12.75" hidden="false" customHeight="false" outlineLevel="0" collapsed="false">
      <c r="A27" s="66" t="s">
        <v>200</v>
      </c>
      <c r="B27" s="67" t="n">
        <v>1873819</v>
      </c>
      <c r="C27" s="67" t="n">
        <v>1435178</v>
      </c>
      <c r="D27" s="68" t="n">
        <v>3308997</v>
      </c>
      <c r="E27" s="67" t="n">
        <v>275686</v>
      </c>
      <c r="F27" s="67" t="n">
        <v>3266352</v>
      </c>
      <c r="G27" s="67" t="n">
        <v>172844</v>
      </c>
      <c r="H27" s="68" t="n">
        <v>7023879</v>
      </c>
      <c r="I27" s="67" t="n">
        <v>2521573</v>
      </c>
      <c r="J27" s="68" t="n">
        <v>9545452</v>
      </c>
    </row>
    <row r="28" customFormat="false" ht="12.75" hidden="false" customHeight="false" outlineLevel="0" collapsed="false">
      <c r="A28" s="66" t="s">
        <v>201</v>
      </c>
      <c r="B28" s="67" t="n">
        <v>1942664</v>
      </c>
      <c r="C28" s="67" t="n">
        <v>1825495</v>
      </c>
      <c r="D28" s="68" t="n">
        <v>3768159</v>
      </c>
      <c r="E28" s="67" t="n">
        <v>303163</v>
      </c>
      <c r="F28" s="67" t="n">
        <v>3039431</v>
      </c>
      <c r="G28" s="67" t="n">
        <v>168426</v>
      </c>
      <c r="H28" s="68" t="n">
        <v>7279179</v>
      </c>
      <c r="I28" s="67" t="n">
        <v>2364866</v>
      </c>
      <c r="J28" s="68" t="n">
        <v>9644045</v>
      </c>
    </row>
    <row r="29" customFormat="false" ht="12.75" hidden="false" customHeight="false" outlineLevel="0" collapsed="false">
      <c r="A29" s="66" t="s">
        <v>202</v>
      </c>
      <c r="B29" s="67" t="n">
        <v>2258195</v>
      </c>
      <c r="C29" s="67" t="n">
        <v>1862858</v>
      </c>
      <c r="D29" s="68" t="n">
        <v>4121053</v>
      </c>
      <c r="E29" s="67" t="n">
        <v>290416</v>
      </c>
      <c r="F29" s="67" t="n">
        <v>2955321</v>
      </c>
      <c r="G29" s="67" t="n">
        <v>200921</v>
      </c>
      <c r="H29" s="68" t="n">
        <v>7567711</v>
      </c>
      <c r="I29" s="67" t="n">
        <v>2118770</v>
      </c>
      <c r="J29" s="68" t="n">
        <v>9686481</v>
      </c>
    </row>
    <row r="30" customFormat="false" ht="12.75" hidden="false" customHeight="false" outlineLevel="0" collapsed="false">
      <c r="A30" s="66" t="s">
        <v>203</v>
      </c>
      <c r="B30" s="67" t="n">
        <v>2352404</v>
      </c>
      <c r="C30" s="67" t="n">
        <v>2084698</v>
      </c>
      <c r="D30" s="68" t="n">
        <v>4437102</v>
      </c>
      <c r="E30" s="67" t="n">
        <v>479231</v>
      </c>
      <c r="F30" s="67" t="n">
        <v>4415518</v>
      </c>
      <c r="G30" s="67" t="n">
        <v>258071</v>
      </c>
      <c r="H30" s="68" t="n">
        <v>9589922</v>
      </c>
      <c r="I30" s="67" t="n">
        <v>2531603</v>
      </c>
      <c r="J30" s="68" t="n">
        <v>12121525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2630712</v>
      </c>
      <c r="C33" s="67" t="n">
        <v>2069024</v>
      </c>
      <c r="D33" s="68" t="n">
        <v>4699736</v>
      </c>
      <c r="E33" s="67" t="n">
        <v>413014</v>
      </c>
      <c r="F33" s="67" t="n">
        <v>6233704</v>
      </c>
      <c r="G33" s="67" t="n">
        <v>427901</v>
      </c>
      <c r="H33" s="68" t="n">
        <v>11774355</v>
      </c>
      <c r="I33" s="67" t="n">
        <v>2474515</v>
      </c>
      <c r="J33" s="68" t="n">
        <v>14248870</v>
      </c>
    </row>
    <row r="34" customFormat="false" ht="12.75" hidden="false" customHeight="false" outlineLevel="0" collapsed="false">
      <c r="A34" s="66" t="s">
        <v>193</v>
      </c>
      <c r="B34" s="67" t="n">
        <v>2633741</v>
      </c>
      <c r="C34" s="67" t="n">
        <v>1993237</v>
      </c>
      <c r="D34" s="68" t="n">
        <v>4626978</v>
      </c>
      <c r="E34" s="67" t="n">
        <v>476038</v>
      </c>
      <c r="F34" s="67" t="n">
        <v>6507432</v>
      </c>
      <c r="G34" s="67" t="n">
        <v>284594</v>
      </c>
      <c r="H34" s="68" t="n">
        <v>11895042</v>
      </c>
      <c r="I34" s="67" t="n">
        <v>2629786</v>
      </c>
      <c r="J34" s="68" t="n">
        <v>14524828</v>
      </c>
    </row>
    <row r="35" customFormat="false" ht="12.75" hidden="false" customHeight="false" outlineLevel="0" collapsed="false">
      <c r="A35" s="66" t="s">
        <v>194</v>
      </c>
      <c r="B35" s="67" t="n">
        <v>2618466</v>
      </c>
      <c r="C35" s="67" t="n">
        <v>2363562</v>
      </c>
      <c r="D35" s="68" t="n">
        <v>4982028</v>
      </c>
      <c r="E35" s="67" t="n">
        <v>508967</v>
      </c>
      <c r="F35" s="67" t="n">
        <v>7175477</v>
      </c>
      <c r="G35" s="67" t="n">
        <v>259475</v>
      </c>
      <c r="H35" s="68" t="n">
        <v>12925947</v>
      </c>
      <c r="I35" s="67" t="n">
        <v>2730044</v>
      </c>
      <c r="J35" s="68" t="n">
        <v>15655991</v>
      </c>
    </row>
    <row r="36" customFormat="false" ht="12.75" hidden="false" customHeight="false" outlineLevel="0" collapsed="false">
      <c r="A36" s="66" t="s">
        <v>195</v>
      </c>
      <c r="B36" s="67" t="n">
        <v>2780223</v>
      </c>
      <c r="C36" s="67" t="n">
        <v>2399901</v>
      </c>
      <c r="D36" s="68" t="n">
        <v>5180124</v>
      </c>
      <c r="E36" s="67" t="n">
        <v>477147</v>
      </c>
      <c r="F36" s="67" t="n">
        <v>7180670</v>
      </c>
      <c r="G36" s="67" t="n">
        <v>159156</v>
      </c>
      <c r="H36" s="68" t="n">
        <v>12997097</v>
      </c>
      <c r="I36" s="67" t="n">
        <v>2786377</v>
      </c>
      <c r="J36" s="68" t="n">
        <v>15783474</v>
      </c>
    </row>
    <row r="37" customFormat="false" ht="12.75" hidden="false" customHeight="false" outlineLevel="0" collapsed="false">
      <c r="A37" s="66" t="s">
        <v>196</v>
      </c>
      <c r="B37" s="67" t="n">
        <v>2847004</v>
      </c>
      <c r="C37" s="67" t="n">
        <v>3221597</v>
      </c>
      <c r="D37" s="68" t="n">
        <v>6068601</v>
      </c>
      <c r="E37" s="67" t="n">
        <v>590491</v>
      </c>
      <c r="F37" s="67" t="n">
        <v>7198821</v>
      </c>
      <c r="G37" s="67" t="n">
        <v>470957</v>
      </c>
      <c r="H37" s="68" t="n">
        <v>14328870</v>
      </c>
      <c r="I37" s="67" t="n">
        <v>2538947</v>
      </c>
      <c r="J37" s="68" t="n">
        <v>16867817</v>
      </c>
    </row>
    <row r="38" customFormat="false" ht="12.75" hidden="false" customHeight="false" outlineLevel="0" collapsed="false">
      <c r="A38" s="66" t="s">
        <v>197</v>
      </c>
      <c r="B38" s="67" t="n">
        <v>2747932</v>
      </c>
      <c r="C38" s="67" t="n">
        <v>2807814</v>
      </c>
      <c r="D38" s="68" t="n">
        <v>5555746</v>
      </c>
      <c r="E38" s="67" t="n">
        <v>619960</v>
      </c>
      <c r="F38" s="67" t="n">
        <v>7937404</v>
      </c>
      <c r="G38" s="67" t="n">
        <v>611827</v>
      </c>
      <c r="H38" s="68" t="n">
        <v>14724937</v>
      </c>
      <c r="I38" s="67" t="n">
        <v>2934095</v>
      </c>
      <c r="J38" s="68" t="n">
        <v>17659032</v>
      </c>
    </row>
    <row r="39" customFormat="false" ht="12.75" hidden="false" customHeight="false" outlineLevel="0" collapsed="false">
      <c r="A39" s="66" t="s">
        <v>198</v>
      </c>
      <c r="B39" s="67" t="n">
        <v>2780057</v>
      </c>
      <c r="C39" s="67" t="n">
        <v>2959657</v>
      </c>
      <c r="D39" s="68" t="n">
        <v>5739714</v>
      </c>
      <c r="E39" s="67" t="n">
        <v>587907</v>
      </c>
      <c r="F39" s="67" t="n">
        <v>6745551</v>
      </c>
      <c r="G39" s="67" t="n">
        <v>670156</v>
      </c>
      <c r="H39" s="68" t="n">
        <v>13743328</v>
      </c>
      <c r="I39" s="67" t="n">
        <v>3373518</v>
      </c>
      <c r="J39" s="68" t="n">
        <v>17116846</v>
      </c>
    </row>
    <row r="40" customFormat="false" ht="12.75" hidden="false" customHeight="false" outlineLevel="0" collapsed="false">
      <c r="A40" s="66" t="s">
        <v>199</v>
      </c>
      <c r="B40" s="67" t="n">
        <v>3292400</v>
      </c>
      <c r="C40" s="67" t="n">
        <v>3097003</v>
      </c>
      <c r="D40" s="68" t="n">
        <v>6389403</v>
      </c>
      <c r="E40" s="67" t="n">
        <v>630121</v>
      </c>
      <c r="F40" s="67" t="n">
        <v>6429925</v>
      </c>
      <c r="G40" s="67" t="n">
        <v>941724</v>
      </c>
      <c r="H40" s="68" t="n">
        <v>14391173</v>
      </c>
      <c r="I40" s="67" t="n">
        <v>3347434</v>
      </c>
      <c r="J40" s="68" t="n">
        <v>17738607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162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385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6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251"/>
      <c r="C8" s="251"/>
      <c r="D8" s="252"/>
      <c r="E8" s="251"/>
      <c r="F8" s="251"/>
      <c r="G8" s="253" t="s">
        <v>388</v>
      </c>
      <c r="H8" s="251"/>
      <c r="I8" s="254"/>
    </row>
    <row r="9" customFormat="false" ht="12.75" hidden="false" customHeight="false" outlineLevel="0" collapsed="false">
      <c r="B9" s="253"/>
      <c r="C9" s="253" t="s">
        <v>389</v>
      </c>
      <c r="D9" s="255"/>
      <c r="E9" s="253"/>
      <c r="F9" s="253"/>
      <c r="G9" s="253" t="s">
        <v>390</v>
      </c>
      <c r="H9" s="253"/>
      <c r="I9" s="256"/>
    </row>
    <row r="10" customFormat="false" ht="12.75" hidden="false" customHeight="false" outlineLevel="0" collapsed="false">
      <c r="A10" s="78" t="s">
        <v>170</v>
      </c>
      <c r="B10" s="253"/>
      <c r="C10" s="253" t="s">
        <v>391</v>
      </c>
      <c r="D10" s="255" t="s">
        <v>392</v>
      </c>
      <c r="E10" s="253" t="s">
        <v>393</v>
      </c>
      <c r="F10" s="253"/>
      <c r="G10" s="253" t="s">
        <v>394</v>
      </c>
      <c r="H10" s="253"/>
      <c r="I10" s="256"/>
    </row>
    <row r="11" customFormat="false" ht="12.75" hidden="false" customHeight="false" outlineLevel="0" collapsed="false">
      <c r="A11" s="78"/>
      <c r="B11" s="253" t="s">
        <v>395</v>
      </c>
      <c r="C11" s="253" t="s">
        <v>370</v>
      </c>
      <c r="D11" s="255" t="s">
        <v>396</v>
      </c>
      <c r="E11" s="253" t="s">
        <v>397</v>
      </c>
      <c r="F11" s="253" t="s">
        <v>398</v>
      </c>
      <c r="G11" s="253" t="s">
        <v>399</v>
      </c>
      <c r="H11" s="253" t="s">
        <v>400</v>
      </c>
      <c r="I11" s="256"/>
    </row>
    <row r="12" customFormat="false" ht="13.5" hidden="false" customHeight="false" outlineLevel="0" collapsed="false">
      <c r="A12" s="82"/>
      <c r="B12" s="257" t="s">
        <v>401</v>
      </c>
      <c r="C12" s="257" t="s">
        <v>402</v>
      </c>
      <c r="D12" s="258" t="s">
        <v>395</v>
      </c>
      <c r="E12" s="257" t="s">
        <v>403</v>
      </c>
      <c r="F12" s="257" t="s">
        <v>404</v>
      </c>
      <c r="G12" s="257" t="s">
        <v>405</v>
      </c>
      <c r="H12" s="257" t="s">
        <v>406</v>
      </c>
      <c r="I12" s="259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67" t="n">
        <v>1038502</v>
      </c>
      <c r="C14" s="67" t="n">
        <v>573365</v>
      </c>
      <c r="D14" s="67" t="n">
        <v>405836</v>
      </c>
      <c r="E14" s="67" t="n">
        <v>50490</v>
      </c>
      <c r="F14" s="67" t="n">
        <v>1268690</v>
      </c>
      <c r="G14" s="67" t="n">
        <v>-128925</v>
      </c>
      <c r="H14" s="67" t="n">
        <v>-181</v>
      </c>
      <c r="I14" s="68" t="n">
        <v>3207777</v>
      </c>
    </row>
    <row r="16" customFormat="false" ht="12.75" hidden="false" customHeight="false" outlineLevel="0" collapsed="false">
      <c r="A16" s="88" t="s">
        <v>189</v>
      </c>
      <c r="B16" s="67" t="n">
        <v>1562959</v>
      </c>
      <c r="C16" s="67" t="n">
        <v>701606</v>
      </c>
      <c r="D16" s="67" t="n">
        <v>520340</v>
      </c>
      <c r="E16" s="67" t="n">
        <v>50951</v>
      </c>
      <c r="F16" s="67" t="n">
        <v>1292910</v>
      </c>
      <c r="G16" s="67" t="n">
        <v>-62448</v>
      </c>
      <c r="H16" s="67" t="n">
        <v>-53337</v>
      </c>
      <c r="I16" s="68" t="n">
        <v>4012981</v>
      </c>
    </row>
    <row r="18" customFormat="false" ht="12.75" hidden="false" customHeight="false" outlineLevel="0" collapsed="false">
      <c r="A18" s="88" t="s">
        <v>190</v>
      </c>
      <c r="B18" s="67" t="n">
        <v>1775352</v>
      </c>
      <c r="C18" s="67" t="n">
        <v>593042</v>
      </c>
      <c r="D18" s="67" t="n">
        <v>758579</v>
      </c>
      <c r="E18" s="67" t="n">
        <v>76727</v>
      </c>
      <c r="F18" s="67" t="n">
        <v>2092915</v>
      </c>
      <c r="G18" s="67" t="n">
        <v>97784</v>
      </c>
      <c r="H18" s="67" t="n">
        <v>-54362</v>
      </c>
      <c r="I18" s="68" t="n">
        <v>5340037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826617</v>
      </c>
      <c r="C21" s="67" t="n">
        <v>574694</v>
      </c>
      <c r="D21" s="67" t="n">
        <v>758996</v>
      </c>
      <c r="E21" s="67" t="n">
        <v>77960</v>
      </c>
      <c r="F21" s="67" t="n">
        <v>2093280</v>
      </c>
      <c r="G21" s="67" t="n">
        <v>195264</v>
      </c>
      <c r="H21" s="67" t="n">
        <v>-53956</v>
      </c>
      <c r="I21" s="68" t="n">
        <v>5472855</v>
      </c>
    </row>
    <row r="22" customFormat="false" ht="12.75" hidden="false" customHeight="false" outlineLevel="0" collapsed="false">
      <c r="A22" s="66" t="s">
        <v>193</v>
      </c>
      <c r="B22" s="67" t="n">
        <v>1823617</v>
      </c>
      <c r="C22" s="67" t="n">
        <v>574694</v>
      </c>
      <c r="D22" s="67" t="n">
        <v>758495</v>
      </c>
      <c r="E22" s="67" t="n">
        <v>95922</v>
      </c>
      <c r="F22" s="67" t="n">
        <v>1958921</v>
      </c>
      <c r="G22" s="67" t="n">
        <v>197017</v>
      </c>
      <c r="H22" s="67" t="n">
        <v>-53963</v>
      </c>
      <c r="I22" s="68" t="n">
        <v>5354703</v>
      </c>
    </row>
    <row r="23" customFormat="false" ht="12.75" hidden="false" customHeight="false" outlineLevel="0" collapsed="false">
      <c r="A23" s="66" t="s">
        <v>194</v>
      </c>
      <c r="B23" s="67" t="n">
        <v>1826617</v>
      </c>
      <c r="C23" s="67" t="n">
        <v>591819</v>
      </c>
      <c r="D23" s="67" t="n">
        <v>761674</v>
      </c>
      <c r="E23" s="67" t="n">
        <v>96521</v>
      </c>
      <c r="F23" s="67" t="n">
        <v>1873243</v>
      </c>
      <c r="G23" s="67" t="n">
        <v>173738</v>
      </c>
      <c r="H23" s="67" t="n">
        <v>-53986</v>
      </c>
      <c r="I23" s="68" t="n">
        <v>5269626</v>
      </c>
    </row>
    <row r="24" customFormat="false" ht="12.75" hidden="false" customHeight="false" outlineLevel="0" collapsed="false">
      <c r="A24" s="66" t="s">
        <v>195</v>
      </c>
      <c r="B24" s="67" t="n">
        <v>1826617</v>
      </c>
      <c r="C24" s="67" t="n">
        <v>575344</v>
      </c>
      <c r="D24" s="67" t="n">
        <v>761674</v>
      </c>
      <c r="E24" s="67" t="n">
        <v>97586</v>
      </c>
      <c r="F24" s="67" t="n">
        <v>1799099</v>
      </c>
      <c r="G24" s="67" t="n">
        <v>282338</v>
      </c>
      <c r="H24" s="67" t="n">
        <v>-54008</v>
      </c>
      <c r="I24" s="68" t="n">
        <v>5288650</v>
      </c>
    </row>
    <row r="25" customFormat="false" ht="12.75" hidden="false" customHeight="false" outlineLevel="0" collapsed="false">
      <c r="A25" s="66" t="s">
        <v>196</v>
      </c>
      <c r="B25" s="67" t="n">
        <v>1827017</v>
      </c>
      <c r="C25" s="67" t="n">
        <v>576761</v>
      </c>
      <c r="D25" s="67" t="n">
        <v>761453</v>
      </c>
      <c r="E25" s="67" t="n">
        <v>94878</v>
      </c>
      <c r="F25" s="67" t="n">
        <v>1677286</v>
      </c>
      <c r="G25" s="67" t="n">
        <v>280165</v>
      </c>
      <c r="H25" s="67" t="n">
        <v>-54064</v>
      </c>
      <c r="I25" s="68" t="n">
        <v>5163496</v>
      </c>
    </row>
    <row r="26" customFormat="false" ht="12.75" hidden="false" customHeight="false" outlineLevel="0" collapsed="false">
      <c r="A26" s="66" t="s">
        <v>197</v>
      </c>
      <c r="B26" s="67" t="n">
        <v>1827017</v>
      </c>
      <c r="C26" s="67" t="n">
        <v>601862</v>
      </c>
      <c r="D26" s="67" t="n">
        <v>942379</v>
      </c>
      <c r="E26" s="67" t="n">
        <v>96072</v>
      </c>
      <c r="F26" s="67" t="n">
        <v>2885392</v>
      </c>
      <c r="G26" s="67" t="n">
        <v>183317</v>
      </c>
      <c r="H26" s="67" t="n">
        <v>-54104</v>
      </c>
      <c r="I26" s="68" t="n">
        <v>6481935</v>
      </c>
    </row>
    <row r="27" customFormat="false" ht="12.75" hidden="false" customHeight="false" outlineLevel="0" collapsed="false">
      <c r="A27" s="66" t="s">
        <v>198</v>
      </c>
      <c r="B27" s="67" t="n">
        <v>1841567</v>
      </c>
      <c r="C27" s="67" t="n">
        <v>588094</v>
      </c>
      <c r="D27" s="67" t="n">
        <v>938755</v>
      </c>
      <c r="E27" s="67" t="n">
        <v>98530</v>
      </c>
      <c r="F27" s="67" t="n">
        <v>2867939</v>
      </c>
      <c r="G27" s="67" t="n">
        <v>212451</v>
      </c>
      <c r="H27" s="67" t="n">
        <v>-43833</v>
      </c>
      <c r="I27" s="68" t="n">
        <v>6503503</v>
      </c>
    </row>
    <row r="28" customFormat="false" ht="12.75" hidden="false" customHeight="false" outlineLevel="0" collapsed="false">
      <c r="A28" s="66" t="s">
        <v>199</v>
      </c>
      <c r="B28" s="67" t="n">
        <v>1841567</v>
      </c>
      <c r="C28" s="67" t="n">
        <v>588094</v>
      </c>
      <c r="D28" s="67" t="n">
        <v>938755</v>
      </c>
      <c r="E28" s="67" t="n">
        <v>98966</v>
      </c>
      <c r="F28" s="67" t="n">
        <v>2779461</v>
      </c>
      <c r="G28" s="67" t="n">
        <v>204156</v>
      </c>
      <c r="H28" s="67" t="n">
        <v>-43505</v>
      </c>
      <c r="I28" s="68" t="n">
        <v>6407494</v>
      </c>
    </row>
    <row r="29" customFormat="false" ht="12.75" hidden="false" customHeight="false" outlineLevel="0" collapsed="false">
      <c r="A29" s="66" t="s">
        <v>200</v>
      </c>
      <c r="B29" s="67" t="n">
        <v>1850567</v>
      </c>
      <c r="C29" s="67" t="n">
        <v>588094</v>
      </c>
      <c r="D29" s="67" t="n">
        <v>935702</v>
      </c>
      <c r="E29" s="67" t="n">
        <v>98201</v>
      </c>
      <c r="F29" s="67" t="n">
        <v>2680119</v>
      </c>
      <c r="G29" s="67" t="n">
        <v>210314</v>
      </c>
      <c r="H29" s="67" t="n">
        <v>-43505</v>
      </c>
      <c r="I29" s="68" t="n">
        <v>6319492</v>
      </c>
    </row>
    <row r="30" customFormat="false" ht="12.75" hidden="false" customHeight="false" outlineLevel="0" collapsed="false">
      <c r="A30" s="66" t="s">
        <v>201</v>
      </c>
      <c r="B30" s="67" t="n">
        <v>1850539</v>
      </c>
      <c r="C30" s="67" t="n">
        <v>589594</v>
      </c>
      <c r="D30" s="67" t="n">
        <v>935674</v>
      </c>
      <c r="E30" s="67" t="n">
        <v>100120</v>
      </c>
      <c r="F30" s="67" t="n">
        <v>2497102</v>
      </c>
      <c r="G30" s="67" t="n">
        <v>249078</v>
      </c>
      <c r="H30" s="67" t="n">
        <v>-43329</v>
      </c>
      <c r="I30" s="68" t="n">
        <v>6178778</v>
      </c>
    </row>
    <row r="31" customFormat="false" ht="12.75" hidden="false" customHeight="false" outlineLevel="0" collapsed="false">
      <c r="A31" s="66" t="s">
        <v>202</v>
      </c>
      <c r="B31" s="67" t="n">
        <v>1862939</v>
      </c>
      <c r="C31" s="67" t="n">
        <v>589594</v>
      </c>
      <c r="D31" s="67" t="n">
        <v>942126</v>
      </c>
      <c r="E31" s="67" t="n">
        <v>99262</v>
      </c>
      <c r="F31" s="67" t="n">
        <v>2460559</v>
      </c>
      <c r="G31" s="67" t="n">
        <v>265269</v>
      </c>
      <c r="H31" s="67" t="n">
        <v>-43329</v>
      </c>
      <c r="I31" s="68" t="n">
        <v>6176420</v>
      </c>
    </row>
    <row r="32" customFormat="false" ht="12.75" hidden="false" customHeight="false" outlineLevel="0" collapsed="false">
      <c r="A32" s="66" t="s">
        <v>203</v>
      </c>
      <c r="B32" s="67" t="n">
        <v>1881459</v>
      </c>
      <c r="C32" s="67" t="n">
        <v>593859</v>
      </c>
      <c r="D32" s="67" t="n">
        <v>1058613</v>
      </c>
      <c r="E32" s="67" t="n">
        <v>100659</v>
      </c>
      <c r="F32" s="67" t="n">
        <v>3393195</v>
      </c>
      <c r="G32" s="67" t="n">
        <v>250213</v>
      </c>
      <c r="H32" s="67" t="n">
        <v>-43245</v>
      </c>
      <c r="I32" s="68" t="n">
        <v>7234753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1903229</v>
      </c>
      <c r="C35" s="67" t="n">
        <v>576089</v>
      </c>
      <c r="D35" s="67" t="n">
        <v>1058572</v>
      </c>
      <c r="E35" s="67" t="n">
        <v>99404</v>
      </c>
      <c r="F35" s="67" t="n">
        <v>3336839</v>
      </c>
      <c r="G35" s="67" t="n">
        <v>263057</v>
      </c>
      <c r="H35" s="67" t="n">
        <v>-43188</v>
      </c>
      <c r="I35" s="68" t="n">
        <v>7194002</v>
      </c>
    </row>
    <row r="36" customFormat="false" ht="12.75" hidden="false" customHeight="false" outlineLevel="0" collapsed="false">
      <c r="A36" s="66" t="s">
        <v>193</v>
      </c>
      <c r="B36" s="67" t="n">
        <v>1903229</v>
      </c>
      <c r="C36" s="67" t="n">
        <v>785089</v>
      </c>
      <c r="D36" s="67" t="n">
        <v>1058605</v>
      </c>
      <c r="E36" s="67" t="n">
        <v>100475</v>
      </c>
      <c r="F36" s="67" t="n">
        <v>3313676</v>
      </c>
      <c r="G36" s="67" t="n">
        <v>282202</v>
      </c>
      <c r="H36" s="67" t="n">
        <v>-43188</v>
      </c>
      <c r="I36" s="68" t="n">
        <v>7400088</v>
      </c>
    </row>
    <row r="37" customFormat="false" ht="12.75" hidden="false" customHeight="false" outlineLevel="0" collapsed="false">
      <c r="A37" s="66" t="s">
        <v>194</v>
      </c>
      <c r="B37" s="67" t="n">
        <v>1911229</v>
      </c>
      <c r="C37" s="67" t="n">
        <v>942789</v>
      </c>
      <c r="D37" s="67" t="n">
        <v>1058597</v>
      </c>
      <c r="E37" s="67" t="n">
        <v>103878</v>
      </c>
      <c r="F37" s="67" t="n">
        <v>2990506</v>
      </c>
      <c r="G37" s="67" t="n">
        <v>277168</v>
      </c>
      <c r="H37" s="67" t="n">
        <v>-43188</v>
      </c>
      <c r="I37" s="68" t="n">
        <v>7240979</v>
      </c>
    </row>
    <row r="38" customFormat="false" ht="12.75" hidden="false" customHeight="false" outlineLevel="0" collapsed="false">
      <c r="A38" s="66" t="s">
        <v>195</v>
      </c>
      <c r="B38" s="67" t="n">
        <v>1911829</v>
      </c>
      <c r="C38" s="67" t="n">
        <v>952789</v>
      </c>
      <c r="D38" s="67" t="n">
        <v>1067379</v>
      </c>
      <c r="E38" s="67" t="n">
        <v>103977</v>
      </c>
      <c r="F38" s="67" t="n">
        <v>2934521</v>
      </c>
      <c r="G38" s="67" t="n">
        <v>259092</v>
      </c>
      <c r="H38" s="67" t="n">
        <v>-43188</v>
      </c>
      <c r="I38" s="68" t="n">
        <v>7186399</v>
      </c>
    </row>
    <row r="39" customFormat="false" ht="12.75" hidden="false" customHeight="false" outlineLevel="0" collapsed="false">
      <c r="A39" s="66" t="s">
        <v>196</v>
      </c>
      <c r="B39" s="67" t="n">
        <v>1936369</v>
      </c>
      <c r="C39" s="67" t="n">
        <v>1006809</v>
      </c>
      <c r="D39" s="67" t="n">
        <v>1067379</v>
      </c>
      <c r="E39" s="67" t="n">
        <v>104183</v>
      </c>
      <c r="F39" s="67" t="n">
        <v>2867339</v>
      </c>
      <c r="G39" s="67" t="n">
        <v>285468</v>
      </c>
      <c r="H39" s="67" t="n">
        <v>-42475</v>
      </c>
      <c r="I39" s="68" t="n">
        <v>7225072</v>
      </c>
    </row>
    <row r="40" customFormat="false" ht="12.75" hidden="false" customHeight="false" outlineLevel="0" collapsed="false">
      <c r="A40" s="66" t="s">
        <v>197</v>
      </c>
      <c r="B40" s="67" t="n">
        <v>1938489</v>
      </c>
      <c r="C40" s="67" t="n">
        <v>1063189</v>
      </c>
      <c r="D40" s="67" t="n">
        <v>1177967</v>
      </c>
      <c r="E40" s="67" t="n">
        <v>105044</v>
      </c>
      <c r="F40" s="67" t="n">
        <v>3937127</v>
      </c>
      <c r="G40" s="67" t="n">
        <v>373238</v>
      </c>
      <c r="H40" s="67" t="n">
        <v>-42466</v>
      </c>
      <c r="I40" s="68" t="n">
        <v>8552588</v>
      </c>
    </row>
    <row r="41" customFormat="false" ht="12.75" hidden="false" customHeight="false" outlineLevel="0" collapsed="false">
      <c r="A41" s="66" t="s">
        <v>198</v>
      </c>
      <c r="B41" s="67" t="n">
        <v>2023189</v>
      </c>
      <c r="C41" s="67" t="n">
        <v>1054080</v>
      </c>
      <c r="D41" s="67" t="n">
        <v>1177967</v>
      </c>
      <c r="E41" s="67" t="n">
        <v>79437</v>
      </c>
      <c r="F41" s="67" t="n">
        <v>3875387</v>
      </c>
      <c r="G41" s="67" t="n">
        <v>305218</v>
      </c>
      <c r="H41" s="67" t="n">
        <v>-42466</v>
      </c>
      <c r="I41" s="68" t="n">
        <v>8472812</v>
      </c>
    </row>
    <row r="42" customFormat="false" ht="12.75" hidden="false" customHeight="false" outlineLevel="0" collapsed="false">
      <c r="A42" s="66" t="s">
        <v>199</v>
      </c>
      <c r="B42" s="67" t="n">
        <v>2107189</v>
      </c>
      <c r="C42" s="67" t="n">
        <v>1038225</v>
      </c>
      <c r="D42" s="67" t="n">
        <v>1177967</v>
      </c>
      <c r="E42" s="67" t="n">
        <v>80015</v>
      </c>
      <c r="F42" s="67" t="n">
        <v>3794742</v>
      </c>
      <c r="G42" s="67" t="n">
        <v>299542</v>
      </c>
      <c r="H42" s="67" t="n">
        <v>-42629</v>
      </c>
      <c r="I42" s="68" t="n">
        <v>8455051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6"/>
      <c r="G43" s="106"/>
      <c r="H43" s="106"/>
      <c r="I43" s="107"/>
    </row>
    <row r="45" customFormat="false" ht="12.75" hidden="false" customHeight="false" outlineLevel="0" collapsed="false">
      <c r="A45" s="94" t="s">
        <v>162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2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40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8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61" t="s">
        <v>409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B8" s="262"/>
      <c r="C8" s="262"/>
      <c r="D8" s="255" t="s">
        <v>186</v>
      </c>
      <c r="E8" s="253" t="s">
        <v>410</v>
      </c>
      <c r="F8" s="253" t="s">
        <v>411</v>
      </c>
      <c r="G8" s="262"/>
      <c r="H8" s="262"/>
      <c r="I8" s="256"/>
    </row>
    <row r="9" customFormat="false" ht="12.75" hidden="false" customHeight="false" outlineLevel="0" collapsed="false">
      <c r="A9" s="78" t="s">
        <v>170</v>
      </c>
      <c r="B9" s="253" t="s">
        <v>412</v>
      </c>
      <c r="C9" s="253" t="s">
        <v>413</v>
      </c>
      <c r="D9" s="255" t="s">
        <v>414</v>
      </c>
      <c r="E9" s="253" t="s">
        <v>415</v>
      </c>
      <c r="F9" s="253" t="s">
        <v>416</v>
      </c>
      <c r="G9" s="253" t="s">
        <v>411</v>
      </c>
      <c r="H9" s="253" t="s">
        <v>411</v>
      </c>
      <c r="I9" s="256"/>
    </row>
    <row r="10" customFormat="false" ht="12.75" hidden="false" customHeight="false" outlineLevel="0" collapsed="false">
      <c r="A10" s="78"/>
      <c r="B10" s="253" t="s">
        <v>417</v>
      </c>
      <c r="C10" s="253" t="s">
        <v>418</v>
      </c>
      <c r="D10" s="255" t="s">
        <v>396</v>
      </c>
      <c r="E10" s="253" t="s">
        <v>419</v>
      </c>
      <c r="F10" s="253" t="s">
        <v>420</v>
      </c>
      <c r="G10" s="253" t="s">
        <v>421</v>
      </c>
      <c r="H10" s="253" t="s">
        <v>422</v>
      </c>
      <c r="I10" s="256"/>
    </row>
    <row r="11" customFormat="false" ht="13.5" hidden="false" customHeight="false" outlineLevel="0" collapsed="false">
      <c r="A11" s="82"/>
      <c r="B11" s="257" t="s">
        <v>423</v>
      </c>
      <c r="C11" s="257" t="s">
        <v>424</v>
      </c>
      <c r="D11" s="258" t="s">
        <v>425</v>
      </c>
      <c r="E11" s="257" t="s">
        <v>426</v>
      </c>
      <c r="F11" s="257" t="s">
        <v>427</v>
      </c>
      <c r="G11" s="257" t="s">
        <v>423</v>
      </c>
      <c r="H11" s="257" t="s">
        <v>423</v>
      </c>
      <c r="I11" s="259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8</v>
      </c>
      <c r="B13" s="67" t="n">
        <v>1827895</v>
      </c>
      <c r="C13" s="67" t="n">
        <v>9391295</v>
      </c>
      <c r="D13" s="67" t="n">
        <v>52563</v>
      </c>
      <c r="E13" s="67" t="n">
        <v>1145441</v>
      </c>
      <c r="F13" s="67" t="n">
        <v>20148</v>
      </c>
      <c r="G13" s="67" t="n">
        <v>31801878</v>
      </c>
      <c r="H13" s="67" t="n">
        <v>43596</v>
      </c>
      <c r="I13" s="68" t="n">
        <v>44282816</v>
      </c>
    </row>
    <row r="15" customFormat="false" ht="12.75" hidden="false" customHeight="false" outlineLevel="0" collapsed="false">
      <c r="A15" s="88" t="s">
        <v>189</v>
      </c>
      <c r="B15" s="67" t="n">
        <v>3310079</v>
      </c>
      <c r="C15" s="67" t="n">
        <v>14755312</v>
      </c>
      <c r="D15" s="67" t="n">
        <v>124003</v>
      </c>
      <c r="E15" s="67" t="n">
        <v>1514220</v>
      </c>
      <c r="F15" s="67" t="n">
        <v>32553</v>
      </c>
      <c r="G15" s="67" t="n">
        <v>43104202</v>
      </c>
      <c r="H15" s="67" t="n">
        <v>115351</v>
      </c>
      <c r="I15" s="68" t="n">
        <v>62955720</v>
      </c>
    </row>
    <row r="17" customFormat="false" ht="12.75" hidden="false" customHeight="false" outlineLevel="0" collapsed="false">
      <c r="A17" s="88" t="s">
        <v>190</v>
      </c>
      <c r="B17" s="67" t="n">
        <v>3453850</v>
      </c>
      <c r="C17" s="67" t="n">
        <v>16106833</v>
      </c>
      <c r="D17" s="67" t="n">
        <v>243229</v>
      </c>
      <c r="E17" s="67" t="n">
        <v>1975201</v>
      </c>
      <c r="F17" s="67" t="n">
        <v>39350</v>
      </c>
      <c r="G17" s="67" t="n">
        <v>54808295</v>
      </c>
      <c r="H17" s="67" t="n">
        <v>3349476</v>
      </c>
      <c r="I17" s="68" t="n">
        <v>79976234</v>
      </c>
    </row>
    <row r="19" customFormat="false" ht="12.75" hidden="false" customHeight="false" outlineLevel="0" collapsed="false">
      <c r="A19" s="88" t="s">
        <v>191</v>
      </c>
    </row>
    <row r="20" customFormat="false" ht="12.75" hidden="false" customHeight="false" outlineLevel="0" collapsed="false">
      <c r="A20" s="66" t="s">
        <v>192</v>
      </c>
      <c r="B20" s="67" t="n">
        <v>3374834</v>
      </c>
      <c r="C20" s="67" t="n">
        <v>16455954</v>
      </c>
      <c r="D20" s="67" t="n">
        <v>246901</v>
      </c>
      <c r="E20" s="67" t="n">
        <v>2006317</v>
      </c>
      <c r="F20" s="67" t="n">
        <v>40630</v>
      </c>
      <c r="G20" s="67" t="n">
        <v>55993049</v>
      </c>
      <c r="H20" s="67" t="n">
        <v>3349248</v>
      </c>
      <c r="I20" s="68" t="n">
        <v>81466933</v>
      </c>
    </row>
    <row r="21" customFormat="false" ht="12.75" hidden="false" customHeight="false" outlineLevel="0" collapsed="false">
      <c r="A21" s="66" t="s">
        <v>193</v>
      </c>
      <c r="B21" s="67" t="n">
        <v>3723012</v>
      </c>
      <c r="C21" s="67" t="n">
        <v>17127324</v>
      </c>
      <c r="D21" s="67" t="n">
        <v>231011</v>
      </c>
      <c r="E21" s="67" t="n">
        <v>2050345</v>
      </c>
      <c r="F21" s="67" t="n">
        <v>40461</v>
      </c>
      <c r="G21" s="67" t="n">
        <v>57914662</v>
      </c>
      <c r="H21" s="67" t="n">
        <v>3361955</v>
      </c>
      <c r="I21" s="68" t="n">
        <v>84448770</v>
      </c>
    </row>
    <row r="22" customFormat="false" ht="12.75" hidden="false" customHeight="false" outlineLevel="0" collapsed="false">
      <c r="A22" s="66" t="s">
        <v>194</v>
      </c>
      <c r="B22" s="67" t="n">
        <v>3990777</v>
      </c>
      <c r="C22" s="67" t="n">
        <v>18097462</v>
      </c>
      <c r="D22" s="67" t="n">
        <v>233593</v>
      </c>
      <c r="E22" s="67" t="n">
        <v>2105712</v>
      </c>
      <c r="F22" s="67" t="n">
        <v>39030</v>
      </c>
      <c r="G22" s="67" t="n">
        <v>60131236</v>
      </c>
      <c r="H22" s="67" t="n">
        <v>163157</v>
      </c>
      <c r="I22" s="68" t="n">
        <v>84760967</v>
      </c>
    </row>
    <row r="23" customFormat="false" ht="12.75" hidden="false" customHeight="false" outlineLevel="0" collapsed="false">
      <c r="A23" s="66" t="s">
        <v>195</v>
      </c>
      <c r="B23" s="67" t="n">
        <v>4206613</v>
      </c>
      <c r="C23" s="67" t="n">
        <v>18900485</v>
      </c>
      <c r="D23" s="67" t="n">
        <v>224029</v>
      </c>
      <c r="E23" s="67" t="n">
        <v>2149850</v>
      </c>
      <c r="F23" s="67" t="n">
        <v>39153</v>
      </c>
      <c r="G23" s="67" t="n">
        <v>63307820</v>
      </c>
      <c r="H23" s="67" t="n">
        <v>180680</v>
      </c>
      <c r="I23" s="68" t="n">
        <v>89008630</v>
      </c>
    </row>
    <row r="24" customFormat="false" ht="12.75" hidden="false" customHeight="false" outlineLevel="0" collapsed="false">
      <c r="A24" s="66" t="s">
        <v>196</v>
      </c>
      <c r="B24" s="67" t="n">
        <v>5022154</v>
      </c>
      <c r="C24" s="67" t="n">
        <v>19324237</v>
      </c>
      <c r="D24" s="67" t="n">
        <v>226423</v>
      </c>
      <c r="E24" s="67" t="n">
        <v>2200327</v>
      </c>
      <c r="F24" s="67" t="n">
        <v>39577</v>
      </c>
      <c r="G24" s="67" t="n">
        <v>64893315</v>
      </c>
      <c r="H24" s="67" t="n">
        <v>184473</v>
      </c>
      <c r="I24" s="68" t="n">
        <v>91890506</v>
      </c>
    </row>
    <row r="25" customFormat="false" ht="12.75" hidden="false" customHeight="false" outlineLevel="0" collapsed="false">
      <c r="A25" s="66" t="s">
        <v>197</v>
      </c>
      <c r="B25" s="67" t="n">
        <v>4599920</v>
      </c>
      <c r="C25" s="67" t="n">
        <v>19683227</v>
      </c>
      <c r="D25" s="67" t="n">
        <v>253716</v>
      </c>
      <c r="E25" s="67" t="n">
        <v>2240139</v>
      </c>
      <c r="F25" s="67" t="n">
        <v>40017</v>
      </c>
      <c r="G25" s="67" t="n">
        <v>69840685</v>
      </c>
      <c r="H25" s="67" t="n">
        <v>188047</v>
      </c>
      <c r="I25" s="68" t="n">
        <v>96845751</v>
      </c>
    </row>
    <row r="26" customFormat="false" ht="12.75" hidden="false" customHeight="false" outlineLevel="0" collapsed="false">
      <c r="A26" s="66" t="s">
        <v>198</v>
      </c>
      <c r="B26" s="67" t="n">
        <v>4793541</v>
      </c>
      <c r="C26" s="67" t="n">
        <v>20355237</v>
      </c>
      <c r="D26" s="67" t="n">
        <v>250423</v>
      </c>
      <c r="E26" s="67" t="n">
        <v>2292865</v>
      </c>
      <c r="F26" s="67" t="n">
        <v>39708</v>
      </c>
      <c r="G26" s="67" t="n">
        <v>68958281</v>
      </c>
      <c r="H26" s="67" t="n">
        <v>187712</v>
      </c>
      <c r="I26" s="68" t="n">
        <v>96877767</v>
      </c>
    </row>
    <row r="27" customFormat="false" ht="12.75" hidden="false" customHeight="false" outlineLevel="0" collapsed="false">
      <c r="A27" s="66" t="s">
        <v>199</v>
      </c>
      <c r="B27" s="67" t="n">
        <v>4992052</v>
      </c>
      <c r="C27" s="67" t="n">
        <v>20770689</v>
      </c>
      <c r="D27" s="67" t="n">
        <v>250633</v>
      </c>
      <c r="E27" s="67" t="n">
        <v>2349913</v>
      </c>
      <c r="F27" s="67" t="n">
        <v>40325</v>
      </c>
      <c r="G27" s="67" t="n">
        <v>71414345</v>
      </c>
      <c r="H27" s="67" t="n">
        <v>180990</v>
      </c>
      <c r="I27" s="68" t="n">
        <v>99998947</v>
      </c>
    </row>
    <row r="28" customFormat="false" ht="12.75" hidden="false" customHeight="false" outlineLevel="0" collapsed="false">
      <c r="A28" s="66" t="s">
        <v>200</v>
      </c>
      <c r="B28" s="67" t="n">
        <v>5980569</v>
      </c>
      <c r="C28" s="67" t="n">
        <v>21345245</v>
      </c>
      <c r="D28" s="67" t="n">
        <v>251423</v>
      </c>
      <c r="E28" s="67" t="n">
        <v>2403123</v>
      </c>
      <c r="F28" s="67" t="n">
        <v>40701</v>
      </c>
      <c r="G28" s="67" t="n">
        <v>73932092</v>
      </c>
      <c r="H28" s="67" t="n">
        <v>189398</v>
      </c>
      <c r="I28" s="68" t="n">
        <v>104142551</v>
      </c>
    </row>
    <row r="29" customFormat="false" ht="12.75" hidden="false" customHeight="false" outlineLevel="0" collapsed="false">
      <c r="A29" s="66" t="s">
        <v>201</v>
      </c>
      <c r="B29" s="67" t="n">
        <v>6196662</v>
      </c>
      <c r="C29" s="67" t="n">
        <v>21799664</v>
      </c>
      <c r="D29" s="67" t="n">
        <v>252724</v>
      </c>
      <c r="E29" s="67" t="n">
        <v>2456621</v>
      </c>
      <c r="F29" s="67" t="n">
        <v>41061</v>
      </c>
      <c r="G29" s="67" t="n">
        <v>74929814</v>
      </c>
      <c r="H29" s="67" t="n">
        <v>188497</v>
      </c>
      <c r="I29" s="68" t="n">
        <v>105865043</v>
      </c>
    </row>
    <row r="30" customFormat="false" ht="12.75" hidden="false" customHeight="false" outlineLevel="0" collapsed="false">
      <c r="A30" s="66" t="s">
        <v>202</v>
      </c>
      <c r="B30" s="67" t="n">
        <v>6378412</v>
      </c>
      <c r="C30" s="67" t="n">
        <v>22189958</v>
      </c>
      <c r="D30" s="67" t="n">
        <v>258682</v>
      </c>
      <c r="E30" s="67" t="n">
        <v>2509348</v>
      </c>
      <c r="F30" s="67" t="n">
        <v>41027</v>
      </c>
      <c r="G30" s="67" t="n">
        <v>78372781</v>
      </c>
      <c r="H30" s="67" t="n">
        <v>187190</v>
      </c>
      <c r="I30" s="68" t="n">
        <v>109937398</v>
      </c>
    </row>
    <row r="31" customFormat="false" ht="12.75" hidden="false" customHeight="false" outlineLevel="0" collapsed="false">
      <c r="A31" s="66" t="s">
        <v>203</v>
      </c>
      <c r="B31" s="67" t="n">
        <v>6712185</v>
      </c>
      <c r="C31" s="67" t="n">
        <v>23113925</v>
      </c>
      <c r="D31" s="67" t="n">
        <v>252621</v>
      </c>
      <c r="E31" s="67" t="n">
        <v>2583213</v>
      </c>
      <c r="F31" s="67" t="n">
        <v>40648</v>
      </c>
      <c r="G31" s="67" t="n">
        <v>82681783</v>
      </c>
      <c r="H31" s="67" t="n">
        <v>188465</v>
      </c>
      <c r="I31" s="68" t="n">
        <v>115572840</v>
      </c>
    </row>
    <row r="33" customFormat="false" ht="12.75" hidden="false" customHeight="false" outlineLevel="0" collapsed="false">
      <c r="A33" s="88" t="s">
        <v>204</v>
      </c>
    </row>
    <row r="34" customFormat="false" ht="12.75" hidden="false" customHeight="false" outlineLevel="0" collapsed="false">
      <c r="A34" s="66" t="s">
        <v>192</v>
      </c>
      <c r="B34" s="67" t="n">
        <v>6658538</v>
      </c>
      <c r="C34" s="67" t="n">
        <v>23561316</v>
      </c>
      <c r="D34" s="67" t="n">
        <v>252796</v>
      </c>
      <c r="E34" s="67" t="n">
        <v>2643556</v>
      </c>
      <c r="F34" s="67" t="n">
        <v>41416</v>
      </c>
      <c r="G34" s="67" t="n">
        <v>81942898</v>
      </c>
      <c r="H34" s="67" t="n">
        <v>185881</v>
      </c>
      <c r="I34" s="68" t="n">
        <v>115286401</v>
      </c>
    </row>
    <row r="35" customFormat="false" ht="12.75" hidden="false" customHeight="false" outlineLevel="0" collapsed="false">
      <c r="A35" s="66" t="s">
        <v>193</v>
      </c>
      <c r="B35" s="67" t="n">
        <v>6508850</v>
      </c>
      <c r="C35" s="67" t="n">
        <v>23904740</v>
      </c>
      <c r="D35" s="67" t="n">
        <v>253495</v>
      </c>
      <c r="E35" s="67" t="n">
        <v>2696431</v>
      </c>
      <c r="F35" s="67" t="n">
        <v>41970</v>
      </c>
      <c r="G35" s="67" t="n">
        <v>83820001</v>
      </c>
      <c r="H35" s="67" t="n">
        <v>187026</v>
      </c>
      <c r="I35" s="68" t="n">
        <v>117412513</v>
      </c>
    </row>
    <row r="36" customFormat="false" ht="12.75" hidden="false" customHeight="false" outlineLevel="0" collapsed="false">
      <c r="A36" s="66" t="s">
        <v>194</v>
      </c>
      <c r="B36" s="67" t="n">
        <v>7116169</v>
      </c>
      <c r="C36" s="67" t="n">
        <v>26589945</v>
      </c>
      <c r="D36" s="67" t="n">
        <v>268834</v>
      </c>
      <c r="E36" s="67" t="n">
        <v>2754659</v>
      </c>
      <c r="F36" s="67" t="n">
        <v>41903</v>
      </c>
      <c r="G36" s="67" t="n">
        <v>89347281</v>
      </c>
      <c r="H36" s="67" t="n">
        <v>196717</v>
      </c>
      <c r="I36" s="68" t="n">
        <v>126315508</v>
      </c>
    </row>
    <row r="37" customFormat="false" ht="12.75" hidden="false" customHeight="false" outlineLevel="0" collapsed="false">
      <c r="A37" s="66" t="s">
        <v>195</v>
      </c>
      <c r="B37" s="67" t="n">
        <v>7607163</v>
      </c>
      <c r="C37" s="67" t="n">
        <v>27787836</v>
      </c>
      <c r="D37" s="67" t="n">
        <v>264526</v>
      </c>
      <c r="E37" s="67" t="n">
        <v>2815544</v>
      </c>
      <c r="F37" s="67" t="n">
        <v>41355</v>
      </c>
      <c r="G37" s="67" t="n">
        <v>92221540</v>
      </c>
      <c r="H37" s="67" t="n">
        <v>174172</v>
      </c>
      <c r="I37" s="68" t="n">
        <v>130912136</v>
      </c>
    </row>
    <row r="38" customFormat="false" ht="12.75" hidden="false" customHeight="false" outlineLevel="0" collapsed="false">
      <c r="A38" s="66" t="s">
        <v>196</v>
      </c>
      <c r="B38" s="67" t="n">
        <v>7705073</v>
      </c>
      <c r="C38" s="67" t="n">
        <v>28727988</v>
      </c>
      <c r="D38" s="67" t="n">
        <v>269365</v>
      </c>
      <c r="E38" s="67" t="n">
        <v>2880985</v>
      </c>
      <c r="F38" s="67" t="n">
        <v>41763</v>
      </c>
      <c r="G38" s="67" t="n">
        <v>95596303</v>
      </c>
      <c r="H38" s="67" t="n">
        <v>178004</v>
      </c>
      <c r="I38" s="68" t="n">
        <v>135399481</v>
      </c>
    </row>
    <row r="39" customFormat="false" ht="12.75" hidden="false" customHeight="false" outlineLevel="0" collapsed="false">
      <c r="A39" s="66" t="s">
        <v>197</v>
      </c>
      <c r="B39" s="67" t="n">
        <v>7922986</v>
      </c>
      <c r="C39" s="67" t="n">
        <v>30332981</v>
      </c>
      <c r="D39" s="67" t="n">
        <v>281093</v>
      </c>
      <c r="E39" s="67" t="n">
        <v>2946082</v>
      </c>
      <c r="F39" s="67" t="n">
        <v>42148</v>
      </c>
      <c r="G39" s="67" t="n">
        <v>100597987</v>
      </c>
      <c r="H39" s="67" t="n">
        <v>180222</v>
      </c>
      <c r="I39" s="68" t="n">
        <v>142303499</v>
      </c>
    </row>
    <row r="40" customFormat="false" ht="12.75" hidden="false" customHeight="false" outlineLevel="0" collapsed="false">
      <c r="A40" s="66" t="s">
        <v>198</v>
      </c>
      <c r="B40" s="67" t="n">
        <v>7728958</v>
      </c>
      <c r="C40" s="67" t="n">
        <v>31602187</v>
      </c>
      <c r="D40" s="67" t="n">
        <v>273382</v>
      </c>
      <c r="E40" s="67" t="n">
        <v>3013970</v>
      </c>
      <c r="F40" s="67" t="n">
        <v>42499</v>
      </c>
      <c r="G40" s="67" t="n">
        <v>106510647</v>
      </c>
      <c r="H40" s="67" t="n">
        <v>181266</v>
      </c>
      <c r="I40" s="68" t="n">
        <v>149352909</v>
      </c>
    </row>
    <row r="41" customFormat="false" ht="12.75" hidden="false" customHeight="false" outlineLevel="0" collapsed="false">
      <c r="A41" s="66" t="s">
        <v>199</v>
      </c>
      <c r="B41" s="67" t="n">
        <v>8283859</v>
      </c>
      <c r="C41" s="67" t="n">
        <v>32429556</v>
      </c>
      <c r="D41" s="67" t="n">
        <v>280789</v>
      </c>
      <c r="E41" s="67" t="n">
        <v>3071792</v>
      </c>
      <c r="F41" s="67" t="n">
        <v>42371</v>
      </c>
      <c r="G41" s="67" t="n">
        <v>110532287</v>
      </c>
      <c r="H41" s="67" t="n">
        <v>185942</v>
      </c>
      <c r="I41" s="68" t="n">
        <v>154826596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6"/>
      <c r="G42" s="106"/>
      <c r="H42" s="106"/>
      <c r="I42" s="107"/>
    </row>
    <row r="44" customFormat="false" ht="12.75" hidden="false" customHeight="false" outlineLevel="0" collapsed="false">
      <c r="A44" s="94" t="s">
        <v>162</v>
      </c>
      <c r="B44" s="94"/>
      <c r="C44" s="94"/>
    </row>
    <row r="45" customFormat="false" ht="12.75" hidden="false" customHeight="false" outlineLevel="0" collapsed="false">
      <c r="A45" s="94" t="s">
        <v>41</v>
      </c>
      <c r="B45" s="94"/>
      <c r="C45" s="94"/>
      <c r="D45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0" t="s">
        <v>44</v>
      </c>
      <c r="B4" s="30"/>
      <c r="C4" s="30"/>
      <c r="D4" s="30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1"/>
      <c r="B6" s="5" t="s">
        <v>45</v>
      </c>
      <c r="C6" s="31"/>
      <c r="D6" s="5" t="s">
        <v>45</v>
      </c>
    </row>
    <row r="7" customFormat="false" ht="36" hidden="false" customHeight="true" outlineLevel="0" collapsed="false">
      <c r="A7" s="31"/>
      <c r="B7" s="5"/>
      <c r="C7" s="31"/>
      <c r="D7" s="5"/>
    </row>
    <row r="8" customFormat="false" ht="36" hidden="false" customHeight="true" outlineLevel="0" collapsed="false">
      <c r="A8" s="31"/>
      <c r="B8" s="5"/>
      <c r="C8" s="31"/>
      <c r="D8" s="5"/>
    </row>
    <row r="9" customFormat="false" ht="12.75" hidden="false" customHeight="false" outlineLevel="0" collapsed="false">
      <c r="A9" s="12"/>
      <c r="B9" s="12"/>
      <c r="C9" s="12"/>
      <c r="D9" s="12"/>
    </row>
    <row r="10" customFormat="false" ht="33.75" hidden="false" customHeight="false" outlineLevel="0" collapsed="false">
      <c r="A10" s="32"/>
      <c r="B10" s="32" t="s">
        <v>46</v>
      </c>
      <c r="C10" s="32"/>
      <c r="D10" s="32" t="s">
        <v>47</v>
      </c>
    </row>
    <row r="11" customFormat="false" ht="33.75" hidden="false" customHeight="false" outlineLevel="0" collapsed="false">
      <c r="A11" s="33"/>
      <c r="B11" s="33"/>
      <c r="C11" s="33"/>
      <c r="D11" s="33"/>
    </row>
    <row r="12" customFormat="false" ht="33.75" hidden="false" customHeight="false" outlineLevel="0" collapsed="false">
      <c r="A12" s="33" t="n">
        <v>1</v>
      </c>
      <c r="B12" s="33" t="s">
        <v>48</v>
      </c>
      <c r="C12" s="33" t="n">
        <v>1</v>
      </c>
      <c r="D12" s="33" t="s">
        <v>49</v>
      </c>
    </row>
    <row r="13" customFormat="false" ht="33.75" hidden="false" customHeight="false" outlineLevel="0" collapsed="false">
      <c r="A13" s="33" t="n">
        <v>2</v>
      </c>
      <c r="B13" s="33" t="s">
        <v>50</v>
      </c>
      <c r="C13" s="33" t="n">
        <v>2</v>
      </c>
      <c r="D13" s="33" t="s">
        <v>51</v>
      </c>
    </row>
    <row r="14" customFormat="false" ht="33.75" hidden="false" customHeight="false" outlineLevel="0" collapsed="false">
      <c r="A14" s="33" t="n">
        <v>3</v>
      </c>
      <c r="B14" s="33" t="s">
        <v>52</v>
      </c>
      <c r="C14" s="33" t="n">
        <v>3</v>
      </c>
      <c r="D14" s="33" t="s">
        <v>53</v>
      </c>
    </row>
    <row r="15" customFormat="false" ht="33.75" hidden="false" customHeight="false" outlineLevel="0" collapsed="false">
      <c r="A15" s="33" t="n">
        <v>4</v>
      </c>
      <c r="B15" s="33" t="s">
        <v>54</v>
      </c>
      <c r="C15" s="33" t="n">
        <v>4</v>
      </c>
      <c r="D15" s="33" t="s">
        <v>55</v>
      </c>
    </row>
    <row r="16" customFormat="false" ht="33.75" hidden="false" customHeight="false" outlineLevel="0" collapsed="false">
      <c r="A16" s="33" t="n">
        <v>5</v>
      </c>
      <c r="B16" s="33" t="s">
        <v>56</v>
      </c>
      <c r="C16" s="33" t="n">
        <v>5</v>
      </c>
      <c r="D16" s="33" t="s">
        <v>57</v>
      </c>
    </row>
    <row r="17" customFormat="false" ht="33.75" hidden="false" customHeight="false" outlineLevel="0" collapsed="false">
      <c r="A17" s="33" t="n">
        <v>6</v>
      </c>
      <c r="B17" s="33" t="s">
        <v>58</v>
      </c>
      <c r="C17" s="33"/>
      <c r="D17" s="33"/>
    </row>
    <row r="18" customFormat="false" ht="33.75" hidden="false" customHeight="false" outlineLevel="0" collapsed="false">
      <c r="A18" s="33" t="n">
        <v>7</v>
      </c>
      <c r="B18" s="33" t="s">
        <v>59</v>
      </c>
      <c r="C18" s="33"/>
      <c r="D18" s="32" t="s">
        <v>60</v>
      </c>
    </row>
    <row r="19" customFormat="false" ht="33.75" hidden="false" customHeight="false" outlineLevel="0" collapsed="false">
      <c r="A19" s="33" t="n">
        <v>8</v>
      </c>
      <c r="B19" s="33" t="s">
        <v>61</v>
      </c>
      <c r="C19" s="33"/>
      <c r="D19" s="33"/>
    </row>
    <row r="20" customFormat="false" ht="33.75" hidden="false" customHeight="false" outlineLevel="0" collapsed="false">
      <c r="A20" s="33" t="n">
        <v>9</v>
      </c>
      <c r="B20" s="33" t="s">
        <v>62</v>
      </c>
      <c r="C20" s="33" t="n">
        <v>1</v>
      </c>
      <c r="D20" s="33" t="s">
        <v>63</v>
      </c>
    </row>
    <row r="21" customFormat="false" ht="33.75" hidden="false" customHeight="false" outlineLevel="0" collapsed="false">
      <c r="A21" s="33" t="n">
        <v>10</v>
      </c>
      <c r="B21" s="33" t="s">
        <v>64</v>
      </c>
      <c r="C21" s="33" t="n">
        <v>2</v>
      </c>
      <c r="D21" s="33" t="s">
        <v>65</v>
      </c>
    </row>
    <row r="22" customFormat="false" ht="33.75" hidden="false" customHeight="false" outlineLevel="0" collapsed="false">
      <c r="A22" s="33" t="n">
        <v>11</v>
      </c>
      <c r="B22" s="33" t="s">
        <v>66</v>
      </c>
      <c r="C22" s="33"/>
      <c r="D22" s="33"/>
    </row>
    <row r="23" customFormat="false" ht="33.75" hidden="false" customHeight="false" outlineLevel="0" collapsed="false">
      <c r="A23" s="33" t="n">
        <v>12</v>
      </c>
      <c r="B23" s="33" t="s">
        <v>67</v>
      </c>
      <c r="C23" s="33"/>
      <c r="D23" s="32" t="s">
        <v>68</v>
      </c>
    </row>
    <row r="24" customFormat="false" ht="33.75" hidden="false" customHeight="false" outlineLevel="0" collapsed="false">
      <c r="A24" s="33" t="n">
        <v>13</v>
      </c>
      <c r="B24" s="33" t="s">
        <v>69</v>
      </c>
      <c r="C24" s="33"/>
      <c r="D24" s="33"/>
    </row>
    <row r="25" customFormat="false" ht="33.75" hidden="false" customHeight="false" outlineLevel="0" collapsed="false">
      <c r="A25" s="33" t="n">
        <v>14</v>
      </c>
      <c r="B25" s="33" t="s">
        <v>70</v>
      </c>
      <c r="C25" s="33" t="n">
        <v>1</v>
      </c>
      <c r="D25" s="33" t="s">
        <v>71</v>
      </c>
    </row>
    <row r="26" customFormat="false" ht="33.75" hidden="false" customHeight="false" outlineLevel="0" collapsed="false">
      <c r="A26" s="33" t="n">
        <v>15</v>
      </c>
      <c r="B26" s="33" t="s">
        <v>72</v>
      </c>
      <c r="C26" s="33" t="n">
        <v>2</v>
      </c>
      <c r="D26" s="33" t="s">
        <v>73</v>
      </c>
    </row>
    <row r="27" customFormat="false" ht="33.75" hidden="false" customHeight="false" outlineLevel="0" collapsed="false">
      <c r="A27" s="33" t="n">
        <v>16</v>
      </c>
      <c r="B27" s="33" t="s">
        <v>74</v>
      </c>
      <c r="C27" s="33" t="n">
        <v>3</v>
      </c>
      <c r="D27" s="33" t="s">
        <v>75</v>
      </c>
    </row>
    <row r="28" customFormat="false" ht="33.75" hidden="false" customHeight="false" outlineLevel="0" collapsed="false">
      <c r="A28" s="33" t="n">
        <v>17</v>
      </c>
      <c r="B28" s="33" t="s">
        <v>76</v>
      </c>
      <c r="C28" s="33" t="n">
        <v>4</v>
      </c>
      <c r="D28" s="33" t="s">
        <v>77</v>
      </c>
    </row>
    <row r="29" customFormat="false" ht="33.75" hidden="false" customHeight="false" outlineLevel="0" collapsed="false">
      <c r="A29" s="33" t="n">
        <v>18</v>
      </c>
      <c r="B29" s="33" t="s">
        <v>78</v>
      </c>
      <c r="C29" s="33" t="n">
        <v>5</v>
      </c>
      <c r="D29" s="33" t="s">
        <v>79</v>
      </c>
    </row>
    <row r="30" customFormat="false" ht="33.75" hidden="false" customHeight="false" outlineLevel="0" collapsed="false">
      <c r="A30" s="33" t="n">
        <v>19</v>
      </c>
      <c r="B30" s="33" t="s">
        <v>80</v>
      </c>
      <c r="C30" s="33"/>
      <c r="D30" s="33"/>
    </row>
    <row r="31" customFormat="false" ht="33.75" hidden="false" customHeight="false" outlineLevel="0" collapsed="false">
      <c r="A31" s="33"/>
      <c r="B31" s="33"/>
      <c r="C31" s="32"/>
      <c r="D31" s="32" t="s">
        <v>81</v>
      </c>
    </row>
    <row r="32" customFormat="false" ht="33.75" hidden="false" customHeight="false" outlineLevel="0" collapsed="false">
      <c r="A32" s="32"/>
      <c r="B32" s="32" t="s">
        <v>82</v>
      </c>
      <c r="C32" s="33"/>
      <c r="D32" s="33"/>
    </row>
    <row r="33" customFormat="false" ht="33.75" hidden="false" customHeight="false" outlineLevel="0" collapsed="false">
      <c r="A33" s="33"/>
      <c r="B33" s="33"/>
      <c r="C33" s="33" t="n">
        <v>1</v>
      </c>
      <c r="D33" s="33" t="s">
        <v>83</v>
      </c>
    </row>
    <row r="34" customFormat="false" ht="33.75" hidden="false" customHeight="false" outlineLevel="0" collapsed="false">
      <c r="A34" s="33" t="n">
        <v>1</v>
      </c>
      <c r="B34" s="33" t="s">
        <v>84</v>
      </c>
      <c r="C34" s="33" t="n">
        <v>2</v>
      </c>
      <c r="D34" s="33" t="s">
        <v>85</v>
      </c>
      <c r="E34" s="34"/>
      <c r="F34" s="34"/>
    </row>
    <row r="35" customFormat="false" ht="33.75" hidden="false" customHeight="false" outlineLevel="0" collapsed="false">
      <c r="A35" s="33" t="n">
        <v>2</v>
      </c>
      <c r="B35" s="33" t="s">
        <v>86</v>
      </c>
      <c r="C35" s="33"/>
      <c r="D35" s="33"/>
    </row>
    <row r="36" customFormat="false" ht="33.75" hidden="false" customHeight="false" outlineLevel="0" collapsed="false">
      <c r="A36" s="33" t="n">
        <v>3</v>
      </c>
      <c r="B36" s="33" t="s">
        <v>87</v>
      </c>
      <c r="C36" s="33"/>
      <c r="D36" s="32" t="s">
        <v>88</v>
      </c>
    </row>
    <row r="37" customFormat="false" ht="33.75" hidden="false" customHeight="false" outlineLevel="0" collapsed="false">
      <c r="A37" s="33" t="n">
        <v>4</v>
      </c>
      <c r="B37" s="33" t="s">
        <v>89</v>
      </c>
      <c r="C37" s="33"/>
      <c r="D37" s="33"/>
    </row>
    <row r="38" customFormat="false" ht="33.75" hidden="false" customHeight="false" outlineLevel="0" collapsed="false">
      <c r="A38" s="33" t="n">
        <v>5</v>
      </c>
      <c r="B38" s="33" t="s">
        <v>90</v>
      </c>
      <c r="C38" s="33" t="n">
        <v>1</v>
      </c>
      <c r="D38" s="33" t="s">
        <v>91</v>
      </c>
    </row>
    <row r="39" customFormat="false" ht="33.75" hidden="false" customHeight="false" outlineLevel="0" collapsed="false">
      <c r="A39" s="33" t="n">
        <v>6</v>
      </c>
      <c r="B39" s="33" t="s">
        <v>92</v>
      </c>
      <c r="C39" s="33"/>
      <c r="D39" s="33"/>
    </row>
    <row r="40" customFormat="false" ht="33.75" hidden="false" customHeight="false" outlineLevel="0" collapsed="false">
      <c r="A40" s="33" t="n">
        <v>7</v>
      </c>
      <c r="B40" s="33" t="s">
        <v>93</v>
      </c>
      <c r="C40" s="33"/>
      <c r="D40" s="32" t="s">
        <v>94</v>
      </c>
    </row>
    <row r="41" customFormat="false" ht="33.75" hidden="false" customHeight="false" outlineLevel="0" collapsed="false">
      <c r="A41" s="33" t="n">
        <v>8</v>
      </c>
      <c r="B41" s="33" t="s">
        <v>95</v>
      </c>
      <c r="C41" s="33"/>
      <c r="D41" s="33"/>
    </row>
    <row r="42" customFormat="false" ht="33.75" hidden="false" customHeight="false" outlineLevel="0" collapsed="false">
      <c r="A42" s="33" t="n">
        <v>9</v>
      </c>
      <c r="B42" s="33" t="s">
        <v>96</v>
      </c>
      <c r="C42" s="33" t="n">
        <v>1</v>
      </c>
      <c r="D42" s="33" t="s">
        <v>97</v>
      </c>
    </row>
    <row r="43" customFormat="false" ht="33.75" hidden="false" customHeight="false" outlineLevel="0" collapsed="false">
      <c r="A43" s="33" t="n">
        <v>10</v>
      </c>
      <c r="B43" s="33" t="s">
        <v>98</v>
      </c>
      <c r="C43" s="33" t="n">
        <v>2</v>
      </c>
      <c r="D43" s="33" t="s">
        <v>99</v>
      </c>
    </row>
    <row r="44" customFormat="false" ht="33.75" hidden="false" customHeight="false" outlineLevel="0" collapsed="false">
      <c r="A44" s="33" t="n">
        <v>11</v>
      </c>
      <c r="B44" s="33" t="s">
        <v>100</v>
      </c>
      <c r="C44" s="33" t="n">
        <v>3</v>
      </c>
      <c r="D44" s="33" t="s">
        <v>101</v>
      </c>
    </row>
    <row r="45" customFormat="false" ht="33.75" hidden="false" customHeight="false" outlineLevel="0" collapsed="false">
      <c r="A45" s="33" t="n">
        <v>12</v>
      </c>
      <c r="B45" s="33" t="s">
        <v>102</v>
      </c>
      <c r="C45" s="33"/>
      <c r="D45" s="33"/>
    </row>
    <row r="46" customFormat="false" ht="33.75" hidden="false" customHeight="false" outlineLevel="0" collapsed="false">
      <c r="A46" s="33" t="n">
        <v>13</v>
      </c>
      <c r="B46" s="33" t="s">
        <v>103</v>
      </c>
      <c r="C46" s="33"/>
      <c r="D46" s="32" t="s">
        <v>104</v>
      </c>
    </row>
    <row r="47" customFormat="false" ht="33.75" hidden="false" customHeight="false" outlineLevel="0" collapsed="false">
      <c r="A47" s="35"/>
      <c r="B47" s="35"/>
      <c r="C47" s="33"/>
      <c r="D47" s="33"/>
    </row>
    <row r="48" customFormat="false" ht="33.75" hidden="false" customHeight="false" outlineLevel="0" collapsed="false">
      <c r="A48" s="33"/>
      <c r="B48" s="33"/>
      <c r="C48" s="33" t="n">
        <v>1</v>
      </c>
      <c r="D48" s="33" t="s">
        <v>105</v>
      </c>
    </row>
    <row r="49" customFormat="false" ht="33.75" hidden="false" customHeight="false" outlineLevel="0" collapsed="false">
      <c r="A49" s="33"/>
      <c r="B49" s="33"/>
      <c r="C49" s="33" t="n">
        <v>2</v>
      </c>
      <c r="D49" s="33" t="s">
        <v>106</v>
      </c>
    </row>
    <row r="50" customFormat="false" ht="13.5" hidden="false" customHeight="false" outlineLevel="0" collapsed="false">
      <c r="A50" s="36"/>
      <c r="B50" s="37"/>
      <c r="C50" s="36"/>
      <c r="D50" s="37"/>
    </row>
    <row r="52" customFormat="false" ht="23.1" hidden="false" customHeight="true" outlineLevel="0" collapsed="false">
      <c r="A52" s="28" t="s">
        <v>40</v>
      </c>
      <c r="B52" s="28"/>
    </row>
    <row r="53" customFormat="false" ht="23.1" hidden="false" customHeight="true" outlineLevel="0" collapsed="false">
      <c r="A53" s="28" t="s">
        <v>41</v>
      </c>
      <c r="B53" s="28"/>
    </row>
    <row r="54" customFormat="false" ht="23.1" hidden="false" customHeight="true" outlineLevel="0" collapsed="false">
      <c r="A54" s="28" t="s">
        <v>107</v>
      </c>
      <c r="B54" s="28"/>
    </row>
    <row r="55" customFormat="false" ht="23.1" hidden="false" customHeight="true" outlineLevel="0" collapsed="false">
      <c r="A55" s="28" t="s">
        <v>108</v>
      </c>
      <c r="B55" s="28"/>
    </row>
    <row r="56" customFormat="false" ht="23.1" hidden="false" customHeight="true" outlineLevel="0" collapsed="false">
      <c r="A56" s="28" t="s">
        <v>109</v>
      </c>
      <c r="B56" s="28"/>
    </row>
    <row r="57" customFormat="false" ht="23.1" hidden="false" customHeight="true" outlineLevel="0" collapsed="false">
      <c r="A57" s="28" t="s">
        <v>110</v>
      </c>
      <c r="B57" s="28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3" min="2" style="0" width="34.71"/>
    <col collapsed="false" customWidth="true" hidden="false" outlineLevel="0" max="4" min="4" style="0" width="41.7"/>
    <col collapsed="false" customWidth="true" hidden="false" outlineLevel="0" max="5" min="5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42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1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42" t="s">
        <v>361</v>
      </c>
      <c r="C8" s="42"/>
      <c r="D8" s="42"/>
      <c r="E8" s="42"/>
      <c r="F8" s="43"/>
      <c r="G8" s="42" t="s">
        <v>116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7</v>
      </c>
      <c r="E9" s="44" t="s">
        <v>11</v>
      </c>
      <c r="F9" s="42"/>
      <c r="G9" s="44" t="s">
        <v>118</v>
      </c>
      <c r="H9" s="44" t="s">
        <v>119</v>
      </c>
      <c r="I9" s="44" t="s">
        <v>120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29</v>
      </c>
      <c r="B11" s="49" t="n">
        <v>19413786</v>
      </c>
      <c r="C11" s="49" t="n">
        <v>18659502</v>
      </c>
      <c r="D11" s="49" t="n">
        <v>16682148</v>
      </c>
      <c r="E11" s="49" t="n">
        <v>11757927</v>
      </c>
      <c r="F11" s="50"/>
      <c r="G11" s="51" t="n">
        <v>4.04235868674309</v>
      </c>
      <c r="H11" s="51" t="n">
        <v>16.3746179448834</v>
      </c>
      <c r="I11" s="51" t="n">
        <v>65.1123195440829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0</v>
      </c>
      <c r="B13" s="49" t="n">
        <v>845995</v>
      </c>
      <c r="C13" s="49" t="n">
        <v>723603</v>
      </c>
      <c r="D13" s="49" t="n">
        <v>693361</v>
      </c>
      <c r="E13" s="49" t="n">
        <v>626864</v>
      </c>
      <c r="F13" s="50"/>
      <c r="G13" s="51" t="n">
        <v>16.9142471769741</v>
      </c>
      <c r="H13" s="51" t="n">
        <v>22.0136408018334</v>
      </c>
      <c r="I13" s="51" t="n">
        <v>34.956705122642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1</v>
      </c>
      <c r="B15" s="49" t="n">
        <v>53088182</v>
      </c>
      <c r="C15" s="49" t="n">
        <v>51662012</v>
      </c>
      <c r="D15" s="49" t="n">
        <v>49412524</v>
      </c>
      <c r="E15" s="49" t="n">
        <v>34682163</v>
      </c>
      <c r="F15" s="50"/>
      <c r="G15" s="51" t="n">
        <v>2.76057773359659</v>
      </c>
      <c r="H15" s="51" t="n">
        <v>7.43871735837659</v>
      </c>
      <c r="I15" s="51" t="n">
        <v>53.0705625251805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2</v>
      </c>
      <c r="B17" s="49" t="n">
        <v>10515</v>
      </c>
      <c r="C17" s="49" t="n">
        <v>10692</v>
      </c>
      <c r="D17" s="49" t="n">
        <v>10750</v>
      </c>
      <c r="E17" s="49" t="n">
        <v>10107</v>
      </c>
      <c r="F17" s="50"/>
      <c r="G17" s="51" t="n">
        <v>-1.65544332210999</v>
      </c>
      <c r="H17" s="51" t="n">
        <v>-2.18604651162791</v>
      </c>
      <c r="I17" s="51" t="n">
        <v>4.03680617393885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3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4</v>
      </c>
      <c r="B20" s="49" t="n">
        <v>8136716</v>
      </c>
      <c r="C20" s="49" t="n">
        <v>7625598</v>
      </c>
      <c r="D20" s="49" t="n">
        <v>7060722</v>
      </c>
      <c r="E20" s="49" t="n">
        <v>4694268</v>
      </c>
      <c r="F20" s="50"/>
      <c r="G20" s="51" t="n">
        <v>6.70266122079868</v>
      </c>
      <c r="H20" s="51" t="n">
        <v>15.2391497640043</v>
      </c>
      <c r="I20" s="51" t="n">
        <v>73.3330095341808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5</v>
      </c>
      <c r="B22" s="49" t="n">
        <v>13579</v>
      </c>
      <c r="C22" s="49" t="n">
        <v>13579</v>
      </c>
      <c r="D22" s="49" t="n">
        <v>13579</v>
      </c>
      <c r="E22" s="49" t="n">
        <v>15656</v>
      </c>
      <c r="F22" s="50"/>
      <c r="G22" s="51" t="n">
        <v>0</v>
      </c>
      <c r="H22" s="51" t="n">
        <v>0</v>
      </c>
      <c r="I22" s="51" t="n">
        <v>-13.2664793050588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6</v>
      </c>
      <c r="B24" s="49" t="n">
        <v>463059</v>
      </c>
      <c r="C24" s="49" t="n">
        <v>461257</v>
      </c>
      <c r="D24" s="49" t="n">
        <v>455913</v>
      </c>
      <c r="E24" s="49" t="n">
        <v>466476</v>
      </c>
      <c r="F24" s="50"/>
      <c r="G24" s="51" t="n">
        <v>0.390671577883913</v>
      </c>
      <c r="H24" s="51" t="n">
        <v>1.56740430740075</v>
      </c>
      <c r="I24" s="51" t="n">
        <v>-0.732513569829959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7</v>
      </c>
      <c r="B26" s="49" t="n">
        <v>43925</v>
      </c>
      <c r="C26" s="49" t="n">
        <v>43936</v>
      </c>
      <c r="D26" s="49" t="n">
        <v>43977</v>
      </c>
      <c r="E26" s="49" t="n">
        <v>45348</v>
      </c>
      <c r="F26" s="50"/>
      <c r="G26" s="51" t="n">
        <v>-0.0250364166059723</v>
      </c>
      <c r="H26" s="51" t="n">
        <v>-0.118243627350661</v>
      </c>
      <c r="I26" s="51" t="n">
        <v>-3.13795536738114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8</v>
      </c>
      <c r="B28" s="49" t="n">
        <v>28516530</v>
      </c>
      <c r="C28" s="49" t="n">
        <v>27310468</v>
      </c>
      <c r="D28" s="49" t="n">
        <v>26225013</v>
      </c>
      <c r="E28" s="49" t="n">
        <v>19115536</v>
      </c>
      <c r="F28" s="50"/>
      <c r="G28" s="51" t="n">
        <v>4.416116193981</v>
      </c>
      <c r="H28" s="51" t="n">
        <v>8.73790605937927</v>
      </c>
      <c r="I28" s="51" t="n">
        <v>49.179860821062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39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0</v>
      </c>
      <c r="B31" s="49" t="n">
        <v>11065424</v>
      </c>
      <c r="C31" s="49" t="n">
        <v>10551699</v>
      </c>
      <c r="D31" s="49" t="n">
        <v>9673138</v>
      </c>
      <c r="E31" s="49" t="n">
        <v>6610112</v>
      </c>
      <c r="F31" s="50"/>
      <c r="G31" s="51" t="n">
        <v>4.86864721975106</v>
      </c>
      <c r="H31" s="51" t="n">
        <v>14.3933230353997</v>
      </c>
      <c r="I31" s="51" t="n">
        <v>67.4014600660322</v>
      </c>
    </row>
    <row r="32" s="48" customFormat="true" ht="35.25" hidden="false" customHeight="false" outlineLevel="0" collapsed="false">
      <c r="A32" s="48" t="s">
        <v>441</v>
      </c>
      <c r="B32" s="49" t="n">
        <v>1535822</v>
      </c>
      <c r="C32" s="49" t="n">
        <v>1528639</v>
      </c>
      <c r="D32" s="49" t="n">
        <v>1497850</v>
      </c>
      <c r="E32" s="49" t="n">
        <v>1410402</v>
      </c>
      <c r="F32" s="50"/>
      <c r="G32" s="51" t="n">
        <v>0.469895115851421</v>
      </c>
      <c r="H32" s="51" t="n">
        <v>2.53510031044497</v>
      </c>
      <c r="I32" s="51" t="n">
        <v>8.89250015243881</v>
      </c>
    </row>
    <row r="33" s="48" customFormat="true" ht="35.25" hidden="false" customHeight="false" outlineLevel="0" collapsed="false">
      <c r="A33" s="48" t="s">
        <v>442</v>
      </c>
      <c r="B33" s="49" t="n">
        <v>249598</v>
      </c>
      <c r="C33" s="49" t="n">
        <v>256097</v>
      </c>
      <c r="D33" s="49" t="n">
        <v>243394</v>
      </c>
      <c r="E33" s="49" t="n">
        <v>226594</v>
      </c>
      <c r="F33" s="50"/>
      <c r="G33" s="51" t="n">
        <v>-2.5377103206988</v>
      </c>
      <c r="H33" s="51" t="n">
        <v>2.54895354856734</v>
      </c>
      <c r="I33" s="51" t="n">
        <v>10.1520781662356</v>
      </c>
    </row>
    <row r="34" s="48" customFormat="true" ht="35.25" hidden="false" customHeight="false" outlineLevel="0" collapsed="false">
      <c r="A34" s="48" t="s">
        <v>443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4</v>
      </c>
      <c r="B35" s="49" t="n">
        <v>210</v>
      </c>
      <c r="C35" s="49" t="n">
        <v>192</v>
      </c>
      <c r="D35" s="49" t="n">
        <v>172</v>
      </c>
      <c r="E35" s="49" t="n">
        <v>72</v>
      </c>
      <c r="F35" s="50"/>
      <c r="G35" s="51" t="n">
        <v>9.375</v>
      </c>
      <c r="H35" s="51" t="n">
        <v>22.093023255814</v>
      </c>
      <c r="I35" s="51" t="n">
        <v>191.666666666667</v>
      </c>
    </row>
    <row r="36" s="48" customFormat="true" ht="35.25" hidden="false" customHeight="false" outlineLevel="0" collapsed="false">
      <c r="A36" s="48" t="s">
        <v>445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6</v>
      </c>
      <c r="B37" s="49" t="n">
        <v>725841</v>
      </c>
      <c r="C37" s="49" t="n">
        <v>657084</v>
      </c>
      <c r="D37" s="49" t="n">
        <v>602723</v>
      </c>
      <c r="E37" s="49" t="n">
        <v>462085</v>
      </c>
      <c r="F37" s="50"/>
      <c r="G37" s="51" t="n">
        <v>10.4639589458882</v>
      </c>
      <c r="H37" s="51" t="n">
        <v>20.4269623027494</v>
      </c>
      <c r="I37" s="51" t="n">
        <v>57.0795416427713</v>
      </c>
    </row>
    <row r="38" s="48" customFormat="true" ht="35.25" hidden="false" customHeight="false" outlineLevel="0" collapsed="false">
      <c r="A38" s="48" t="s">
        <v>447</v>
      </c>
      <c r="B38" s="49" t="n">
        <v>1972</v>
      </c>
      <c r="C38" s="49" t="n">
        <v>1144</v>
      </c>
      <c r="D38" s="49" t="n">
        <v>1246</v>
      </c>
      <c r="E38" s="49" t="n">
        <v>303</v>
      </c>
      <c r="F38" s="50"/>
      <c r="G38" s="51" t="n">
        <v>72.3776223776224</v>
      </c>
      <c r="H38" s="51" t="n">
        <v>58.2664526484751</v>
      </c>
      <c r="I38" s="51" t="n">
        <v>550.825082508251</v>
      </c>
    </row>
    <row r="39" s="48" customFormat="true" ht="35.25" hidden="false" customHeight="false" outlineLevel="0" collapsed="false">
      <c r="A39" s="48" t="s">
        <v>448</v>
      </c>
      <c r="B39" s="49" t="n">
        <v>2228</v>
      </c>
      <c r="C39" s="49" t="n">
        <v>3579</v>
      </c>
      <c r="D39" s="49" t="n">
        <v>3994</v>
      </c>
      <c r="E39" s="49" t="n">
        <v>495</v>
      </c>
      <c r="F39" s="50"/>
      <c r="G39" s="51" t="n">
        <v>-37.7479742944957</v>
      </c>
      <c r="H39" s="51" t="n">
        <v>-44.2163244867301</v>
      </c>
      <c r="I39" s="51" t="n">
        <v>350.10101010101</v>
      </c>
    </row>
    <row r="40" s="48" customFormat="true" ht="35.25" hidden="false" customHeight="false" outlineLevel="0" collapsed="false">
      <c r="A40" s="48" t="s">
        <v>449</v>
      </c>
      <c r="B40" s="49" t="n">
        <v>0</v>
      </c>
      <c r="C40" s="49" t="n">
        <v>40000</v>
      </c>
      <c r="D40" s="49" t="n">
        <v>40000</v>
      </c>
      <c r="E40" s="49" t="n">
        <v>0</v>
      </c>
      <c r="F40" s="50"/>
      <c r="G40" s="51" t="n">
        <v>-10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0</v>
      </c>
      <c r="B41" s="49" t="n">
        <v>14935435</v>
      </c>
      <c r="C41" s="49" t="n">
        <v>14272034</v>
      </c>
      <c r="D41" s="49" t="n">
        <v>14162496</v>
      </c>
      <c r="E41" s="49" t="n">
        <v>10405473</v>
      </c>
      <c r="F41" s="50"/>
      <c r="G41" s="51" t="n">
        <v>4.64825826507981</v>
      </c>
      <c r="H41" s="51" t="n">
        <v>5.45764673119767</v>
      </c>
      <c r="I41" s="51" t="n">
        <v>43.5344169361643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3" t="s">
        <v>21</v>
      </c>
      <c r="B43" s="49" t="n">
        <v>110532287</v>
      </c>
      <c r="C43" s="49" t="n">
        <v>106510647</v>
      </c>
      <c r="D43" s="49" t="n">
        <v>100597987</v>
      </c>
      <c r="E43" s="49" t="n">
        <v>71414345</v>
      </c>
      <c r="F43" s="50"/>
      <c r="G43" s="51" t="n">
        <v>3.77581031875621</v>
      </c>
      <c r="H43" s="51" t="n">
        <v>9.87524730489885</v>
      </c>
      <c r="I43" s="51" t="n">
        <v>54.7760285416046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40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41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4" width="40.7"/>
    <col collapsed="false" customWidth="true" hidden="true" outlineLevel="0" max="3" min="3" style="264" width="40.7"/>
    <col collapsed="false" customWidth="true" hidden="false" outlineLevel="0" max="4" min="4" style="264" width="40.7"/>
    <col collapsed="false" customWidth="true" hidden="false" outlineLevel="0" max="5" min="5" style="264" width="1.7"/>
    <col collapsed="false" customWidth="true" hidden="false" outlineLevel="0" max="6" min="6" style="264" width="40.7"/>
    <col collapsed="false" customWidth="true" hidden="false" outlineLevel="0" max="7" min="7" style="265" width="35.7"/>
    <col collapsed="false" customWidth="false" hidden="false" outlineLevel="0" max="257" min="8" style="189" width="11.42"/>
  </cols>
  <sheetData>
    <row r="1" s="267" customFormat="true" ht="45" hidden="false" customHeight="false" outlineLevel="0" collapsed="false">
      <c r="A1" s="266" t="s">
        <v>451</v>
      </c>
      <c r="B1" s="266"/>
      <c r="C1" s="266"/>
      <c r="D1" s="266"/>
      <c r="E1" s="266"/>
      <c r="F1" s="266"/>
      <c r="G1" s="266"/>
    </row>
    <row r="2" s="267" customFormat="true" ht="45" hidden="false" customHeight="false" outlineLevel="0" collapsed="false">
      <c r="A2" s="266" t="s">
        <v>1</v>
      </c>
      <c r="B2" s="266"/>
      <c r="C2" s="266"/>
      <c r="D2" s="266"/>
      <c r="E2" s="266"/>
      <c r="F2" s="266"/>
      <c r="G2" s="266"/>
    </row>
    <row r="3" s="267" customFormat="true" ht="45" hidden="false" customHeight="false" outlineLevel="0" collapsed="false">
      <c r="A3" s="266" t="s">
        <v>452</v>
      </c>
      <c r="B3" s="266"/>
      <c r="C3" s="266"/>
      <c r="D3" s="266"/>
      <c r="E3" s="266"/>
      <c r="F3" s="266"/>
      <c r="G3" s="266"/>
    </row>
    <row r="4" s="267" customFormat="true" ht="45" hidden="false" customHeight="false" outlineLevel="0" collapsed="false">
      <c r="A4" s="266" t="s">
        <v>453</v>
      </c>
      <c r="B4" s="266"/>
      <c r="C4" s="266"/>
      <c r="D4" s="266"/>
      <c r="E4" s="266"/>
      <c r="F4" s="266"/>
      <c r="G4" s="266"/>
    </row>
    <row r="5" s="267" customFormat="tru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</row>
    <row r="6" s="267" customFormat="true" ht="45.75" hidden="false" customHeight="false" outlineLevel="0" collapsed="false">
      <c r="A6" s="268"/>
      <c r="B6" s="268"/>
      <c r="C6" s="268"/>
      <c r="D6" s="268"/>
      <c r="E6" s="268"/>
      <c r="F6" s="268"/>
      <c r="G6" s="269"/>
    </row>
    <row r="7" s="267" customFormat="true" ht="39.95" hidden="false" customHeight="true" outlineLevel="0" collapsed="false">
      <c r="A7" s="41" t="s">
        <v>114</v>
      </c>
      <c r="B7" s="270" t="s">
        <v>454</v>
      </c>
      <c r="C7" s="270"/>
      <c r="D7" s="270"/>
      <c r="E7" s="270"/>
      <c r="F7" s="270"/>
      <c r="G7" s="270"/>
    </row>
    <row r="8" s="273" customFormat="true" ht="39.95" hidden="false" customHeight="true" outlineLevel="0" collapsed="false">
      <c r="A8" s="41"/>
      <c r="B8" s="271" t="s">
        <v>455</v>
      </c>
      <c r="C8" s="271"/>
      <c r="D8" s="271"/>
      <c r="E8" s="271"/>
      <c r="F8" s="272" t="s">
        <v>456</v>
      </c>
      <c r="G8" s="272"/>
    </row>
    <row r="9" s="273" customFormat="true" ht="39.95" hidden="false" customHeight="true" outlineLevel="0" collapsed="false">
      <c r="A9" s="41"/>
      <c r="B9" s="263" t="s">
        <v>457</v>
      </c>
      <c r="C9" s="263" t="s">
        <v>458</v>
      </c>
      <c r="D9" s="263" t="s">
        <v>459</v>
      </c>
      <c r="E9" s="263"/>
      <c r="F9" s="274" t="s">
        <v>120</v>
      </c>
      <c r="G9" s="274"/>
    </row>
    <row r="10" s="273" customFormat="true" ht="39.95" hidden="false" customHeight="true" outlineLevel="0" collapsed="false">
      <c r="A10" s="41"/>
      <c r="B10" s="275" t="s">
        <v>460</v>
      </c>
      <c r="C10" s="275" t="s">
        <v>461</v>
      </c>
      <c r="D10" s="275" t="s">
        <v>462</v>
      </c>
      <c r="E10" s="275"/>
      <c r="F10" s="276" t="s">
        <v>293</v>
      </c>
      <c r="G10" s="277" t="s">
        <v>294</v>
      </c>
    </row>
    <row r="12" s="281" customFormat="true" ht="44.25" hidden="false" customHeight="false" outlineLevel="0" collapsed="false">
      <c r="A12" s="278" t="s">
        <v>463</v>
      </c>
      <c r="B12" s="279" t="n">
        <v>1445999</v>
      </c>
      <c r="C12" s="279" t="n">
        <v>1252101</v>
      </c>
      <c r="D12" s="279" t="n">
        <v>1079831</v>
      </c>
      <c r="E12" s="279"/>
      <c r="F12" s="279" t="n">
        <v>366168</v>
      </c>
      <c r="G12" s="280" t="n">
        <v>0.339097506924695</v>
      </c>
    </row>
    <row r="14" s="273" customFormat="true" ht="35.25" hidden="false" customHeight="false" outlineLevel="0" collapsed="false">
      <c r="A14" s="273" t="s">
        <v>464</v>
      </c>
      <c r="B14" s="263" t="n">
        <v>562348</v>
      </c>
      <c r="C14" s="263" t="n">
        <v>537411</v>
      </c>
      <c r="D14" s="263" t="n">
        <v>485204</v>
      </c>
      <c r="E14" s="263"/>
      <c r="F14" s="263" t="n">
        <v>77144</v>
      </c>
      <c r="G14" s="282" t="n">
        <v>0.158992918442552</v>
      </c>
    </row>
    <row r="15" s="273" customFormat="true" ht="35.25" hidden="false" customHeight="false" outlineLevel="0" collapsed="false">
      <c r="A15" s="273" t="s">
        <v>465</v>
      </c>
      <c r="B15" s="263" t="n">
        <v>831201</v>
      </c>
      <c r="C15" s="263" t="n">
        <v>674748</v>
      </c>
      <c r="D15" s="263" t="n">
        <v>554400</v>
      </c>
      <c r="E15" s="263"/>
      <c r="F15" s="263" t="n">
        <v>276801</v>
      </c>
      <c r="G15" s="282" t="n">
        <v>0.499280303030303</v>
      </c>
    </row>
    <row r="16" s="273" customFormat="true" ht="35.25" hidden="false" customHeight="false" outlineLevel="0" collapsed="false">
      <c r="A16" s="273" t="s">
        <v>466</v>
      </c>
      <c r="B16" s="263" t="n">
        <v>52450</v>
      </c>
      <c r="C16" s="263" t="n">
        <v>39942</v>
      </c>
      <c r="D16" s="263" t="n">
        <v>40227</v>
      </c>
      <c r="E16" s="263"/>
      <c r="F16" s="263" t="n">
        <v>12223</v>
      </c>
      <c r="G16" s="282" t="n">
        <v>0.303850647575012</v>
      </c>
    </row>
    <row r="18" s="281" customFormat="true" ht="44.25" hidden="false" customHeight="false" outlineLevel="0" collapsed="false">
      <c r="A18" s="278" t="s">
        <v>467</v>
      </c>
      <c r="B18" s="279" t="n">
        <v>576255</v>
      </c>
      <c r="C18" s="279" t="n">
        <v>468225</v>
      </c>
      <c r="D18" s="279" t="n">
        <v>305056</v>
      </c>
      <c r="E18" s="263"/>
      <c r="F18" s="279" t="n">
        <v>271199</v>
      </c>
      <c r="G18" s="280" t="n">
        <v>0.889013820413301</v>
      </c>
    </row>
    <row r="20" s="281" customFormat="true" ht="44.25" hidden="false" customHeight="false" outlineLevel="0" collapsed="false">
      <c r="A20" s="283" t="s">
        <v>468</v>
      </c>
      <c r="B20" s="279" t="n">
        <v>869744</v>
      </c>
      <c r="C20" s="279" t="n">
        <v>783876</v>
      </c>
      <c r="D20" s="279" t="n">
        <v>774775</v>
      </c>
      <c r="E20" s="263"/>
      <c r="F20" s="279" t="n">
        <v>94969</v>
      </c>
      <c r="G20" s="280" t="n">
        <v>0.122576231809235</v>
      </c>
    </row>
    <row r="22" s="273" customFormat="true" ht="35.25" hidden="false" customHeight="false" outlineLevel="0" collapsed="false">
      <c r="A22" s="273" t="s">
        <v>469</v>
      </c>
      <c r="B22" s="263" t="n">
        <v>27494</v>
      </c>
      <c r="C22" s="263" t="n">
        <v>21889</v>
      </c>
      <c r="D22" s="263" t="n">
        <v>29099</v>
      </c>
      <c r="E22" s="263"/>
      <c r="F22" s="263" t="n">
        <v>-1605</v>
      </c>
      <c r="G22" s="282" t="n">
        <v>-0.0551565345888175</v>
      </c>
    </row>
    <row r="23" s="273" customFormat="true" ht="35.25" hidden="false" customHeight="false" outlineLevel="0" collapsed="false">
      <c r="A23" s="273" t="s">
        <v>470</v>
      </c>
      <c r="B23" s="263" t="n">
        <v>39564</v>
      </c>
      <c r="C23" s="263" t="n">
        <v>19937</v>
      </c>
      <c r="D23" s="263" t="n">
        <v>31044</v>
      </c>
      <c r="E23" s="263"/>
      <c r="F23" s="263" t="n">
        <v>8520</v>
      </c>
      <c r="G23" s="282" t="n">
        <v>0.274449168921531</v>
      </c>
    </row>
    <row r="25" s="281" customFormat="true" ht="44.25" hidden="false" customHeight="false" outlineLevel="0" collapsed="false">
      <c r="A25" s="283" t="s">
        <v>471</v>
      </c>
      <c r="B25" s="279" t="n">
        <v>857674</v>
      </c>
      <c r="C25" s="279" t="n">
        <v>785828</v>
      </c>
      <c r="D25" s="279" t="n">
        <v>772830</v>
      </c>
      <c r="E25" s="263"/>
      <c r="F25" s="279" t="n">
        <v>84844</v>
      </c>
      <c r="G25" s="280" t="n">
        <v>0.109783522896368</v>
      </c>
    </row>
    <row r="27" s="273" customFormat="true" ht="35.25" hidden="false" customHeight="false" outlineLevel="0" collapsed="false">
      <c r="A27" s="273" t="s">
        <v>472</v>
      </c>
      <c r="B27" s="263" t="n">
        <v>487620</v>
      </c>
      <c r="C27" s="263" t="n">
        <v>299708</v>
      </c>
      <c r="D27" s="263" t="n">
        <v>293084</v>
      </c>
      <c r="E27" s="263"/>
      <c r="F27" s="263" t="n">
        <v>194536</v>
      </c>
      <c r="G27" s="282" t="n">
        <v>0.663755100926697</v>
      </c>
    </row>
    <row r="28" s="273" customFormat="true" ht="35.25" hidden="false" customHeight="false" outlineLevel="0" collapsed="false">
      <c r="A28" s="273" t="s">
        <v>473</v>
      </c>
      <c r="B28" s="263" t="n">
        <v>53964</v>
      </c>
      <c r="C28" s="263" t="n">
        <v>31555</v>
      </c>
      <c r="D28" s="263" t="n">
        <v>49956</v>
      </c>
      <c r="E28" s="263"/>
      <c r="F28" s="263" t="n">
        <v>4008</v>
      </c>
      <c r="G28" s="282" t="n">
        <v>0.0802306029305789</v>
      </c>
    </row>
    <row r="30" s="281" customFormat="true" ht="44.25" hidden="false" customHeight="false" outlineLevel="0" collapsed="false">
      <c r="A30" s="283" t="s">
        <v>474</v>
      </c>
      <c r="B30" s="279" t="n">
        <v>1291330</v>
      </c>
      <c r="C30" s="279" t="n">
        <v>1053981</v>
      </c>
      <c r="D30" s="279" t="n">
        <v>1015958</v>
      </c>
      <c r="E30" s="263"/>
      <c r="F30" s="279" t="n">
        <v>275372</v>
      </c>
      <c r="G30" s="280" t="n">
        <v>0.27104663775471</v>
      </c>
    </row>
    <row r="32" s="281" customFormat="true" ht="44.25" hidden="false" customHeight="false" outlineLevel="0" collapsed="false">
      <c r="A32" s="283" t="s">
        <v>475</v>
      </c>
      <c r="B32" s="279" t="n">
        <v>854127</v>
      </c>
      <c r="C32" s="279" t="n">
        <v>700388</v>
      </c>
      <c r="D32" s="279" t="n">
        <v>633560</v>
      </c>
      <c r="E32" s="279"/>
      <c r="F32" s="279" t="n">
        <v>220567</v>
      </c>
      <c r="G32" s="280" t="n">
        <v>0.348139087063577</v>
      </c>
    </row>
    <row r="34" s="273" customFormat="true" ht="35.25" hidden="false" customHeight="false" outlineLevel="0" collapsed="false">
      <c r="A34" s="273" t="s">
        <v>476</v>
      </c>
      <c r="B34" s="263" t="n">
        <v>358811</v>
      </c>
      <c r="C34" s="263" t="n">
        <v>290454</v>
      </c>
      <c r="D34" s="263" t="n">
        <v>257362</v>
      </c>
      <c r="E34" s="263"/>
      <c r="F34" s="263" t="n">
        <v>101449</v>
      </c>
      <c r="G34" s="282" t="n">
        <v>0.394187953155478</v>
      </c>
    </row>
    <row r="35" s="273" customFormat="true" ht="35.25" hidden="false" customHeight="false" outlineLevel="0" collapsed="false">
      <c r="A35" s="273" t="s">
        <v>477</v>
      </c>
      <c r="B35" s="263" t="n">
        <v>429227</v>
      </c>
      <c r="C35" s="263" t="n">
        <v>356732</v>
      </c>
      <c r="D35" s="263" t="n">
        <v>335046</v>
      </c>
      <c r="E35" s="263"/>
      <c r="F35" s="263" t="n">
        <v>94181</v>
      </c>
      <c r="G35" s="282" t="n">
        <v>0.28109871480334</v>
      </c>
    </row>
    <row r="36" s="273" customFormat="true" ht="35.25" hidden="false" customHeight="false" outlineLevel="0" collapsed="false">
      <c r="A36" s="273" t="s">
        <v>478</v>
      </c>
      <c r="B36" s="263" t="n">
        <v>51016</v>
      </c>
      <c r="C36" s="263" t="n">
        <v>41637</v>
      </c>
      <c r="D36" s="263" t="n">
        <v>31314</v>
      </c>
      <c r="E36" s="263"/>
      <c r="F36" s="263" t="n">
        <v>19702</v>
      </c>
      <c r="G36" s="282" t="n">
        <v>0.629175448681101</v>
      </c>
    </row>
    <row r="37" s="273" customFormat="true" ht="35.25" hidden="false" customHeight="false" outlineLevel="0" collapsed="false">
      <c r="A37" s="273" t="s">
        <v>479</v>
      </c>
      <c r="B37" s="263" t="n">
        <v>15073</v>
      </c>
      <c r="C37" s="263" t="n">
        <v>11565</v>
      </c>
      <c r="D37" s="263" t="n">
        <v>9838</v>
      </c>
      <c r="E37" s="263"/>
      <c r="F37" s="263" t="n">
        <v>5235</v>
      </c>
      <c r="G37" s="282" t="n">
        <v>0.532120349664566</v>
      </c>
    </row>
    <row r="39" s="281" customFormat="true" ht="44.25" hidden="false" customHeight="false" outlineLevel="0" collapsed="false">
      <c r="A39" s="278" t="s">
        <v>480</v>
      </c>
      <c r="B39" s="279" t="n">
        <v>437203</v>
      </c>
      <c r="C39" s="279" t="n">
        <v>353593</v>
      </c>
      <c r="D39" s="279" t="n">
        <v>382398</v>
      </c>
      <c r="E39" s="263"/>
      <c r="F39" s="279" t="n">
        <v>54805</v>
      </c>
      <c r="G39" s="280" t="n">
        <v>0.143319264222093</v>
      </c>
    </row>
    <row r="41" s="273" customFormat="true" ht="35.25" hidden="false" customHeight="false" outlineLevel="0" collapsed="false">
      <c r="A41" s="273" t="s">
        <v>481</v>
      </c>
      <c r="B41" s="263" t="n">
        <v>35921</v>
      </c>
      <c r="C41" s="263" t="n">
        <v>24451</v>
      </c>
      <c r="D41" s="263" t="n">
        <v>32940</v>
      </c>
      <c r="E41" s="263"/>
      <c r="F41" s="263" t="n">
        <v>2981</v>
      </c>
      <c r="G41" s="282" t="n">
        <v>4.17024320457797</v>
      </c>
    </row>
    <row r="42" s="273" customFormat="true" ht="35.25" hidden="false" customHeight="false" outlineLevel="0" collapsed="false">
      <c r="A42" s="273" t="s">
        <v>482</v>
      </c>
      <c r="B42" s="263" t="n">
        <v>70747</v>
      </c>
      <c r="C42" s="263" t="n">
        <v>45512</v>
      </c>
      <c r="D42" s="263" t="n">
        <v>52415</v>
      </c>
      <c r="E42" s="263"/>
      <c r="F42" s="263" t="n">
        <v>18332</v>
      </c>
      <c r="G42" s="282" t="n">
        <v>-0.0922889534338986</v>
      </c>
    </row>
    <row r="44" s="281" customFormat="true" ht="44.25" hidden="false" customHeight="false" outlineLevel="0" collapsed="false">
      <c r="A44" s="278" t="s">
        <v>483</v>
      </c>
      <c r="B44" s="279" t="n">
        <v>402377</v>
      </c>
      <c r="C44" s="279" t="n">
        <v>332532</v>
      </c>
      <c r="D44" s="279" t="n">
        <v>362923</v>
      </c>
      <c r="E44" s="263"/>
      <c r="F44" s="279" t="n">
        <v>39454</v>
      </c>
      <c r="G44" s="280" t="n">
        <v>0.108711765305588</v>
      </c>
    </row>
    <row r="46" s="273" customFormat="true" ht="35.25" hidden="false" customHeight="false" outlineLevel="0" collapsed="false">
      <c r="A46" s="273" t="s">
        <v>484</v>
      </c>
      <c r="B46" s="263" t="n">
        <v>7228</v>
      </c>
      <c r="C46" s="263" t="n">
        <v>2636</v>
      </c>
      <c r="D46" s="263" t="n">
        <v>1398</v>
      </c>
      <c r="E46" s="263"/>
      <c r="F46" s="263" t="n">
        <v>5830</v>
      </c>
      <c r="G46" s="282" t="n">
        <v>4.17024320457797</v>
      </c>
    </row>
    <row r="47" s="273" customFormat="true" ht="35.25" hidden="false" customHeight="false" outlineLevel="0" collapsed="false">
      <c r="A47" s="273" t="s">
        <v>485</v>
      </c>
      <c r="B47" s="263" t="n">
        <v>9688</v>
      </c>
      <c r="C47" s="263" t="n">
        <v>6834</v>
      </c>
      <c r="D47" s="263" t="n">
        <v>10673</v>
      </c>
      <c r="E47" s="263"/>
      <c r="F47" s="263" t="n">
        <v>-985</v>
      </c>
      <c r="G47" s="282" t="n">
        <v>-0.0922889534338986</v>
      </c>
    </row>
    <row r="49" s="281" customFormat="true" ht="44.25" hidden="false" customHeight="false" outlineLevel="0" collapsed="false">
      <c r="A49" s="278" t="s">
        <v>486</v>
      </c>
      <c r="B49" s="279" t="n">
        <v>399917</v>
      </c>
      <c r="C49" s="279" t="n">
        <v>328334</v>
      </c>
      <c r="D49" s="279" t="n">
        <v>353648</v>
      </c>
      <c r="E49" s="263"/>
      <c r="F49" s="279" t="n">
        <v>46269</v>
      </c>
      <c r="G49" s="280" t="n">
        <v>0.130833484142424</v>
      </c>
    </row>
    <row r="51" s="281" customFormat="true" ht="44.25" hidden="false" customHeight="false" outlineLevel="0" collapsed="false">
      <c r="A51" s="278" t="s">
        <v>487</v>
      </c>
      <c r="B51" s="279" t="n">
        <v>18146</v>
      </c>
      <c r="C51" s="279" t="n">
        <v>12283</v>
      </c>
      <c r="D51" s="279" t="n">
        <v>9313</v>
      </c>
      <c r="E51" s="279" t="n">
        <v>0</v>
      </c>
      <c r="F51" s="279" t="n">
        <v>8833</v>
      </c>
      <c r="G51" s="280" t="n">
        <v>0.948459143133255</v>
      </c>
    </row>
    <row r="52" s="273" customFormat="true" ht="35.25" hidden="false" customHeight="false" outlineLevel="0" collapsed="false">
      <c r="A52" s="273" t="s">
        <v>488</v>
      </c>
      <c r="B52" s="263" t="n">
        <v>18134</v>
      </c>
      <c r="C52" s="263" t="n">
        <v>12270</v>
      </c>
      <c r="D52" s="263" t="n">
        <v>6493</v>
      </c>
      <c r="E52" s="263"/>
      <c r="F52" s="263" t="n">
        <v>11641</v>
      </c>
      <c r="G52" s="282" t="n">
        <v>1.79285384259972</v>
      </c>
    </row>
    <row r="53" s="273" customFormat="true" ht="35.25" hidden="false" customHeight="false" outlineLevel="0" collapsed="false">
      <c r="A53" s="273" t="s">
        <v>489</v>
      </c>
      <c r="B53" s="263" t="n">
        <v>12</v>
      </c>
      <c r="C53" s="263" t="n">
        <v>13</v>
      </c>
      <c r="D53" s="263" t="n">
        <v>2820</v>
      </c>
      <c r="E53" s="263"/>
      <c r="F53" s="263" t="n">
        <v>-2808</v>
      </c>
      <c r="G53" s="282" t="n">
        <v>-0.995744680851064</v>
      </c>
    </row>
    <row r="55" s="281" customFormat="true" ht="44.25" hidden="false" customHeight="false" outlineLevel="0" collapsed="false">
      <c r="A55" s="278" t="s">
        <v>490</v>
      </c>
      <c r="B55" s="279" t="n">
        <v>381771</v>
      </c>
      <c r="C55" s="279" t="n">
        <v>316051</v>
      </c>
      <c r="D55" s="279" t="n">
        <v>344335</v>
      </c>
      <c r="E55" s="263"/>
      <c r="F55" s="279" t="n">
        <v>37436</v>
      </c>
      <c r="G55" s="280" t="n">
        <v>0.108719706100164</v>
      </c>
    </row>
    <row r="57" s="273" customFormat="true" ht="35.25" hidden="false" customHeight="false" outlineLevel="0" collapsed="false">
      <c r="A57" s="284" t="s">
        <v>491</v>
      </c>
      <c r="B57" s="285" t="n">
        <v>0.264018854784824</v>
      </c>
      <c r="C57" s="285" t="n">
        <v>0.252416538282455</v>
      </c>
      <c r="D57" s="286" t="n">
        <v>0.318878602299804</v>
      </c>
      <c r="E57" s="282"/>
      <c r="F57" s="287"/>
      <c r="G57" s="282"/>
    </row>
    <row r="58" s="273" customFormat="true" ht="35.25" hidden="false" customHeight="false" outlineLevel="0" collapsed="false">
      <c r="A58" s="288" t="s">
        <v>492</v>
      </c>
      <c r="B58" s="289" t="n">
        <v>0.257619169725761</v>
      </c>
      <c r="C58" s="289" t="n">
        <v>0.247581767135221</v>
      </c>
      <c r="D58" s="290" t="n">
        <v>0.309439228736191</v>
      </c>
      <c r="E58" s="282"/>
      <c r="F58" s="287"/>
      <c r="G58" s="282"/>
    </row>
    <row r="59" customFormat="false" ht="13.5" hidden="false" customHeight="false" outlineLevel="0" collapsed="false">
      <c r="A59" s="291"/>
      <c r="B59" s="292"/>
      <c r="C59" s="292"/>
      <c r="D59" s="292"/>
      <c r="E59" s="292"/>
      <c r="F59" s="292"/>
      <c r="G59" s="293"/>
    </row>
    <row r="61" s="295" customFormat="true" ht="27.75" hidden="false" customHeight="false" outlineLevel="0" collapsed="false">
      <c r="A61" s="294" t="s">
        <v>493</v>
      </c>
      <c r="B61" s="294"/>
      <c r="C61" s="294"/>
      <c r="D61" s="294"/>
      <c r="E61" s="294"/>
      <c r="F61" s="294"/>
      <c r="G61" s="294"/>
      <c r="H61" s="294"/>
      <c r="I61" s="294"/>
      <c r="J61" s="294"/>
    </row>
    <row r="62" s="295" customFormat="true" ht="27.75" hidden="false" customHeight="false" outlineLevel="0" collapsed="false">
      <c r="A62" s="294" t="s">
        <v>494</v>
      </c>
      <c r="B62" s="294"/>
      <c r="C62" s="296"/>
      <c r="D62" s="296"/>
      <c r="E62" s="296"/>
      <c r="F62" s="296"/>
      <c r="G62" s="297"/>
    </row>
    <row r="63" s="295" customFormat="true" ht="27.75" hidden="false" customHeight="false" outlineLevel="0" collapsed="false">
      <c r="A63" s="294" t="s">
        <v>495</v>
      </c>
      <c r="B63" s="294"/>
      <c r="C63" s="294"/>
      <c r="D63" s="294"/>
      <c r="E63" s="294"/>
      <c r="F63" s="294"/>
      <c r="G63" s="294"/>
      <c r="H63" s="294"/>
      <c r="I63" s="294"/>
    </row>
    <row r="64" s="295" customFormat="true" ht="27.75" hidden="false" customHeight="false" outlineLevel="0" collapsed="false">
      <c r="A64" s="294" t="s">
        <v>496</v>
      </c>
      <c r="B64" s="294"/>
      <c r="C64" s="296"/>
      <c r="D64" s="296"/>
      <c r="E64" s="296"/>
      <c r="F64" s="296"/>
      <c r="G64" s="297"/>
    </row>
    <row r="65" s="295" customFormat="true" ht="27.75" hidden="false" customHeight="false" outlineLevel="0" collapsed="false">
      <c r="A65" s="294" t="s">
        <v>497</v>
      </c>
      <c r="B65" s="294"/>
      <c r="C65" s="294"/>
      <c r="D65" s="294"/>
      <c r="E65" s="296"/>
      <c r="F65" s="296"/>
      <c r="G65" s="297"/>
    </row>
    <row r="66" s="295" customFormat="true" ht="27.75" hidden="false" customHeight="false" outlineLevel="0" collapsed="false">
      <c r="A66" s="294" t="s">
        <v>498</v>
      </c>
      <c r="B66" s="294"/>
      <c r="C66" s="294"/>
      <c r="D66" s="294"/>
      <c r="E66" s="294"/>
      <c r="F66" s="294"/>
      <c r="G66" s="297"/>
    </row>
    <row r="67" s="295" customFormat="true" ht="27.75" hidden="false" customHeight="false" outlineLevel="0" collapsed="false">
      <c r="A67" s="294" t="s">
        <v>499</v>
      </c>
      <c r="B67" s="294"/>
      <c r="C67" s="294"/>
      <c r="D67" s="294"/>
      <c r="E67" s="294"/>
      <c r="F67" s="294"/>
      <c r="G67" s="294"/>
    </row>
    <row r="68" s="295" customFormat="true" ht="27.75" hidden="false" customHeight="false" outlineLevel="0" collapsed="false">
      <c r="A68" s="294" t="s">
        <v>40</v>
      </c>
      <c r="B68" s="294"/>
      <c r="C68" s="296"/>
      <c r="D68" s="296"/>
      <c r="E68" s="296"/>
      <c r="F68" s="296"/>
      <c r="G68" s="297"/>
    </row>
    <row r="69" s="295" customFormat="true" ht="27.75" hidden="false" customHeight="false" outlineLevel="0" collapsed="false">
      <c r="A69" s="294" t="s">
        <v>41</v>
      </c>
      <c r="B69" s="294"/>
      <c r="C69" s="296"/>
      <c r="D69" s="296"/>
      <c r="E69" s="296"/>
      <c r="F69" s="296"/>
      <c r="G69" s="297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264" width="38.41"/>
    <col collapsed="false" customWidth="true" hidden="false" outlineLevel="0" max="7" min="4" style="264" width="45.7"/>
  </cols>
  <sheetData>
    <row r="1" customFormat="false" ht="45" hidden="false" customHeight="false" outlineLevel="0" collapsed="false">
      <c r="A1" s="266" t="s">
        <v>500</v>
      </c>
      <c r="B1" s="266"/>
      <c r="C1" s="266"/>
      <c r="D1" s="266"/>
      <c r="E1" s="266"/>
      <c r="F1" s="266"/>
      <c r="G1" s="266"/>
    </row>
    <row r="2" customFormat="false" ht="45" hidden="false" customHeight="false" outlineLevel="0" collapsed="false">
      <c r="A2" s="266" t="s">
        <v>1</v>
      </c>
      <c r="B2" s="266"/>
      <c r="C2" s="266"/>
      <c r="D2" s="266"/>
      <c r="E2" s="266"/>
      <c r="F2" s="266"/>
      <c r="G2" s="266"/>
    </row>
    <row r="3" customFormat="false" ht="45" hidden="false" customHeight="false" outlineLevel="0" collapsed="false">
      <c r="A3" s="266" t="s">
        <v>501</v>
      </c>
      <c r="B3" s="266"/>
      <c r="C3" s="266"/>
      <c r="D3" s="266"/>
      <c r="E3" s="266"/>
      <c r="F3" s="266"/>
      <c r="G3" s="266"/>
    </row>
    <row r="4" customFormat="false" ht="45" hidden="false" customHeight="false" outlineLevel="0" collapsed="false">
      <c r="A4" s="266" t="s">
        <v>502</v>
      </c>
      <c r="B4" s="266"/>
      <c r="C4" s="266"/>
      <c r="D4" s="266"/>
      <c r="E4" s="266"/>
      <c r="F4" s="266"/>
      <c r="G4" s="266"/>
    </row>
    <row r="5" customFormat="false" ht="45" hidden="false" customHeight="false" outlineLevel="0" collapsed="false">
      <c r="A5" s="298" t="s">
        <v>503</v>
      </c>
      <c r="B5" s="298"/>
      <c r="C5" s="298"/>
      <c r="D5" s="298"/>
      <c r="E5" s="298"/>
      <c r="F5" s="298"/>
      <c r="G5" s="298"/>
    </row>
    <row r="6" customFormat="fals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</row>
    <row r="7" customFormat="false" ht="45.75" hidden="false" customHeight="false" outlineLevel="0" collapsed="false">
      <c r="A7" s="268"/>
      <c r="B7" s="268"/>
      <c r="C7" s="268"/>
      <c r="D7" s="268"/>
      <c r="E7" s="268"/>
      <c r="F7" s="268"/>
      <c r="G7" s="268"/>
    </row>
    <row r="8" customFormat="false" ht="39.95" hidden="false" customHeight="true" outlineLevel="0" collapsed="false">
      <c r="A8" s="41" t="s">
        <v>114</v>
      </c>
      <c r="B8" s="275"/>
      <c r="C8" s="275"/>
      <c r="D8" s="299" t="s">
        <v>504</v>
      </c>
      <c r="E8" s="299"/>
      <c r="F8" s="299"/>
      <c r="G8" s="299"/>
    </row>
    <row r="9" customFormat="false" ht="39.95" hidden="false" customHeight="true" outlineLevel="0" collapsed="false">
      <c r="A9" s="41"/>
      <c r="B9" s="275"/>
      <c r="C9" s="275"/>
      <c r="D9" s="275" t="s">
        <v>4</v>
      </c>
      <c r="E9" s="275"/>
      <c r="F9" s="263"/>
      <c r="G9" s="263"/>
    </row>
    <row r="10" customFormat="false" ht="39.95" hidden="false" customHeight="true" outlineLevel="0" collapsed="false">
      <c r="A10" s="41"/>
      <c r="B10" s="275" t="s">
        <v>505</v>
      </c>
      <c r="C10" s="275"/>
      <c r="D10" s="263" t="s">
        <v>506</v>
      </c>
      <c r="E10" s="263" t="s">
        <v>507</v>
      </c>
      <c r="F10" s="263" t="s">
        <v>508</v>
      </c>
      <c r="G10" s="263" t="s">
        <v>222</v>
      </c>
    </row>
    <row r="11" customFormat="false" ht="39.95" hidden="false" customHeight="true" outlineLevel="0" collapsed="false">
      <c r="A11" s="41"/>
      <c r="B11" s="263" t="s">
        <v>506</v>
      </c>
      <c r="C11" s="263" t="s">
        <v>506</v>
      </c>
      <c r="D11" s="263" t="s">
        <v>509</v>
      </c>
      <c r="E11" s="263" t="s">
        <v>376</v>
      </c>
      <c r="F11" s="263" t="s">
        <v>510</v>
      </c>
      <c r="G11" s="263" t="s">
        <v>510</v>
      </c>
    </row>
    <row r="12" customFormat="false" ht="39.95" hidden="false" customHeight="true" outlineLevel="0" collapsed="false">
      <c r="A12" s="41"/>
      <c r="B12" s="275" t="s">
        <v>509</v>
      </c>
      <c r="C12" s="275" t="s">
        <v>511</v>
      </c>
      <c r="D12" s="275" t="s">
        <v>512</v>
      </c>
      <c r="E12" s="275" t="s">
        <v>513</v>
      </c>
      <c r="F12" s="275" t="s">
        <v>514</v>
      </c>
      <c r="G12" s="275" t="s">
        <v>514</v>
      </c>
    </row>
    <row r="14" customFormat="false" ht="44.25" hidden="false" customHeight="false" outlineLevel="0" collapsed="false">
      <c r="A14" s="278" t="s">
        <v>463</v>
      </c>
      <c r="B14" s="279" t="n">
        <v>1223694</v>
      </c>
      <c r="C14" s="279" t="n">
        <v>180458</v>
      </c>
      <c r="D14" s="279" t="n">
        <v>1404152</v>
      </c>
      <c r="E14" s="279" t="n">
        <v>37475</v>
      </c>
      <c r="F14" s="279" t="n">
        <v>4372</v>
      </c>
      <c r="G14" s="279" t="n">
        <v>1445999</v>
      </c>
    </row>
    <row r="16" customFormat="false" ht="35.25" hidden="false" customHeight="false" outlineLevel="0" collapsed="false">
      <c r="A16" s="273" t="s">
        <v>464</v>
      </c>
      <c r="B16" s="263" t="n">
        <v>458500</v>
      </c>
      <c r="C16" s="263" t="n">
        <v>87749</v>
      </c>
      <c r="D16" s="263" t="n">
        <v>546249</v>
      </c>
      <c r="E16" s="263" t="n">
        <v>12729</v>
      </c>
      <c r="F16" s="263" t="n">
        <v>3370</v>
      </c>
      <c r="G16" s="263" t="n">
        <v>562348</v>
      </c>
    </row>
    <row r="17" customFormat="false" ht="35.25" hidden="false" customHeight="false" outlineLevel="0" collapsed="false">
      <c r="A17" s="273" t="s">
        <v>465</v>
      </c>
      <c r="B17" s="263" t="n">
        <v>725461</v>
      </c>
      <c r="C17" s="263" t="n">
        <v>82254</v>
      </c>
      <c r="D17" s="263" t="n">
        <v>807715</v>
      </c>
      <c r="E17" s="263" t="n">
        <v>22543</v>
      </c>
      <c r="F17" s="263" t="n">
        <v>943</v>
      </c>
      <c r="G17" s="263" t="n">
        <v>831201</v>
      </c>
    </row>
    <row r="18" customFormat="false" ht="35.25" hidden="false" customHeight="false" outlineLevel="0" collapsed="false">
      <c r="A18" s="273" t="s">
        <v>466</v>
      </c>
      <c r="B18" s="263" t="n">
        <v>39733</v>
      </c>
      <c r="C18" s="263" t="n">
        <v>10455</v>
      </c>
      <c r="D18" s="263" t="n">
        <v>50188</v>
      </c>
      <c r="E18" s="263" t="n">
        <v>2203</v>
      </c>
      <c r="F18" s="263" t="n">
        <v>59</v>
      </c>
      <c r="G18" s="263" t="n">
        <v>52450</v>
      </c>
    </row>
    <row r="20" customFormat="false" ht="44.25" hidden="false" customHeight="false" outlineLevel="0" collapsed="false">
      <c r="A20" s="278" t="s">
        <v>467</v>
      </c>
      <c r="B20" s="279" t="n">
        <v>465650</v>
      </c>
      <c r="C20" s="279" t="n">
        <v>94363</v>
      </c>
      <c r="D20" s="279" t="n">
        <v>560013</v>
      </c>
      <c r="E20" s="279" t="n">
        <v>15089</v>
      </c>
      <c r="F20" s="279" t="n">
        <v>1153</v>
      </c>
      <c r="G20" s="279" t="n">
        <v>576255</v>
      </c>
    </row>
    <row r="22" customFormat="false" ht="44.25" hidden="false" customHeight="false" outlineLevel="0" collapsed="false">
      <c r="A22" s="278" t="s">
        <v>468</v>
      </c>
      <c r="B22" s="279" t="n">
        <v>758044</v>
      </c>
      <c r="C22" s="279" t="n">
        <v>86095</v>
      </c>
      <c r="D22" s="279" t="n">
        <v>844139</v>
      </c>
      <c r="E22" s="279" t="n">
        <v>22386</v>
      </c>
      <c r="F22" s="279" t="n">
        <v>3219</v>
      </c>
      <c r="G22" s="279" t="n">
        <v>869744</v>
      </c>
    </row>
    <row r="24" customFormat="false" ht="35.25" hidden="false" customHeight="false" outlineLevel="0" collapsed="false">
      <c r="A24" s="273" t="s">
        <v>469</v>
      </c>
      <c r="B24" s="263" t="n">
        <v>24505</v>
      </c>
      <c r="C24" s="263" t="n">
        <v>2876</v>
      </c>
      <c r="D24" s="263" t="n">
        <v>27381</v>
      </c>
      <c r="E24" s="263" t="n">
        <v>18</v>
      </c>
      <c r="F24" s="263" t="n">
        <v>95</v>
      </c>
      <c r="G24" s="263" t="n">
        <v>27494</v>
      </c>
    </row>
    <row r="25" customFormat="false" ht="35.25" hidden="false" customHeight="false" outlineLevel="0" collapsed="false">
      <c r="A25" s="273" t="s">
        <v>470</v>
      </c>
      <c r="B25" s="263" t="n">
        <v>33749</v>
      </c>
      <c r="C25" s="263" t="n">
        <v>3667</v>
      </c>
      <c r="D25" s="263" t="n">
        <v>37416</v>
      </c>
      <c r="E25" s="263" t="n">
        <v>2097</v>
      </c>
      <c r="F25" s="263" t="n">
        <v>51</v>
      </c>
      <c r="G25" s="263" t="n">
        <v>39564</v>
      </c>
    </row>
    <row r="27" customFormat="false" ht="44.25" hidden="false" customHeight="false" outlineLevel="0" collapsed="false">
      <c r="A27" s="278" t="s">
        <v>471</v>
      </c>
      <c r="B27" s="279" t="n">
        <v>748800</v>
      </c>
      <c r="C27" s="279" t="n">
        <v>85304</v>
      </c>
      <c r="D27" s="279" t="n">
        <v>834104</v>
      </c>
      <c r="E27" s="279" t="n">
        <v>20307</v>
      </c>
      <c r="F27" s="279" t="n">
        <v>3263</v>
      </c>
      <c r="G27" s="279" t="n">
        <v>857674</v>
      </c>
    </row>
    <row r="29" customFormat="false" ht="35.25" hidden="false" customHeight="false" outlineLevel="0" collapsed="false">
      <c r="A29" s="273" t="s">
        <v>472</v>
      </c>
      <c r="B29" s="263" t="n">
        <v>404191</v>
      </c>
      <c r="C29" s="263" t="n">
        <v>73196</v>
      </c>
      <c r="D29" s="263" t="n">
        <v>477387</v>
      </c>
      <c r="E29" s="263" t="n">
        <v>6684</v>
      </c>
      <c r="F29" s="263" t="n">
        <v>3549</v>
      </c>
      <c r="G29" s="263" t="n">
        <v>487620</v>
      </c>
    </row>
    <row r="30" customFormat="false" ht="35.25" hidden="false" customHeight="false" outlineLevel="0" collapsed="false">
      <c r="A30" s="273" t="s">
        <v>473</v>
      </c>
      <c r="B30" s="263" t="n">
        <v>35790</v>
      </c>
      <c r="C30" s="263" t="n">
        <v>17497</v>
      </c>
      <c r="D30" s="263" t="n">
        <v>53287</v>
      </c>
      <c r="E30" s="263" t="n">
        <v>610</v>
      </c>
      <c r="F30" s="263" t="n">
        <v>67</v>
      </c>
      <c r="G30" s="263" t="n">
        <v>53964</v>
      </c>
    </row>
    <row r="32" customFormat="false" ht="44.25" hidden="false" customHeight="false" outlineLevel="0" collapsed="false">
      <c r="A32" s="278" t="s">
        <v>474</v>
      </c>
      <c r="B32" s="279" t="n">
        <v>1117201</v>
      </c>
      <c r="C32" s="279" t="n">
        <v>141003</v>
      </c>
      <c r="D32" s="279" t="n">
        <v>1258204</v>
      </c>
      <c r="E32" s="279" t="n">
        <v>26381</v>
      </c>
      <c r="F32" s="279" t="n">
        <v>6745</v>
      </c>
      <c r="G32" s="279" t="n">
        <v>1291330</v>
      </c>
    </row>
    <row r="34" customFormat="false" ht="44.25" hidden="false" customHeight="false" outlineLevel="0" collapsed="false">
      <c r="A34" s="278" t="s">
        <v>475</v>
      </c>
      <c r="B34" s="279" t="n">
        <v>731494</v>
      </c>
      <c r="C34" s="279" t="n">
        <v>100321</v>
      </c>
      <c r="D34" s="279" t="n">
        <v>831815</v>
      </c>
      <c r="E34" s="279" t="n">
        <v>16458</v>
      </c>
      <c r="F34" s="279" t="n">
        <v>5854</v>
      </c>
      <c r="G34" s="279" t="n">
        <v>854127</v>
      </c>
    </row>
    <row r="36" customFormat="false" ht="35.25" hidden="false" customHeight="false" outlineLevel="0" collapsed="false">
      <c r="A36" s="273" t="s">
        <v>476</v>
      </c>
      <c r="B36" s="263" t="n">
        <v>298958</v>
      </c>
      <c r="C36" s="263" t="n">
        <v>51030</v>
      </c>
      <c r="D36" s="263" t="n">
        <v>349988</v>
      </c>
      <c r="E36" s="263" t="n">
        <v>6504</v>
      </c>
      <c r="F36" s="263" t="n">
        <v>2319</v>
      </c>
      <c r="G36" s="263" t="n">
        <v>358811</v>
      </c>
    </row>
    <row r="37" customFormat="false" ht="35.25" hidden="false" customHeight="false" outlineLevel="0" collapsed="false">
      <c r="A37" s="273" t="s">
        <v>477</v>
      </c>
      <c r="B37" s="263" t="n">
        <v>375168</v>
      </c>
      <c r="C37" s="263" t="n">
        <v>43257</v>
      </c>
      <c r="D37" s="263" t="n">
        <v>418425</v>
      </c>
      <c r="E37" s="263" t="n">
        <v>8953</v>
      </c>
      <c r="F37" s="263" t="n">
        <v>1849</v>
      </c>
      <c r="G37" s="263" t="n">
        <v>429227</v>
      </c>
    </row>
    <row r="38" customFormat="false" ht="35.25" hidden="false" customHeight="false" outlineLevel="0" collapsed="false">
      <c r="A38" s="273" t="s">
        <v>478</v>
      </c>
      <c r="B38" s="263" t="n">
        <v>44365</v>
      </c>
      <c r="C38" s="263" t="n">
        <v>4271</v>
      </c>
      <c r="D38" s="263" t="n">
        <v>48636</v>
      </c>
      <c r="E38" s="263" t="n">
        <v>747</v>
      </c>
      <c r="F38" s="263" t="n">
        <v>1633</v>
      </c>
      <c r="G38" s="263" t="n">
        <v>51016</v>
      </c>
    </row>
    <row r="39" customFormat="false" ht="35.25" hidden="false" customHeight="false" outlineLevel="0" collapsed="false">
      <c r="A39" s="273" t="s">
        <v>479</v>
      </c>
      <c r="B39" s="263" t="n">
        <v>13003</v>
      </c>
      <c r="C39" s="263" t="n">
        <v>1763</v>
      </c>
      <c r="D39" s="263" t="n">
        <v>14766</v>
      </c>
      <c r="E39" s="263" t="n">
        <v>254</v>
      </c>
      <c r="F39" s="263" t="n">
        <v>53</v>
      </c>
      <c r="G39" s="263" t="n">
        <v>15073</v>
      </c>
    </row>
    <row r="41" customFormat="false" ht="44.25" hidden="false" customHeight="false" outlineLevel="0" collapsed="false">
      <c r="A41" s="278" t="s">
        <v>480</v>
      </c>
      <c r="B41" s="279" t="n">
        <v>385707</v>
      </c>
      <c r="C41" s="279" t="n">
        <v>40682</v>
      </c>
      <c r="D41" s="279" t="n">
        <v>426389</v>
      </c>
      <c r="E41" s="279" t="n">
        <v>9923</v>
      </c>
      <c r="F41" s="279" t="n">
        <v>891</v>
      </c>
      <c r="G41" s="279" t="n">
        <v>437203</v>
      </c>
    </row>
    <row r="43" customFormat="false" ht="35.25" hidden="false" customHeight="false" outlineLevel="0" collapsed="false">
      <c r="A43" s="273" t="s">
        <v>481</v>
      </c>
      <c r="B43" s="263" t="n">
        <v>31079</v>
      </c>
      <c r="C43" s="263" t="n">
        <v>4504</v>
      </c>
      <c r="D43" s="263" t="n">
        <v>35583</v>
      </c>
      <c r="E43" s="263" t="n">
        <v>256</v>
      </c>
      <c r="F43" s="263" t="n">
        <v>82</v>
      </c>
      <c r="G43" s="263" t="n">
        <v>35921</v>
      </c>
    </row>
    <row r="44" customFormat="false" ht="35.25" hidden="false" customHeight="false" outlineLevel="0" collapsed="false">
      <c r="A44" s="273" t="s">
        <v>482</v>
      </c>
      <c r="B44" s="263" t="n">
        <v>65604</v>
      </c>
      <c r="C44" s="263" t="n">
        <v>3625</v>
      </c>
      <c r="D44" s="263" t="n">
        <v>69229</v>
      </c>
      <c r="E44" s="263" t="n">
        <v>1392</v>
      </c>
      <c r="F44" s="263" t="n">
        <v>126</v>
      </c>
      <c r="G44" s="263" t="n">
        <v>70747</v>
      </c>
    </row>
    <row r="46" customFormat="false" ht="44.25" hidden="false" customHeight="false" outlineLevel="0" collapsed="false">
      <c r="A46" s="278" t="s">
        <v>483</v>
      </c>
      <c r="B46" s="279" t="n">
        <v>351182</v>
      </c>
      <c r="C46" s="279" t="n">
        <v>41561</v>
      </c>
      <c r="D46" s="279" t="n">
        <v>392743</v>
      </c>
      <c r="E46" s="279" t="n">
        <v>8787</v>
      </c>
      <c r="F46" s="279" t="n">
        <v>847</v>
      </c>
      <c r="G46" s="279" t="n">
        <v>402377</v>
      </c>
    </row>
    <row r="48" customFormat="false" ht="35.25" hidden="false" customHeight="false" outlineLevel="0" collapsed="false">
      <c r="A48" s="273" t="s">
        <v>484</v>
      </c>
      <c r="B48" s="263" t="n">
        <v>7068</v>
      </c>
      <c r="C48" s="263" t="n">
        <v>155</v>
      </c>
      <c r="D48" s="263" t="n">
        <v>7223</v>
      </c>
      <c r="E48" s="263" t="n">
        <v>5</v>
      </c>
      <c r="F48" s="263" t="n">
        <v>0</v>
      </c>
      <c r="G48" s="263" t="n">
        <v>7228</v>
      </c>
    </row>
    <row r="49" customFormat="false" ht="35.25" hidden="false" customHeight="false" outlineLevel="0" collapsed="false">
      <c r="A49" s="273" t="s">
        <v>485</v>
      </c>
      <c r="B49" s="263" t="n">
        <v>8617</v>
      </c>
      <c r="C49" s="263" t="n">
        <v>844</v>
      </c>
      <c r="D49" s="263" t="n">
        <v>9461</v>
      </c>
      <c r="E49" s="263" t="n">
        <v>206</v>
      </c>
      <c r="F49" s="263" t="n">
        <v>21</v>
      </c>
      <c r="G49" s="263" t="n">
        <v>9688</v>
      </c>
    </row>
    <row r="51" customFormat="false" ht="44.25" hidden="false" customHeight="false" outlineLevel="0" collapsed="false">
      <c r="A51" s="278" t="s">
        <v>486</v>
      </c>
      <c r="B51" s="279" t="n">
        <v>349633</v>
      </c>
      <c r="C51" s="279" t="n">
        <v>40872</v>
      </c>
      <c r="D51" s="279" t="n">
        <v>390505</v>
      </c>
      <c r="E51" s="279" t="n">
        <v>8586</v>
      </c>
      <c r="F51" s="279" t="n">
        <v>826</v>
      </c>
      <c r="G51" s="279" t="n">
        <v>399917</v>
      </c>
    </row>
    <row r="53" customFormat="false" ht="44.25" hidden="false" customHeight="false" outlineLevel="0" collapsed="false">
      <c r="A53" s="278" t="s">
        <v>487</v>
      </c>
      <c r="B53" s="279" t="n">
        <v>17273</v>
      </c>
      <c r="C53" s="279" t="n">
        <v>861</v>
      </c>
      <c r="D53" s="279" t="n">
        <v>18134</v>
      </c>
      <c r="E53" s="279" t="n">
        <v>0</v>
      </c>
      <c r="F53" s="279" t="n">
        <v>12</v>
      </c>
      <c r="G53" s="279" t="n">
        <v>18146</v>
      </c>
    </row>
    <row r="54" customFormat="false" ht="35.25" hidden="false" customHeight="false" outlineLevel="0" collapsed="false">
      <c r="A54" s="273" t="s">
        <v>488</v>
      </c>
      <c r="B54" s="263" t="n">
        <v>17273</v>
      </c>
      <c r="C54" s="263" t="n">
        <v>861</v>
      </c>
      <c r="D54" s="263" t="n">
        <v>18134</v>
      </c>
      <c r="E54" s="263" t="n">
        <v>0</v>
      </c>
      <c r="F54" s="263" t="n">
        <v>0</v>
      </c>
      <c r="G54" s="263" t="n">
        <v>18134</v>
      </c>
    </row>
    <row r="55" customFormat="false" ht="35.25" hidden="false" customHeight="false" outlineLevel="0" collapsed="false">
      <c r="A55" s="273" t="s">
        <v>489</v>
      </c>
      <c r="B55" s="263" t="n">
        <v>0</v>
      </c>
      <c r="C55" s="263" t="n">
        <v>0</v>
      </c>
      <c r="D55" s="263" t="n">
        <v>0</v>
      </c>
      <c r="E55" s="263" t="n">
        <v>0</v>
      </c>
      <c r="F55" s="263" t="n">
        <v>12</v>
      </c>
      <c r="G55" s="263" t="n">
        <v>12</v>
      </c>
    </row>
    <row r="57" customFormat="false" ht="44.25" hidden="false" customHeight="false" outlineLevel="0" collapsed="false">
      <c r="A57" s="278" t="s">
        <v>490</v>
      </c>
      <c r="B57" s="279" t="n">
        <v>332360</v>
      </c>
      <c r="C57" s="279" t="n">
        <v>40011</v>
      </c>
      <c r="D57" s="279" t="n">
        <v>372371</v>
      </c>
      <c r="E57" s="279" t="n">
        <v>8586</v>
      </c>
      <c r="F57" s="279" t="n">
        <v>814</v>
      </c>
      <c r="G57" s="279" t="n">
        <v>381771</v>
      </c>
    </row>
    <row r="59" customFormat="false" ht="35.25" hidden="false" customHeight="false" outlineLevel="0" collapsed="false">
      <c r="A59" s="284" t="s">
        <v>491</v>
      </c>
      <c r="B59" s="285" t="n">
        <v>0.271603848674587</v>
      </c>
      <c r="C59" s="285" t="n">
        <v>0.221719181194516</v>
      </c>
      <c r="D59" s="285" t="n">
        <v>0.265192799639925</v>
      </c>
      <c r="E59" s="285" t="n">
        <v>0.229112741827885</v>
      </c>
      <c r="F59" s="285" t="n">
        <v>0.186184812442818</v>
      </c>
      <c r="G59" s="286" t="n">
        <v>0.264018854784824</v>
      </c>
    </row>
    <row r="60" customFormat="false" ht="35.25" hidden="false" customHeight="false" outlineLevel="0" collapsed="false">
      <c r="A60" s="288" t="s">
        <v>492</v>
      </c>
      <c r="B60" s="289" t="n">
        <v>0.264876595208855</v>
      </c>
      <c r="C60" s="289" t="n">
        <v>0.216320108995361</v>
      </c>
      <c r="D60" s="289" t="n">
        <v>0.258638568903305</v>
      </c>
      <c r="E60" s="289" t="n">
        <v>0.227558241233999</v>
      </c>
      <c r="F60" s="289" t="n">
        <v>0.182757072294567</v>
      </c>
      <c r="G60" s="290" t="n">
        <v>0.257619169725761</v>
      </c>
    </row>
    <row r="61" customFormat="false" ht="13.5" hidden="false" customHeight="false" outlineLevel="0" collapsed="false">
      <c r="A61" s="291"/>
      <c r="B61" s="300"/>
      <c r="C61" s="300"/>
      <c r="D61" s="300"/>
      <c r="E61" s="300"/>
      <c r="F61" s="300"/>
      <c r="G61" s="300"/>
    </row>
    <row r="62" customFormat="false" ht="12.75" hidden="false" customHeight="false" outlineLevel="0" collapsed="false">
      <c r="B62" s="164"/>
      <c r="C62" s="164"/>
      <c r="D62" s="164"/>
      <c r="E62" s="164"/>
      <c r="F62" s="164"/>
      <c r="G62" s="164"/>
    </row>
    <row r="63" customFormat="false" ht="27.75" hidden="false" customHeight="false" outlineLevel="0" collapsed="false">
      <c r="A63" s="294" t="s">
        <v>493</v>
      </c>
      <c r="B63" s="294"/>
      <c r="C63" s="294"/>
      <c r="D63" s="294"/>
      <c r="E63" s="294"/>
      <c r="F63" s="294"/>
      <c r="G63" s="294"/>
      <c r="H63" s="294"/>
    </row>
    <row r="64" customFormat="false" ht="27.75" hidden="false" customHeight="false" outlineLevel="0" collapsed="false">
      <c r="A64" s="294" t="s">
        <v>494</v>
      </c>
      <c r="B64" s="294"/>
      <c r="C64" s="294"/>
      <c r="D64" s="294"/>
      <c r="E64" s="301"/>
      <c r="F64" s="301"/>
      <c r="G64" s="301"/>
    </row>
    <row r="65" customFormat="false" ht="27.75" hidden="false" customHeight="false" outlineLevel="0" collapsed="false">
      <c r="A65" s="294" t="s">
        <v>495</v>
      </c>
      <c r="B65" s="294"/>
      <c r="C65" s="294"/>
      <c r="D65" s="294"/>
      <c r="E65" s="294"/>
      <c r="F65" s="294"/>
      <c r="G65" s="294"/>
    </row>
    <row r="66" customFormat="false" ht="27.75" hidden="false" customHeight="false" outlineLevel="0" collapsed="false">
      <c r="A66" s="294" t="s">
        <v>496</v>
      </c>
      <c r="B66" s="294"/>
      <c r="C66" s="294"/>
      <c r="D66" s="294"/>
      <c r="E66" s="301"/>
      <c r="F66" s="301"/>
      <c r="G66" s="301"/>
    </row>
    <row r="67" customFormat="false" ht="27.75" hidden="false" customHeight="false" outlineLevel="0" collapsed="false">
      <c r="A67" s="294" t="s">
        <v>497</v>
      </c>
      <c r="B67" s="294"/>
      <c r="C67" s="294"/>
      <c r="D67" s="294"/>
      <c r="E67" s="294"/>
      <c r="F67" s="301"/>
      <c r="G67" s="301"/>
    </row>
    <row r="68" customFormat="false" ht="27.75" hidden="false" customHeight="false" outlineLevel="0" collapsed="false">
      <c r="A68" s="294" t="s">
        <v>498</v>
      </c>
      <c r="B68" s="294"/>
      <c r="C68" s="294"/>
      <c r="D68" s="294"/>
      <c r="E68" s="294"/>
      <c r="F68" s="294"/>
      <c r="G68" s="301"/>
    </row>
    <row r="69" customFormat="false" ht="27.75" hidden="false" customHeight="false" outlineLevel="0" collapsed="false">
      <c r="A69" s="294" t="s">
        <v>499</v>
      </c>
      <c r="B69" s="294"/>
      <c r="C69" s="294"/>
      <c r="D69" s="294"/>
      <c r="E69" s="294"/>
      <c r="F69" s="294"/>
      <c r="G69" s="301"/>
    </row>
    <row r="70" customFormat="false" ht="27.75" hidden="false" customHeight="false" outlineLevel="0" collapsed="false">
      <c r="A70" s="294" t="s">
        <v>40</v>
      </c>
      <c r="B70" s="294"/>
      <c r="C70" s="294"/>
      <c r="D70" s="294"/>
      <c r="E70" s="301"/>
      <c r="F70" s="301"/>
      <c r="G70" s="301"/>
    </row>
    <row r="71" customFormat="false" ht="27.75" hidden="false" customHeight="false" outlineLevel="0" collapsed="false">
      <c r="A71" s="294" t="s">
        <v>41</v>
      </c>
      <c r="B71" s="294"/>
      <c r="C71" s="294"/>
      <c r="D71" s="294"/>
      <c r="E71" s="301"/>
      <c r="F71" s="301"/>
      <c r="G71" s="301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51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523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84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6</v>
      </c>
      <c r="D14" s="67"/>
      <c r="J14" s="67"/>
    </row>
    <row r="15" customFormat="false" ht="12.75" hidden="false" customHeight="false" outlineLevel="0" collapsed="false">
      <c r="A15" s="305" t="s">
        <v>197</v>
      </c>
      <c r="B15" s="306" t="n">
        <v>12</v>
      </c>
      <c r="C15" s="306" t="n">
        <v>1974</v>
      </c>
      <c r="D15" s="306" t="n">
        <v>25482</v>
      </c>
      <c r="E15" s="306" t="n">
        <v>2672</v>
      </c>
      <c r="F15" s="306" t="n">
        <v>85</v>
      </c>
      <c r="G15" s="306" t="n">
        <v>35752</v>
      </c>
      <c r="H15" s="306" t="n">
        <v>0</v>
      </c>
      <c r="I15" s="306" t="n">
        <v>333</v>
      </c>
      <c r="J15" s="306" t="n">
        <v>753</v>
      </c>
      <c r="K15" s="306" t="n">
        <v>99718</v>
      </c>
      <c r="L15" s="307" t="n">
        <v>166781</v>
      </c>
    </row>
    <row r="16" customFormat="false" ht="12.75" hidden="false" customHeight="false" outlineLevel="0" collapsed="false">
      <c r="A16" s="308" t="s">
        <v>203</v>
      </c>
      <c r="B16" s="309" t="n">
        <v>57</v>
      </c>
      <c r="C16" s="309" t="n">
        <v>974</v>
      </c>
      <c r="D16" s="309" t="n">
        <v>37311</v>
      </c>
      <c r="E16" s="309" t="n">
        <v>3116</v>
      </c>
      <c r="F16" s="309" t="n">
        <v>70</v>
      </c>
      <c r="G16" s="309" t="n">
        <v>45586</v>
      </c>
      <c r="H16" s="309" t="n">
        <v>0</v>
      </c>
      <c r="I16" s="309" t="n">
        <v>200</v>
      </c>
      <c r="J16" s="309" t="n">
        <v>614</v>
      </c>
      <c r="K16" s="309" t="n">
        <v>189533</v>
      </c>
      <c r="L16" s="310" t="n">
        <v>277461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7</v>
      </c>
      <c r="D18" s="67"/>
      <c r="J18" s="67"/>
    </row>
    <row r="19" customFormat="false" ht="12.75" hidden="false" customHeight="false" outlineLevel="0" collapsed="false">
      <c r="A19" s="305" t="s">
        <v>197</v>
      </c>
      <c r="B19" s="306" t="n">
        <v>77</v>
      </c>
      <c r="C19" s="306" t="n">
        <v>423</v>
      </c>
      <c r="D19" s="306" t="n">
        <v>50518</v>
      </c>
      <c r="E19" s="306" t="n">
        <v>6338</v>
      </c>
      <c r="F19" s="306" t="n">
        <v>82</v>
      </c>
      <c r="G19" s="306" t="n">
        <v>24590</v>
      </c>
      <c r="H19" s="306" t="n">
        <v>0</v>
      </c>
      <c r="I19" s="306" t="n">
        <v>351</v>
      </c>
      <c r="J19" s="306" t="n">
        <v>772</v>
      </c>
      <c r="K19" s="306" t="n">
        <v>176693</v>
      </c>
      <c r="L19" s="307" t="n">
        <v>259844</v>
      </c>
    </row>
    <row r="20" customFormat="false" ht="12.75" hidden="false" customHeight="false" outlineLevel="0" collapsed="false">
      <c r="A20" s="308" t="s">
        <v>203</v>
      </c>
      <c r="B20" s="309" t="n">
        <v>72</v>
      </c>
      <c r="C20" s="309" t="n">
        <v>589</v>
      </c>
      <c r="D20" s="309" t="n">
        <v>69644</v>
      </c>
      <c r="E20" s="309" t="n">
        <v>9730</v>
      </c>
      <c r="F20" s="309" t="n">
        <v>91</v>
      </c>
      <c r="G20" s="309" t="n">
        <v>45328</v>
      </c>
      <c r="H20" s="309" t="n">
        <v>0</v>
      </c>
      <c r="I20" s="309" t="n">
        <v>599</v>
      </c>
      <c r="J20" s="309" t="n">
        <v>1258</v>
      </c>
      <c r="K20" s="309" t="n">
        <v>233981</v>
      </c>
      <c r="L20" s="310" t="n">
        <v>361292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8</v>
      </c>
      <c r="D22" s="67"/>
      <c r="J22" s="67"/>
    </row>
    <row r="23" customFormat="false" ht="12.75" hidden="false" customHeight="false" outlineLevel="0" collapsed="false">
      <c r="A23" s="305" t="s">
        <v>197</v>
      </c>
      <c r="B23" s="306" t="n">
        <v>66</v>
      </c>
      <c r="C23" s="306" t="n">
        <v>1147</v>
      </c>
      <c r="D23" s="306" t="n">
        <v>56594</v>
      </c>
      <c r="E23" s="306" t="n">
        <v>4065</v>
      </c>
      <c r="F23" s="306" t="n">
        <v>93</v>
      </c>
      <c r="G23" s="306" t="n">
        <v>40556</v>
      </c>
      <c r="H23" s="306" t="n">
        <v>0</v>
      </c>
      <c r="I23" s="306" t="n">
        <v>570</v>
      </c>
      <c r="J23" s="306" t="n">
        <v>1702</v>
      </c>
      <c r="K23" s="306" t="n">
        <v>227655</v>
      </c>
      <c r="L23" s="307" t="n">
        <v>332448</v>
      </c>
    </row>
    <row r="24" customFormat="false" ht="12.75" hidden="false" customHeight="false" outlineLevel="0" collapsed="false">
      <c r="A24" s="308" t="s">
        <v>203</v>
      </c>
      <c r="B24" s="309" t="n">
        <v>106</v>
      </c>
      <c r="C24" s="309" t="n">
        <v>1394</v>
      </c>
      <c r="D24" s="309" t="n">
        <v>64344</v>
      </c>
      <c r="E24" s="309" t="n">
        <v>4871</v>
      </c>
      <c r="F24" s="309" t="n">
        <v>124</v>
      </c>
      <c r="G24" s="309" t="n">
        <v>49959</v>
      </c>
      <c r="H24" s="309" t="n">
        <v>386</v>
      </c>
      <c r="I24" s="309" t="n">
        <v>687</v>
      </c>
      <c r="J24" s="309" t="n">
        <v>1578</v>
      </c>
      <c r="K24" s="309" t="n">
        <v>303921</v>
      </c>
      <c r="L24" s="310" t="n">
        <v>427370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1</v>
      </c>
      <c r="D26" s="67"/>
      <c r="J26" s="67"/>
    </row>
    <row r="27" customFormat="false" ht="12.75" hidden="false" customHeight="false" outlineLevel="0" collapsed="false">
      <c r="A27" s="66" t="s">
        <v>192</v>
      </c>
      <c r="B27" s="67" t="n">
        <v>52</v>
      </c>
      <c r="C27" s="67" t="n">
        <v>217</v>
      </c>
      <c r="D27" s="67" t="n">
        <v>10961</v>
      </c>
      <c r="E27" s="67" t="n">
        <v>1275</v>
      </c>
      <c r="F27" s="67" t="n">
        <v>21</v>
      </c>
      <c r="G27" s="67" t="n">
        <v>9478</v>
      </c>
      <c r="H27" s="67" t="n">
        <v>0</v>
      </c>
      <c r="I27" s="67" t="n">
        <v>76</v>
      </c>
      <c r="J27" s="67" t="n">
        <v>294</v>
      </c>
      <c r="K27" s="67" t="n">
        <v>47951</v>
      </c>
      <c r="L27" s="68" t="n">
        <v>70325</v>
      </c>
    </row>
    <row r="28" customFormat="false" ht="12.75" hidden="false" customHeight="false" outlineLevel="0" collapsed="false">
      <c r="A28" s="66" t="s">
        <v>193</v>
      </c>
      <c r="B28" s="67" t="n">
        <v>54</v>
      </c>
      <c r="C28" s="67" t="n">
        <v>315</v>
      </c>
      <c r="D28" s="67" t="n">
        <v>20041</v>
      </c>
      <c r="E28" s="67" t="n">
        <v>2261</v>
      </c>
      <c r="F28" s="67" t="n">
        <v>42</v>
      </c>
      <c r="G28" s="67" t="n">
        <v>17307</v>
      </c>
      <c r="H28" s="67" t="n">
        <v>0</v>
      </c>
      <c r="I28" s="67" t="n">
        <v>188</v>
      </c>
      <c r="J28" s="67" t="n">
        <v>564</v>
      </c>
      <c r="K28" s="67" t="n">
        <v>93661</v>
      </c>
      <c r="L28" s="68" t="n">
        <v>134433</v>
      </c>
    </row>
    <row r="29" customFormat="false" ht="12.75" hidden="false" customHeight="false" outlineLevel="0" collapsed="false">
      <c r="A29" s="66" t="s">
        <v>194</v>
      </c>
      <c r="B29" s="67" t="n">
        <v>61</v>
      </c>
      <c r="C29" s="67" t="n">
        <v>410</v>
      </c>
      <c r="D29" s="67" t="n">
        <v>30383</v>
      </c>
      <c r="E29" s="67" t="n">
        <v>3570</v>
      </c>
      <c r="F29" s="67" t="n">
        <v>71</v>
      </c>
      <c r="G29" s="67" t="n">
        <v>25274</v>
      </c>
      <c r="H29" s="67" t="n">
        <v>211</v>
      </c>
      <c r="I29" s="67" t="n">
        <v>332</v>
      </c>
      <c r="J29" s="67" t="n">
        <v>884</v>
      </c>
      <c r="K29" s="67" t="n">
        <v>152445</v>
      </c>
      <c r="L29" s="68" t="n">
        <v>213641</v>
      </c>
    </row>
    <row r="30" customFormat="false" ht="12.75" hidden="false" customHeight="false" outlineLevel="0" collapsed="false">
      <c r="A30" s="66" t="s">
        <v>195</v>
      </c>
      <c r="B30" s="67" t="n">
        <v>88</v>
      </c>
      <c r="C30" s="67" t="n">
        <v>515</v>
      </c>
      <c r="D30" s="67" t="n">
        <v>40791</v>
      </c>
      <c r="E30" s="67" t="n">
        <v>4814</v>
      </c>
      <c r="F30" s="67" t="n">
        <v>95</v>
      </c>
      <c r="G30" s="67" t="n">
        <v>35165</v>
      </c>
      <c r="H30" s="67" t="n">
        <v>918</v>
      </c>
      <c r="I30" s="67" t="n">
        <v>501</v>
      </c>
      <c r="J30" s="67" t="n">
        <v>1493</v>
      </c>
      <c r="K30" s="67" t="n">
        <v>215299</v>
      </c>
      <c r="L30" s="68" t="n">
        <v>299679</v>
      </c>
    </row>
    <row r="31" customFormat="false" ht="12.75" hidden="false" customHeight="false" outlineLevel="0" collapsed="false">
      <c r="A31" s="66" t="s">
        <v>196</v>
      </c>
      <c r="B31" s="67" t="n">
        <v>100</v>
      </c>
      <c r="C31" s="67" t="n">
        <v>624</v>
      </c>
      <c r="D31" s="67" t="n">
        <v>52800</v>
      </c>
      <c r="E31" s="67" t="n">
        <v>6158</v>
      </c>
      <c r="F31" s="67" t="n">
        <v>119</v>
      </c>
      <c r="G31" s="67" t="n">
        <v>45434</v>
      </c>
      <c r="H31" s="67" t="n">
        <v>934</v>
      </c>
      <c r="I31" s="67" t="n">
        <v>680</v>
      </c>
      <c r="J31" s="67" t="n">
        <v>1825</v>
      </c>
      <c r="K31" s="67" t="n">
        <v>278545</v>
      </c>
      <c r="L31" s="68" t="n">
        <v>387219</v>
      </c>
    </row>
    <row r="32" customFormat="false" ht="12.75" hidden="false" customHeight="false" outlineLevel="0" collapsed="false">
      <c r="A32" s="305" t="s">
        <v>197</v>
      </c>
      <c r="B32" s="306" t="n">
        <v>103</v>
      </c>
      <c r="C32" s="306" t="n">
        <v>744</v>
      </c>
      <c r="D32" s="306" t="n">
        <v>66445</v>
      </c>
      <c r="E32" s="306" t="n">
        <v>7849</v>
      </c>
      <c r="F32" s="306" t="n">
        <v>144</v>
      </c>
      <c r="G32" s="306" t="n">
        <v>56174</v>
      </c>
      <c r="H32" s="306" t="n">
        <v>934</v>
      </c>
      <c r="I32" s="306" t="n">
        <v>775</v>
      </c>
      <c r="J32" s="306" t="n">
        <v>2184</v>
      </c>
      <c r="K32" s="306" t="n">
        <v>339643</v>
      </c>
      <c r="L32" s="307" t="n">
        <v>474995</v>
      </c>
    </row>
    <row r="33" customFormat="false" ht="12.75" hidden="false" customHeight="false" outlineLevel="0" collapsed="false">
      <c r="A33" s="66" t="s">
        <v>198</v>
      </c>
      <c r="B33" s="67" t="n">
        <v>26</v>
      </c>
      <c r="C33" s="67" t="n">
        <v>119</v>
      </c>
      <c r="D33" s="67" t="n">
        <v>13067</v>
      </c>
      <c r="E33" s="67" t="n">
        <v>1767</v>
      </c>
      <c r="F33" s="67" t="n">
        <v>27</v>
      </c>
      <c r="G33" s="67" t="n">
        <v>11828</v>
      </c>
      <c r="H33" s="67" t="n">
        <v>0</v>
      </c>
      <c r="I33" s="67" t="n">
        <v>104</v>
      </c>
      <c r="J33" s="67" t="n">
        <v>257</v>
      </c>
      <c r="K33" s="67" t="n">
        <v>66642</v>
      </c>
      <c r="L33" s="68" t="n">
        <v>93837</v>
      </c>
    </row>
    <row r="34" customFormat="false" ht="12.75" hidden="false" customHeight="false" outlineLevel="0" collapsed="false">
      <c r="A34" s="66" t="s">
        <v>199</v>
      </c>
      <c r="B34" s="67" t="n">
        <v>400</v>
      </c>
      <c r="C34" s="67" t="n">
        <v>238</v>
      </c>
      <c r="D34" s="67" t="n">
        <v>26982</v>
      </c>
      <c r="E34" s="67" t="n">
        <v>3611</v>
      </c>
      <c r="F34" s="67" t="n">
        <v>54</v>
      </c>
      <c r="G34" s="67" t="n">
        <v>24255</v>
      </c>
      <c r="H34" s="67" t="n">
        <v>0</v>
      </c>
      <c r="I34" s="67" t="n">
        <v>243</v>
      </c>
      <c r="J34" s="67" t="n">
        <v>525</v>
      </c>
      <c r="K34" s="67" t="n">
        <v>129696</v>
      </c>
      <c r="L34" s="68" t="n">
        <v>186004</v>
      </c>
    </row>
    <row r="35" customFormat="false" ht="12.75" hidden="false" customHeight="false" outlineLevel="0" collapsed="false">
      <c r="A35" s="66" t="s">
        <v>200</v>
      </c>
      <c r="B35" s="67" t="n">
        <v>421</v>
      </c>
      <c r="C35" s="67" t="n">
        <v>331</v>
      </c>
      <c r="D35" s="67" t="n">
        <v>39139</v>
      </c>
      <c r="E35" s="67" t="n">
        <v>5385</v>
      </c>
      <c r="F35" s="67" t="n">
        <v>90</v>
      </c>
      <c r="G35" s="67" t="n">
        <v>34368</v>
      </c>
      <c r="H35" s="67" t="n">
        <v>0</v>
      </c>
      <c r="I35" s="67" t="n">
        <v>512</v>
      </c>
      <c r="J35" s="67" t="n">
        <v>829</v>
      </c>
      <c r="K35" s="67" t="n">
        <v>195878</v>
      </c>
      <c r="L35" s="68" t="n">
        <v>276953</v>
      </c>
    </row>
    <row r="36" customFormat="false" ht="12.75" hidden="false" customHeight="false" outlineLevel="0" collapsed="false">
      <c r="A36" s="66" t="s">
        <v>201</v>
      </c>
      <c r="B36" s="67" t="n">
        <v>433</v>
      </c>
      <c r="C36" s="67" t="n">
        <v>448</v>
      </c>
      <c r="D36" s="67" t="n">
        <v>55687</v>
      </c>
      <c r="E36" s="67" t="n">
        <v>7143</v>
      </c>
      <c r="F36" s="67" t="n">
        <v>122</v>
      </c>
      <c r="G36" s="67" t="n">
        <v>47830</v>
      </c>
      <c r="H36" s="67" t="n">
        <v>0</v>
      </c>
      <c r="I36" s="67" t="n">
        <v>701</v>
      </c>
      <c r="J36" s="67" t="n">
        <v>1264</v>
      </c>
      <c r="K36" s="67" t="n">
        <v>266890</v>
      </c>
      <c r="L36" s="68" t="n">
        <v>380518</v>
      </c>
    </row>
    <row r="37" customFormat="false" ht="12.75" hidden="false" customHeight="false" outlineLevel="0" collapsed="false">
      <c r="A37" s="66" t="s">
        <v>202</v>
      </c>
      <c r="B37" s="67" t="n">
        <v>528</v>
      </c>
      <c r="C37" s="67" t="n">
        <v>728</v>
      </c>
      <c r="D37" s="67" t="n">
        <v>69353</v>
      </c>
      <c r="E37" s="67" t="n">
        <v>9165</v>
      </c>
      <c r="F37" s="67" t="n">
        <v>158</v>
      </c>
      <c r="G37" s="67" t="n">
        <v>63339</v>
      </c>
      <c r="H37" s="67" t="n">
        <v>0</v>
      </c>
      <c r="I37" s="67" t="n">
        <v>861</v>
      </c>
      <c r="J37" s="67" t="n">
        <v>1506</v>
      </c>
      <c r="K37" s="67" t="n">
        <v>355538</v>
      </c>
      <c r="L37" s="68" t="n">
        <v>501176</v>
      </c>
    </row>
    <row r="38" customFormat="false" ht="12.75" hidden="false" customHeight="false" outlineLevel="0" collapsed="false">
      <c r="A38" s="305" t="s">
        <v>203</v>
      </c>
      <c r="B38" s="306" t="n">
        <v>557</v>
      </c>
      <c r="C38" s="306" t="n">
        <v>851</v>
      </c>
      <c r="D38" s="306" t="n">
        <v>82520</v>
      </c>
      <c r="E38" s="306" t="n">
        <v>11678</v>
      </c>
      <c r="F38" s="306" t="n">
        <v>198</v>
      </c>
      <c r="G38" s="306" t="n">
        <v>83382</v>
      </c>
      <c r="H38" s="306" t="n">
        <v>0</v>
      </c>
      <c r="I38" s="306" t="n">
        <v>1167</v>
      </c>
      <c r="J38" s="306" t="n">
        <v>1855</v>
      </c>
      <c r="K38" s="306" t="n">
        <v>465937</v>
      </c>
      <c r="L38" s="307" t="n">
        <v>648145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4</v>
      </c>
      <c r="D40" s="67"/>
      <c r="J40" s="67"/>
    </row>
    <row r="41" customFormat="false" ht="12.75" hidden="false" customHeight="false" outlineLevel="0" collapsed="false">
      <c r="A41" s="66" t="s">
        <v>192</v>
      </c>
      <c r="B41" s="67" t="n">
        <v>32</v>
      </c>
      <c r="C41" s="67" t="n">
        <v>214</v>
      </c>
      <c r="D41" s="67" t="n">
        <v>12306</v>
      </c>
      <c r="E41" s="67" t="n">
        <v>1673</v>
      </c>
      <c r="F41" s="67" t="n">
        <v>33</v>
      </c>
      <c r="G41" s="67" t="n">
        <v>17648</v>
      </c>
      <c r="H41" s="67" t="n">
        <v>0</v>
      </c>
      <c r="I41" s="67" t="n">
        <v>186</v>
      </c>
      <c r="J41" s="67" t="n">
        <v>252</v>
      </c>
      <c r="K41" s="67" t="n">
        <v>72644</v>
      </c>
      <c r="L41" s="68" t="n">
        <v>104988</v>
      </c>
    </row>
    <row r="42" customFormat="false" ht="12.75" hidden="false" customHeight="false" outlineLevel="0" collapsed="false">
      <c r="A42" s="66" t="s">
        <v>193</v>
      </c>
      <c r="B42" s="67" t="n">
        <v>90</v>
      </c>
      <c r="C42" s="67" t="n">
        <v>332</v>
      </c>
      <c r="D42" s="67" t="n">
        <v>24772</v>
      </c>
      <c r="E42" s="67" t="n">
        <v>3507</v>
      </c>
      <c r="F42" s="67" t="n">
        <v>64</v>
      </c>
      <c r="G42" s="67" t="n">
        <v>31566</v>
      </c>
      <c r="H42" s="67" t="n">
        <v>1</v>
      </c>
      <c r="I42" s="67" t="n">
        <v>402</v>
      </c>
      <c r="J42" s="67" t="n">
        <v>504</v>
      </c>
      <c r="K42" s="67" t="n">
        <v>142426</v>
      </c>
      <c r="L42" s="68" t="n">
        <v>203664</v>
      </c>
    </row>
    <row r="43" customFormat="false" ht="12.75" hidden="false" customHeight="false" outlineLevel="0" collapsed="false">
      <c r="A43" s="66" t="s">
        <v>194</v>
      </c>
      <c r="B43" s="67" t="n">
        <v>98</v>
      </c>
      <c r="C43" s="67" t="n">
        <v>456</v>
      </c>
      <c r="D43" s="67" t="n">
        <v>37862</v>
      </c>
      <c r="E43" s="67" t="n">
        <v>5476</v>
      </c>
      <c r="F43" s="67" t="n">
        <v>98</v>
      </c>
      <c r="G43" s="67" t="n">
        <v>50590</v>
      </c>
      <c r="H43" s="67" t="n">
        <v>1</v>
      </c>
      <c r="I43" s="67" t="n">
        <v>613</v>
      </c>
      <c r="J43" s="67" t="n">
        <v>656</v>
      </c>
      <c r="K43" s="67" t="n">
        <v>224120</v>
      </c>
      <c r="L43" s="68" t="n">
        <v>319970</v>
      </c>
    </row>
    <row r="44" customFormat="false" ht="12.75" hidden="false" customHeight="false" outlineLevel="0" collapsed="false">
      <c r="A44" s="66" t="s">
        <v>195</v>
      </c>
      <c r="B44" s="67" t="n">
        <v>112</v>
      </c>
      <c r="C44" s="67" t="n">
        <v>641</v>
      </c>
      <c r="D44" s="67" t="n">
        <v>49047</v>
      </c>
      <c r="E44" s="67" t="n">
        <v>7542</v>
      </c>
      <c r="F44" s="67" t="n">
        <v>136</v>
      </c>
      <c r="G44" s="67" t="n">
        <v>68530</v>
      </c>
      <c r="H44" s="67" t="n">
        <v>96</v>
      </c>
      <c r="I44" s="67" t="n">
        <v>1203</v>
      </c>
      <c r="J44" s="67" t="n">
        <v>1065</v>
      </c>
      <c r="K44" s="67" t="n">
        <v>308524</v>
      </c>
      <c r="L44" s="68" t="n">
        <v>436896</v>
      </c>
    </row>
    <row r="45" customFormat="false" ht="12.75" hidden="false" customHeight="false" outlineLevel="0" collapsed="false">
      <c r="A45" s="66" t="s">
        <v>196</v>
      </c>
      <c r="B45" s="67" t="n">
        <v>113</v>
      </c>
      <c r="C45" s="67" t="n">
        <v>835</v>
      </c>
      <c r="D45" s="67" t="n">
        <v>63282</v>
      </c>
      <c r="E45" s="67" t="n">
        <v>9552</v>
      </c>
      <c r="F45" s="67" t="n">
        <v>173</v>
      </c>
      <c r="G45" s="67" t="n">
        <v>87754</v>
      </c>
      <c r="H45" s="67" t="n">
        <v>102</v>
      </c>
      <c r="I45" s="67" t="n">
        <v>1470</v>
      </c>
      <c r="J45" s="67" t="n">
        <v>1403</v>
      </c>
      <c r="K45" s="67" t="n">
        <v>394695</v>
      </c>
      <c r="L45" s="68" t="n">
        <v>559379</v>
      </c>
    </row>
    <row r="46" customFormat="false" ht="12.75" hidden="false" customHeight="false" outlineLevel="0" collapsed="false">
      <c r="A46" s="305" t="s">
        <v>197</v>
      </c>
      <c r="B46" s="306" t="n">
        <v>118</v>
      </c>
      <c r="C46" s="306" t="n">
        <v>914</v>
      </c>
      <c r="D46" s="306" t="n">
        <v>93457</v>
      </c>
      <c r="E46" s="306" t="n">
        <v>11754</v>
      </c>
      <c r="F46" s="306" t="n">
        <v>213</v>
      </c>
      <c r="G46" s="306" t="n">
        <v>107255</v>
      </c>
      <c r="H46" s="306" t="n">
        <v>102</v>
      </c>
      <c r="I46" s="306" t="n">
        <v>1688</v>
      </c>
      <c r="J46" s="306" t="n">
        <v>1777</v>
      </c>
      <c r="K46" s="306" t="n">
        <v>484039</v>
      </c>
      <c r="L46" s="307" t="n">
        <v>701317</v>
      </c>
    </row>
    <row r="47" customFormat="false" ht="12.75" hidden="false" customHeight="false" outlineLevel="0" collapsed="false">
      <c r="A47" s="311" t="s">
        <v>198</v>
      </c>
      <c r="B47" s="67" t="n">
        <v>0</v>
      </c>
      <c r="C47" s="67" t="n">
        <v>191</v>
      </c>
      <c r="D47" s="67" t="n">
        <v>19075</v>
      </c>
      <c r="E47" s="67" t="n">
        <v>2436</v>
      </c>
      <c r="F47" s="67" t="n">
        <v>38</v>
      </c>
      <c r="G47" s="67" t="n">
        <v>18922</v>
      </c>
      <c r="H47" s="67" t="n">
        <v>0</v>
      </c>
      <c r="I47" s="67" t="n">
        <v>201</v>
      </c>
      <c r="J47" s="67" t="n">
        <v>356</v>
      </c>
      <c r="K47" s="67" t="n">
        <v>87554</v>
      </c>
      <c r="L47" s="68" t="n">
        <v>128773</v>
      </c>
    </row>
    <row r="48" customFormat="false" ht="12.75" hidden="false" customHeight="false" outlineLevel="0" collapsed="false">
      <c r="A48" s="311" t="s">
        <v>199</v>
      </c>
      <c r="B48" s="67" t="n">
        <v>50</v>
      </c>
      <c r="C48" s="67" t="n">
        <v>326</v>
      </c>
      <c r="D48" s="67" t="n">
        <v>35525</v>
      </c>
      <c r="E48" s="67" t="n">
        <v>5296</v>
      </c>
      <c r="F48" s="67" t="n">
        <v>76</v>
      </c>
      <c r="G48" s="67" t="n">
        <v>44385</v>
      </c>
      <c r="H48" s="67" t="n">
        <v>0</v>
      </c>
      <c r="I48" s="67" t="n">
        <v>453</v>
      </c>
      <c r="J48" s="67" t="n">
        <v>644</v>
      </c>
      <c r="K48" s="67" t="n">
        <v>189414.28</v>
      </c>
      <c r="L48" s="68" t="n">
        <v>276169.28</v>
      </c>
    </row>
    <row r="49" customFormat="false" ht="13.5" hidden="false" customHeight="false" outlineLevel="0" collapsed="false">
      <c r="A49" s="91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7"/>
    </row>
    <row r="51" customFormat="false" ht="12.75" hidden="false" customHeight="false" outlineLevel="0" collapsed="false">
      <c r="A51" s="94" t="s">
        <v>549</v>
      </c>
      <c r="B51" s="94"/>
      <c r="C51" s="94"/>
    </row>
    <row r="52" customFormat="false" ht="12.75" hidden="false" customHeight="false" outlineLevel="0" collapsed="false">
      <c r="A52" s="94" t="s">
        <v>41</v>
      </c>
      <c r="B52" s="94"/>
      <c r="C52" s="94"/>
      <c r="D52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69" t="s">
        <v>55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551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1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1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7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523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523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84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6</v>
      </c>
      <c r="B15" s="67"/>
      <c r="C15" s="67"/>
      <c r="D15" s="67"/>
      <c r="E15" s="67"/>
      <c r="F15" s="67"/>
      <c r="P15" s="67"/>
      <c r="Q15" s="67"/>
      <c r="R15" s="67"/>
      <c r="T15" s="88" t="s">
        <v>546</v>
      </c>
      <c r="AH15" s="67"/>
    </row>
    <row r="16" customFormat="false" ht="12.75" hidden="false" customHeight="false" outlineLevel="0" collapsed="false">
      <c r="A16" s="305" t="s">
        <v>197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6"/>
      <c r="T16" s="305" t="s">
        <v>197</v>
      </c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07" t="n">
        <v>99718</v>
      </c>
    </row>
    <row r="17" customFormat="false" ht="12.75" hidden="false" customHeight="false" outlineLevel="0" collapsed="false">
      <c r="A17" s="308" t="s">
        <v>203</v>
      </c>
      <c r="B17" s="309" t="n">
        <v>7072</v>
      </c>
      <c r="C17" s="309" t="n">
        <v>12534</v>
      </c>
      <c r="D17" s="309" t="n">
        <v>2894</v>
      </c>
      <c r="E17" s="309" t="n">
        <v>8621</v>
      </c>
      <c r="F17" s="309" t="n">
        <v>10251</v>
      </c>
      <c r="G17" s="309" t="n">
        <v>1421</v>
      </c>
      <c r="H17" s="309" t="n">
        <v>6919</v>
      </c>
      <c r="I17" s="309" t="n">
        <v>19072</v>
      </c>
      <c r="J17" s="309" t="n">
        <v>3147</v>
      </c>
      <c r="K17" s="309" t="n">
        <v>3001</v>
      </c>
      <c r="L17" s="309" t="n">
        <v>29804</v>
      </c>
      <c r="M17" s="309" t="n">
        <v>215</v>
      </c>
      <c r="N17" s="309" t="n">
        <v>7862</v>
      </c>
      <c r="O17" s="309" t="n">
        <v>5803</v>
      </c>
      <c r="P17" s="309" t="n">
        <v>3912</v>
      </c>
      <c r="Q17" s="309" t="n">
        <v>887</v>
      </c>
      <c r="R17" s="317" t="n">
        <v>429</v>
      </c>
      <c r="T17" s="308" t="s">
        <v>203</v>
      </c>
      <c r="U17" s="309" t="n">
        <v>21713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43976</v>
      </c>
      <c r="AI17" s="310" t="n">
        <v>189533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7</v>
      </c>
      <c r="B19" s="67"/>
      <c r="C19" s="67"/>
      <c r="D19" s="67"/>
      <c r="E19" s="67"/>
      <c r="F19" s="67"/>
      <c r="P19" s="67"/>
      <c r="Q19" s="67"/>
      <c r="R19" s="67"/>
      <c r="T19" s="88" t="s">
        <v>547</v>
      </c>
      <c r="AH19" s="67"/>
    </row>
    <row r="20" customFormat="false" ht="12.75" hidden="false" customHeight="false" outlineLevel="0" collapsed="false">
      <c r="A20" s="305" t="s">
        <v>197</v>
      </c>
      <c r="B20" s="306" t="n">
        <v>6200</v>
      </c>
      <c r="C20" s="306" t="n">
        <v>10357</v>
      </c>
      <c r="D20" s="306" t="n">
        <v>3267</v>
      </c>
      <c r="E20" s="306" t="n">
        <v>4985</v>
      </c>
      <c r="F20" s="306" t="n">
        <v>16509</v>
      </c>
      <c r="G20" s="306" t="n">
        <v>521</v>
      </c>
      <c r="H20" s="306" t="n">
        <v>5212</v>
      </c>
      <c r="I20" s="306" t="n">
        <v>18156</v>
      </c>
      <c r="J20" s="306" t="n">
        <v>2724</v>
      </c>
      <c r="K20" s="306" t="n">
        <v>3939</v>
      </c>
      <c r="L20" s="306" t="n">
        <v>32634</v>
      </c>
      <c r="M20" s="306" t="n">
        <v>90</v>
      </c>
      <c r="N20" s="306" t="n">
        <v>7357</v>
      </c>
      <c r="O20" s="306" t="n">
        <v>2081</v>
      </c>
      <c r="P20" s="306" t="n">
        <v>4094</v>
      </c>
      <c r="Q20" s="306" t="n">
        <v>1057</v>
      </c>
      <c r="R20" s="318" t="n">
        <v>637</v>
      </c>
      <c r="T20" s="305" t="s">
        <v>197</v>
      </c>
      <c r="U20" s="306" t="n">
        <v>22216</v>
      </c>
      <c r="V20" s="306" t="n">
        <v>5295</v>
      </c>
      <c r="W20" s="306" t="n">
        <v>788</v>
      </c>
      <c r="X20" s="306" t="n">
        <v>27</v>
      </c>
      <c r="Y20" s="306" t="n">
        <v>3222</v>
      </c>
      <c r="Z20" s="306" t="n">
        <v>1548</v>
      </c>
      <c r="AA20" s="306" t="n">
        <v>163</v>
      </c>
      <c r="AB20" s="306" t="n">
        <v>0</v>
      </c>
      <c r="AC20" s="306" t="n">
        <v>393</v>
      </c>
      <c r="AD20" s="306" t="n">
        <v>738</v>
      </c>
      <c r="AE20" s="306" t="n">
        <v>112</v>
      </c>
      <c r="AF20" s="306" t="n">
        <v>6927</v>
      </c>
      <c r="AG20" s="306" t="n">
        <v>1824</v>
      </c>
      <c r="AH20" s="306" t="n">
        <v>13620</v>
      </c>
      <c r="AI20" s="307" t="n">
        <v>176693</v>
      </c>
    </row>
    <row r="21" customFormat="false" ht="12.75" hidden="false" customHeight="false" outlineLevel="0" collapsed="false">
      <c r="A21" s="308" t="s">
        <v>203</v>
      </c>
      <c r="B21" s="309" t="n">
        <v>7072</v>
      </c>
      <c r="C21" s="309" t="n">
        <v>10383</v>
      </c>
      <c r="D21" s="309" t="n">
        <v>3397</v>
      </c>
      <c r="E21" s="309" t="n">
        <v>5494</v>
      </c>
      <c r="F21" s="309" t="n">
        <v>24024</v>
      </c>
      <c r="G21" s="309" t="n">
        <v>1418</v>
      </c>
      <c r="H21" s="309" t="n">
        <v>8501</v>
      </c>
      <c r="I21" s="309" t="n">
        <v>21066</v>
      </c>
      <c r="J21" s="309" t="n">
        <v>2739</v>
      </c>
      <c r="K21" s="309" t="n">
        <v>5663</v>
      </c>
      <c r="L21" s="309" t="n">
        <v>33110</v>
      </c>
      <c r="M21" s="309" t="n">
        <v>62</v>
      </c>
      <c r="N21" s="309" t="n">
        <v>8306</v>
      </c>
      <c r="O21" s="309" t="n">
        <v>2582</v>
      </c>
      <c r="P21" s="309" t="n">
        <v>5125</v>
      </c>
      <c r="Q21" s="309" t="n">
        <v>1817</v>
      </c>
      <c r="R21" s="317" t="n">
        <v>790</v>
      </c>
      <c r="T21" s="308" t="s">
        <v>203</v>
      </c>
      <c r="U21" s="309" t="n">
        <v>34410</v>
      </c>
      <c r="V21" s="309" t="n">
        <v>6565</v>
      </c>
      <c r="W21" s="309" t="n">
        <v>1264</v>
      </c>
      <c r="X21" s="309" t="n">
        <v>29</v>
      </c>
      <c r="Y21" s="309" t="n">
        <v>5800</v>
      </c>
      <c r="Z21" s="309" t="n">
        <v>1874</v>
      </c>
      <c r="AA21" s="309" t="n">
        <v>946</v>
      </c>
      <c r="AB21" s="309" t="n">
        <v>0</v>
      </c>
      <c r="AC21" s="309" t="n">
        <v>434</v>
      </c>
      <c r="AD21" s="309" t="n">
        <v>1345</v>
      </c>
      <c r="AE21" s="309" t="n">
        <v>123</v>
      </c>
      <c r="AF21" s="309" t="n">
        <v>19919</v>
      </c>
      <c r="AG21" s="309" t="n">
        <v>1964</v>
      </c>
      <c r="AH21" s="309" t="n">
        <v>17759</v>
      </c>
      <c r="AI21" s="310" t="n">
        <v>233981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8</v>
      </c>
      <c r="B23" s="67"/>
      <c r="C23" s="67"/>
      <c r="D23" s="67"/>
      <c r="E23" s="67"/>
      <c r="F23" s="67"/>
      <c r="P23" s="67"/>
      <c r="Q23" s="67"/>
      <c r="R23" s="67"/>
      <c r="T23" s="88" t="s">
        <v>548</v>
      </c>
      <c r="AH23" s="67"/>
    </row>
    <row r="24" customFormat="false" ht="12.75" hidden="false" customHeight="false" outlineLevel="0" collapsed="false">
      <c r="A24" s="305" t="s">
        <v>197</v>
      </c>
      <c r="B24" s="306" t="n">
        <v>6973</v>
      </c>
      <c r="C24" s="306" t="n">
        <v>9582</v>
      </c>
      <c r="D24" s="306" t="n">
        <v>2742</v>
      </c>
      <c r="E24" s="306" t="n">
        <v>4504</v>
      </c>
      <c r="F24" s="306" t="n">
        <v>18988</v>
      </c>
      <c r="G24" s="306" t="n">
        <v>439</v>
      </c>
      <c r="H24" s="306" t="n">
        <v>9259</v>
      </c>
      <c r="I24" s="306" t="n">
        <v>21610</v>
      </c>
      <c r="J24" s="306" t="n">
        <v>1357</v>
      </c>
      <c r="K24" s="306" t="n">
        <v>4520</v>
      </c>
      <c r="L24" s="306" t="n">
        <v>36481</v>
      </c>
      <c r="M24" s="306" t="n">
        <v>23</v>
      </c>
      <c r="N24" s="306" t="n">
        <v>6546</v>
      </c>
      <c r="O24" s="306" t="n">
        <v>2745</v>
      </c>
      <c r="P24" s="306" t="n">
        <v>4958</v>
      </c>
      <c r="Q24" s="306" t="n">
        <v>274</v>
      </c>
      <c r="R24" s="318" t="n">
        <v>447</v>
      </c>
      <c r="T24" s="305" t="s">
        <v>197</v>
      </c>
      <c r="U24" s="306" t="n">
        <v>35736</v>
      </c>
      <c r="V24" s="306" t="n">
        <v>5064</v>
      </c>
      <c r="W24" s="306" t="n">
        <v>1476</v>
      </c>
      <c r="X24" s="306" t="n">
        <v>29</v>
      </c>
      <c r="Y24" s="306" t="n">
        <v>3886</v>
      </c>
      <c r="Z24" s="306" t="n">
        <v>1708</v>
      </c>
      <c r="AA24" s="306" t="n">
        <v>378</v>
      </c>
      <c r="AB24" s="306" t="n">
        <v>0</v>
      </c>
      <c r="AC24" s="306" t="n">
        <v>424</v>
      </c>
      <c r="AD24" s="306" t="n">
        <v>934</v>
      </c>
      <c r="AE24" s="306" t="n">
        <v>150</v>
      </c>
      <c r="AF24" s="306" t="n">
        <v>22098</v>
      </c>
      <c r="AG24" s="306" t="n">
        <v>2182</v>
      </c>
      <c r="AH24" s="306" t="n">
        <v>22143</v>
      </c>
      <c r="AI24" s="307" t="n">
        <v>227655</v>
      </c>
    </row>
    <row r="25" customFormat="false" ht="12.75" hidden="false" customHeight="false" outlineLevel="0" collapsed="false">
      <c r="A25" s="308" t="s">
        <v>203</v>
      </c>
      <c r="B25" s="309" t="n">
        <v>9846</v>
      </c>
      <c r="C25" s="309" t="n">
        <v>12412</v>
      </c>
      <c r="D25" s="309" t="n">
        <v>3830</v>
      </c>
      <c r="E25" s="309" t="n">
        <v>6038</v>
      </c>
      <c r="F25" s="309" t="n">
        <v>29033</v>
      </c>
      <c r="G25" s="309" t="n">
        <v>107</v>
      </c>
      <c r="H25" s="309" t="n">
        <v>13948</v>
      </c>
      <c r="I25" s="309" t="n">
        <v>28125</v>
      </c>
      <c r="J25" s="309" t="n">
        <v>3508</v>
      </c>
      <c r="K25" s="309" t="n">
        <v>3494</v>
      </c>
      <c r="L25" s="309" t="n">
        <v>25270</v>
      </c>
      <c r="M25" s="309" t="n">
        <v>63</v>
      </c>
      <c r="N25" s="309" t="n">
        <v>9334</v>
      </c>
      <c r="O25" s="309" t="n">
        <v>2804</v>
      </c>
      <c r="P25" s="309" t="n">
        <v>5917</v>
      </c>
      <c r="Q25" s="309" t="n">
        <v>13</v>
      </c>
      <c r="R25" s="317" t="n">
        <v>804</v>
      </c>
      <c r="T25" s="308" t="s">
        <v>203</v>
      </c>
      <c r="U25" s="309" t="n">
        <v>53886</v>
      </c>
      <c r="V25" s="309" t="n">
        <v>8287</v>
      </c>
      <c r="W25" s="309" t="n">
        <v>1436</v>
      </c>
      <c r="X25" s="309" t="n">
        <v>58</v>
      </c>
      <c r="Y25" s="309" t="n">
        <v>16356</v>
      </c>
      <c r="Z25" s="309" t="n">
        <v>2144</v>
      </c>
      <c r="AA25" s="309" t="n">
        <v>224</v>
      </c>
      <c r="AB25" s="309" t="n">
        <v>0</v>
      </c>
      <c r="AC25" s="309" t="n">
        <v>828</v>
      </c>
      <c r="AD25" s="309" t="n">
        <v>1229</v>
      </c>
      <c r="AE25" s="309" t="n">
        <v>239</v>
      </c>
      <c r="AF25" s="309" t="n">
        <v>22929</v>
      </c>
      <c r="AG25" s="309" t="n">
        <v>2641</v>
      </c>
      <c r="AH25" s="309" t="n">
        <v>39119</v>
      </c>
      <c r="AI25" s="310" t="n">
        <v>303921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1</v>
      </c>
      <c r="B27" s="67"/>
      <c r="C27" s="67"/>
      <c r="D27" s="67"/>
      <c r="E27" s="67"/>
      <c r="F27" s="67"/>
      <c r="P27" s="67"/>
      <c r="Q27" s="67"/>
      <c r="R27" s="67"/>
      <c r="T27" s="88" t="s">
        <v>191</v>
      </c>
      <c r="AH27" s="67"/>
    </row>
    <row r="28" customFormat="false" ht="12.75" hidden="false" customHeight="false" outlineLevel="0" collapsed="false">
      <c r="A28" s="66" t="s">
        <v>192</v>
      </c>
      <c r="B28" s="67" t="n">
        <v>1592</v>
      </c>
      <c r="C28" s="67" t="n">
        <v>1562</v>
      </c>
      <c r="D28" s="67" t="n">
        <v>434</v>
      </c>
      <c r="E28" s="67" t="n">
        <v>1025</v>
      </c>
      <c r="F28" s="67" t="n">
        <v>4159</v>
      </c>
      <c r="G28" s="67" t="n">
        <v>20</v>
      </c>
      <c r="H28" s="67" t="n">
        <v>2626</v>
      </c>
      <c r="I28" s="67" t="n">
        <v>5121</v>
      </c>
      <c r="J28" s="67" t="n">
        <v>632</v>
      </c>
      <c r="K28" s="67" t="n">
        <v>96</v>
      </c>
      <c r="L28" s="67" t="n">
        <v>1726</v>
      </c>
      <c r="M28" s="67" t="n">
        <v>6</v>
      </c>
      <c r="N28" s="67" t="n">
        <v>1547</v>
      </c>
      <c r="O28" s="67" t="n">
        <v>498</v>
      </c>
      <c r="P28" s="67" t="n">
        <v>1108</v>
      </c>
      <c r="Q28" s="67" t="n">
        <v>1</v>
      </c>
      <c r="R28" s="67" t="n">
        <v>113</v>
      </c>
      <c r="T28" s="66" t="s">
        <v>192</v>
      </c>
      <c r="U28" s="67" t="n">
        <v>9831</v>
      </c>
      <c r="V28" s="67" t="n">
        <v>1114</v>
      </c>
      <c r="W28" s="67" t="n">
        <v>239</v>
      </c>
      <c r="X28" s="67" t="n">
        <v>15</v>
      </c>
      <c r="Y28" s="67" t="n">
        <v>2913</v>
      </c>
      <c r="Z28" s="67" t="n">
        <v>368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220</v>
      </c>
      <c r="AG28" s="67" t="n">
        <v>355</v>
      </c>
      <c r="AH28" s="67" t="n">
        <v>6255</v>
      </c>
      <c r="AI28" s="68" t="n">
        <v>47951</v>
      </c>
    </row>
    <row r="29" customFormat="false" ht="12.75" hidden="false" customHeight="false" outlineLevel="0" collapsed="false">
      <c r="A29" s="66" t="s">
        <v>193</v>
      </c>
      <c r="B29" s="67" t="n">
        <v>3189</v>
      </c>
      <c r="C29" s="67" t="n">
        <v>3272</v>
      </c>
      <c r="D29" s="67" t="n">
        <v>1020</v>
      </c>
      <c r="E29" s="67" t="n">
        <v>2041</v>
      </c>
      <c r="F29" s="67" t="n">
        <v>8210</v>
      </c>
      <c r="G29" s="67" t="n">
        <v>44</v>
      </c>
      <c r="H29" s="67" t="n">
        <v>4877</v>
      </c>
      <c r="I29" s="67" t="n">
        <v>10022</v>
      </c>
      <c r="J29" s="67" t="n">
        <v>1240</v>
      </c>
      <c r="K29" s="67" t="n">
        <v>195</v>
      </c>
      <c r="L29" s="67" t="n">
        <v>3501</v>
      </c>
      <c r="M29" s="67" t="n">
        <v>22</v>
      </c>
      <c r="N29" s="67" t="n">
        <v>3112</v>
      </c>
      <c r="O29" s="67" t="n">
        <v>680</v>
      </c>
      <c r="P29" s="67" t="n">
        <v>2035</v>
      </c>
      <c r="Q29" s="67" t="n">
        <v>4</v>
      </c>
      <c r="R29" s="67" t="n">
        <v>239</v>
      </c>
      <c r="T29" s="66" t="s">
        <v>193</v>
      </c>
      <c r="U29" s="67" t="n">
        <v>19205</v>
      </c>
      <c r="V29" s="67" t="n">
        <v>2231</v>
      </c>
      <c r="W29" s="67" t="n">
        <v>527</v>
      </c>
      <c r="X29" s="67" t="n">
        <v>20</v>
      </c>
      <c r="Y29" s="67" t="n">
        <v>5928</v>
      </c>
      <c r="Z29" s="67" t="n">
        <v>715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969</v>
      </c>
      <c r="AG29" s="67" t="n">
        <v>766</v>
      </c>
      <c r="AH29" s="67" t="n">
        <v>10816</v>
      </c>
      <c r="AI29" s="68" t="n">
        <v>93661</v>
      </c>
    </row>
    <row r="30" customFormat="false" ht="12.75" hidden="false" customHeight="false" outlineLevel="0" collapsed="false">
      <c r="A30" s="66" t="s">
        <v>194</v>
      </c>
      <c r="B30" s="67" t="n">
        <v>4849</v>
      </c>
      <c r="C30" s="67" t="n">
        <v>5391</v>
      </c>
      <c r="D30" s="67" t="n">
        <v>1674</v>
      </c>
      <c r="E30" s="67" t="n">
        <v>3278</v>
      </c>
      <c r="F30" s="67" t="n">
        <v>12386</v>
      </c>
      <c r="G30" s="67" t="n">
        <v>98</v>
      </c>
      <c r="H30" s="67" t="n">
        <v>7840</v>
      </c>
      <c r="I30" s="67" t="n">
        <v>15707</v>
      </c>
      <c r="J30" s="67" t="n">
        <v>1937</v>
      </c>
      <c r="K30" s="67" t="n">
        <v>283</v>
      </c>
      <c r="L30" s="67" t="n">
        <v>5444</v>
      </c>
      <c r="M30" s="67" t="n">
        <v>39</v>
      </c>
      <c r="N30" s="67" t="n">
        <v>5033</v>
      </c>
      <c r="O30" s="67" t="n">
        <v>1408</v>
      </c>
      <c r="P30" s="67" t="n">
        <v>3099</v>
      </c>
      <c r="Q30" s="67" t="n">
        <v>8</v>
      </c>
      <c r="R30" s="67" t="n">
        <v>442</v>
      </c>
      <c r="T30" s="66" t="s">
        <v>194</v>
      </c>
      <c r="U30" s="67" t="n">
        <v>29770</v>
      </c>
      <c r="V30" s="67" t="n">
        <v>3356</v>
      </c>
      <c r="W30" s="67" t="n">
        <v>814</v>
      </c>
      <c r="X30" s="67" t="n">
        <v>25</v>
      </c>
      <c r="Y30" s="67" t="n">
        <v>10655</v>
      </c>
      <c r="Z30" s="67" t="n">
        <v>1122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3154</v>
      </c>
      <c r="AG30" s="67" t="n">
        <v>1149</v>
      </c>
      <c r="AH30" s="67" t="n">
        <v>22248</v>
      </c>
      <c r="AI30" s="68" t="n">
        <v>152445</v>
      </c>
    </row>
    <row r="31" customFormat="false" ht="12.75" hidden="false" customHeight="false" outlineLevel="0" collapsed="false">
      <c r="A31" s="66" t="s">
        <v>195</v>
      </c>
      <c r="B31" s="67" t="n">
        <v>3467</v>
      </c>
      <c r="C31" s="67" t="n">
        <v>7284</v>
      </c>
      <c r="D31" s="67" t="n">
        <v>2487</v>
      </c>
      <c r="E31" s="67" t="n">
        <v>4345</v>
      </c>
      <c r="F31" s="67" t="n">
        <v>16811</v>
      </c>
      <c r="G31" s="67" t="n">
        <v>259</v>
      </c>
      <c r="H31" s="67" t="n">
        <v>10145</v>
      </c>
      <c r="I31" s="67" t="n">
        <v>21939</v>
      </c>
      <c r="J31" s="67" t="n">
        <v>2522</v>
      </c>
      <c r="K31" s="67" t="n">
        <v>345</v>
      </c>
      <c r="L31" s="67" t="n">
        <v>7349</v>
      </c>
      <c r="M31" s="67" t="n">
        <v>53</v>
      </c>
      <c r="N31" s="67" t="n">
        <v>6789</v>
      </c>
      <c r="O31" s="67" t="n">
        <v>1902</v>
      </c>
      <c r="P31" s="67" t="n">
        <v>4112</v>
      </c>
      <c r="Q31" s="67" t="n">
        <v>18</v>
      </c>
      <c r="R31" s="67" t="n">
        <v>669</v>
      </c>
      <c r="T31" s="66" t="s">
        <v>195</v>
      </c>
      <c r="U31" s="67" t="n">
        <v>40752</v>
      </c>
      <c r="V31" s="67" t="n">
        <v>7531</v>
      </c>
      <c r="W31" s="67" t="n">
        <v>1101</v>
      </c>
      <c r="X31" s="67" t="n">
        <v>31</v>
      </c>
      <c r="Y31" s="67" t="n">
        <v>13942</v>
      </c>
      <c r="Z31" s="67" t="n">
        <v>1490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8493</v>
      </c>
      <c r="AG31" s="67" t="n">
        <v>1578</v>
      </c>
      <c r="AH31" s="67" t="n">
        <v>38247</v>
      </c>
      <c r="AI31" s="68" t="n">
        <v>215299</v>
      </c>
    </row>
    <row r="32" customFormat="false" ht="12.75" hidden="false" customHeight="false" outlineLevel="0" collapsed="false">
      <c r="A32" s="66" t="s">
        <v>196</v>
      </c>
      <c r="B32" s="67" t="n">
        <v>4332</v>
      </c>
      <c r="C32" s="67" t="n">
        <v>9394</v>
      </c>
      <c r="D32" s="67" t="n">
        <v>3159</v>
      </c>
      <c r="E32" s="67" t="n">
        <v>5422</v>
      </c>
      <c r="F32" s="67" t="n">
        <v>21525</v>
      </c>
      <c r="G32" s="67" t="n">
        <v>520</v>
      </c>
      <c r="H32" s="67" t="n">
        <v>14419</v>
      </c>
      <c r="I32" s="67" t="n">
        <v>28102</v>
      </c>
      <c r="J32" s="67" t="n">
        <v>3167</v>
      </c>
      <c r="K32" s="67" t="n">
        <v>355</v>
      </c>
      <c r="L32" s="67" t="n">
        <v>9289</v>
      </c>
      <c r="M32" s="67" t="n">
        <v>73</v>
      </c>
      <c r="N32" s="67" t="n">
        <v>10342</v>
      </c>
      <c r="O32" s="67" t="n">
        <v>2418</v>
      </c>
      <c r="P32" s="67" t="n">
        <v>5299</v>
      </c>
      <c r="Q32" s="67" t="n">
        <v>27</v>
      </c>
      <c r="R32" s="67" t="n">
        <v>886</v>
      </c>
      <c r="T32" s="66" t="s">
        <v>196</v>
      </c>
      <c r="U32" s="67" t="n">
        <v>52316</v>
      </c>
      <c r="V32" s="67" t="n">
        <v>12261</v>
      </c>
      <c r="W32" s="67" t="n">
        <v>1389</v>
      </c>
      <c r="X32" s="67" t="n">
        <v>37</v>
      </c>
      <c r="Y32" s="67" t="n">
        <v>17511</v>
      </c>
      <c r="Z32" s="67" t="n">
        <v>190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4117</v>
      </c>
      <c r="AG32" s="67" t="n">
        <v>1991</v>
      </c>
      <c r="AH32" s="67" t="n">
        <v>46189</v>
      </c>
      <c r="AI32" s="68" t="n">
        <v>278545</v>
      </c>
    </row>
    <row r="33" customFormat="false" ht="12.75" hidden="false" customHeight="false" outlineLevel="0" collapsed="false">
      <c r="A33" s="305" t="s">
        <v>197</v>
      </c>
      <c r="B33" s="306" t="n">
        <v>5199</v>
      </c>
      <c r="C33" s="306" t="n">
        <v>11640</v>
      </c>
      <c r="D33" s="306" t="n">
        <v>3563</v>
      </c>
      <c r="E33" s="306" t="n">
        <v>6512</v>
      </c>
      <c r="F33" s="306" t="n">
        <v>25951</v>
      </c>
      <c r="G33" s="306" t="n">
        <v>781</v>
      </c>
      <c r="H33" s="306" t="n">
        <v>18025</v>
      </c>
      <c r="I33" s="306" t="n">
        <v>34360</v>
      </c>
      <c r="J33" s="306" t="n">
        <v>3830</v>
      </c>
      <c r="K33" s="306" t="n">
        <v>358</v>
      </c>
      <c r="L33" s="306" t="n">
        <v>11227</v>
      </c>
      <c r="M33" s="306" t="n">
        <v>88</v>
      </c>
      <c r="N33" s="306" t="n">
        <v>12377</v>
      </c>
      <c r="O33" s="306" t="n">
        <v>2969</v>
      </c>
      <c r="P33" s="306" t="n">
        <v>6463</v>
      </c>
      <c r="Q33" s="306" t="n">
        <v>39</v>
      </c>
      <c r="R33" s="318" t="n">
        <v>1090</v>
      </c>
      <c r="T33" s="305" t="s">
        <v>197</v>
      </c>
      <c r="U33" s="306" t="n">
        <v>63714</v>
      </c>
      <c r="V33" s="306" t="n">
        <v>14993</v>
      </c>
      <c r="W33" s="306" t="n">
        <v>1676</v>
      </c>
      <c r="X33" s="306" t="n">
        <v>45</v>
      </c>
      <c r="Y33" s="306" t="n">
        <v>22622</v>
      </c>
      <c r="Z33" s="306" t="n">
        <v>2314</v>
      </c>
      <c r="AA33" s="306" t="n">
        <v>167</v>
      </c>
      <c r="AB33" s="306" t="n">
        <v>0</v>
      </c>
      <c r="AC33" s="306" t="n">
        <v>968</v>
      </c>
      <c r="AD33" s="306" t="n">
        <v>1271</v>
      </c>
      <c r="AE33" s="306" t="n">
        <v>217</v>
      </c>
      <c r="AF33" s="306" t="n">
        <v>29738</v>
      </c>
      <c r="AG33" s="306" t="n">
        <v>2388</v>
      </c>
      <c r="AH33" s="306" t="n">
        <v>55057</v>
      </c>
      <c r="AI33" s="307" t="n">
        <v>339643</v>
      </c>
    </row>
    <row r="34" customFormat="false" ht="12.75" hidden="false" customHeight="false" outlineLevel="0" collapsed="false">
      <c r="A34" s="66" t="s">
        <v>198</v>
      </c>
      <c r="B34" s="67" t="n">
        <v>889</v>
      </c>
      <c r="C34" s="67" t="n">
        <v>2318</v>
      </c>
      <c r="D34" s="67" t="n">
        <v>653</v>
      </c>
      <c r="E34" s="67" t="n">
        <v>1167</v>
      </c>
      <c r="F34" s="67" t="n">
        <v>4874</v>
      </c>
      <c r="G34" s="67" t="n">
        <v>341</v>
      </c>
      <c r="H34" s="67" t="n">
        <v>5335</v>
      </c>
      <c r="I34" s="67" t="n">
        <v>6850</v>
      </c>
      <c r="J34" s="67" t="n">
        <v>639</v>
      </c>
      <c r="K34" s="67" t="n">
        <v>4</v>
      </c>
      <c r="L34" s="67" t="n">
        <v>1944</v>
      </c>
      <c r="M34" s="67" t="n">
        <v>20</v>
      </c>
      <c r="N34" s="67" t="n">
        <v>2353</v>
      </c>
      <c r="O34" s="67" t="n">
        <v>578</v>
      </c>
      <c r="P34" s="67" t="n">
        <v>1376</v>
      </c>
      <c r="Q34" s="67" t="n">
        <v>14</v>
      </c>
      <c r="R34" s="67" t="n">
        <v>209</v>
      </c>
      <c r="T34" s="66" t="s">
        <v>198</v>
      </c>
      <c r="U34" s="67" t="n">
        <v>12927</v>
      </c>
      <c r="V34" s="67" t="n">
        <v>4957</v>
      </c>
      <c r="W34" s="67" t="n">
        <v>287</v>
      </c>
      <c r="X34" s="67" t="n">
        <v>7</v>
      </c>
      <c r="Y34" s="67" t="n">
        <v>5823</v>
      </c>
      <c r="Z34" s="67" t="n">
        <v>452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568</v>
      </c>
      <c r="AG34" s="67" t="n">
        <v>235</v>
      </c>
      <c r="AH34" s="67" t="n">
        <v>8323</v>
      </c>
      <c r="AI34" s="68" t="n">
        <v>66642</v>
      </c>
    </row>
    <row r="35" customFormat="false" ht="12.75" hidden="false" customHeight="false" outlineLevel="0" collapsed="false">
      <c r="A35" s="66" t="s">
        <v>199</v>
      </c>
      <c r="B35" s="67" t="n">
        <v>1777</v>
      </c>
      <c r="C35" s="67" t="n">
        <v>4522</v>
      </c>
      <c r="D35" s="67" t="n">
        <v>1189</v>
      </c>
      <c r="E35" s="67" t="n">
        <v>2246</v>
      </c>
      <c r="F35" s="67" t="n">
        <v>9870</v>
      </c>
      <c r="G35" s="67" t="n">
        <v>637</v>
      </c>
      <c r="H35" s="67" t="n">
        <v>9715</v>
      </c>
      <c r="I35" s="67" t="n">
        <v>13417</v>
      </c>
      <c r="J35" s="67" t="n">
        <v>1293</v>
      </c>
      <c r="K35" s="67" t="n">
        <v>9</v>
      </c>
      <c r="L35" s="67" t="n">
        <v>3826</v>
      </c>
      <c r="M35" s="67" t="n">
        <v>35</v>
      </c>
      <c r="N35" s="67" t="n">
        <v>4650</v>
      </c>
      <c r="O35" s="67" t="n">
        <v>1183</v>
      </c>
      <c r="P35" s="67" t="n">
        <v>2763</v>
      </c>
      <c r="Q35" s="67" t="n">
        <v>22</v>
      </c>
      <c r="R35" s="67" t="n">
        <v>475</v>
      </c>
      <c r="T35" s="66" t="s">
        <v>199</v>
      </c>
      <c r="U35" s="67" t="n">
        <v>26078</v>
      </c>
      <c r="V35" s="67" t="n">
        <v>7563</v>
      </c>
      <c r="W35" s="67" t="n">
        <v>575</v>
      </c>
      <c r="X35" s="67" t="n">
        <v>14</v>
      </c>
      <c r="Y35" s="67" t="n">
        <v>11350</v>
      </c>
      <c r="Z35" s="67" t="n">
        <v>905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136</v>
      </c>
      <c r="AG35" s="67" t="n">
        <v>471</v>
      </c>
      <c r="AH35" s="67" t="n">
        <v>16931</v>
      </c>
      <c r="AI35" s="68" t="n">
        <v>129696</v>
      </c>
    </row>
    <row r="36" customFormat="false" ht="12.75" hidden="false" customHeight="false" outlineLevel="0" collapsed="false">
      <c r="A36" s="66" t="s">
        <v>200</v>
      </c>
      <c r="B36" s="67" t="n">
        <v>2819</v>
      </c>
      <c r="C36" s="67" t="n">
        <v>6766</v>
      </c>
      <c r="D36" s="67" t="n">
        <v>1764</v>
      </c>
      <c r="E36" s="67" t="n">
        <v>3432</v>
      </c>
      <c r="F36" s="67" t="n">
        <v>17712</v>
      </c>
      <c r="G36" s="67" t="n">
        <v>1505</v>
      </c>
      <c r="H36" s="67" t="n">
        <v>13367</v>
      </c>
      <c r="I36" s="67" t="n">
        <v>19973</v>
      </c>
      <c r="J36" s="67" t="n">
        <v>1922</v>
      </c>
      <c r="K36" s="67" t="n">
        <v>13</v>
      </c>
      <c r="L36" s="67" t="n">
        <v>5710</v>
      </c>
      <c r="M36" s="67" t="n">
        <v>57</v>
      </c>
      <c r="N36" s="67" t="n">
        <v>6945</v>
      </c>
      <c r="O36" s="67" t="n">
        <v>1816</v>
      </c>
      <c r="P36" s="67" t="n">
        <v>4166</v>
      </c>
      <c r="Q36" s="67" t="n">
        <v>35</v>
      </c>
      <c r="R36" s="67" t="n">
        <v>747</v>
      </c>
      <c r="T36" s="66" t="s">
        <v>200</v>
      </c>
      <c r="U36" s="67" t="n">
        <v>38644</v>
      </c>
      <c r="V36" s="67" t="n">
        <v>9978</v>
      </c>
      <c r="W36" s="67" t="n">
        <v>862</v>
      </c>
      <c r="X36" s="67" t="n">
        <v>20</v>
      </c>
      <c r="Y36" s="67" t="n">
        <v>16849</v>
      </c>
      <c r="Z36" s="67" t="n">
        <v>1368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385</v>
      </c>
      <c r="AG36" s="67" t="n">
        <v>731</v>
      </c>
      <c r="AH36" s="67" t="n">
        <v>26741</v>
      </c>
      <c r="AI36" s="68" t="n">
        <v>195878</v>
      </c>
    </row>
    <row r="37" customFormat="false" ht="12.75" hidden="false" customHeight="false" outlineLevel="0" collapsed="false">
      <c r="A37" s="66" t="s">
        <v>201</v>
      </c>
      <c r="B37" s="67" t="n">
        <v>3887</v>
      </c>
      <c r="C37" s="67" t="n">
        <v>9285</v>
      </c>
      <c r="D37" s="67" t="n">
        <v>2460</v>
      </c>
      <c r="E37" s="67" t="n">
        <v>4561</v>
      </c>
      <c r="F37" s="67" t="n">
        <v>25001</v>
      </c>
      <c r="G37" s="67" t="n">
        <v>2090</v>
      </c>
      <c r="H37" s="67" t="n">
        <v>19660</v>
      </c>
      <c r="I37" s="67" t="n">
        <v>26901</v>
      </c>
      <c r="J37" s="67" t="n">
        <v>2598</v>
      </c>
      <c r="K37" s="67" t="n">
        <v>9</v>
      </c>
      <c r="L37" s="67" t="n">
        <v>7742</v>
      </c>
      <c r="M37" s="67" t="n">
        <v>74</v>
      </c>
      <c r="N37" s="67" t="n">
        <v>9337</v>
      </c>
      <c r="O37" s="67" t="n">
        <v>2496</v>
      </c>
      <c r="P37" s="67" t="n">
        <v>5650</v>
      </c>
      <c r="Q37" s="67" t="n">
        <v>42</v>
      </c>
      <c r="R37" s="67" t="n">
        <v>1051</v>
      </c>
      <c r="T37" s="66" t="s">
        <v>201</v>
      </c>
      <c r="U37" s="67" t="n">
        <v>52416</v>
      </c>
      <c r="V37" s="67" t="n">
        <v>12848</v>
      </c>
      <c r="W37" s="67" t="n">
        <v>1149</v>
      </c>
      <c r="X37" s="67" t="n">
        <v>27</v>
      </c>
      <c r="Y37" s="67" t="n">
        <v>22131</v>
      </c>
      <c r="Z37" s="67" t="n">
        <v>1806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864</v>
      </c>
      <c r="AG37" s="67" t="n">
        <v>999</v>
      </c>
      <c r="AH37" s="67" t="n">
        <v>36708</v>
      </c>
      <c r="AI37" s="68" t="n">
        <v>266890</v>
      </c>
    </row>
    <row r="38" customFormat="false" ht="12.75" hidden="false" customHeight="false" outlineLevel="0" collapsed="false">
      <c r="A38" s="66" t="s">
        <v>202</v>
      </c>
      <c r="B38" s="67" t="n">
        <v>5068</v>
      </c>
      <c r="C38" s="67" t="n">
        <v>12269</v>
      </c>
      <c r="D38" s="67" t="n">
        <v>3282</v>
      </c>
      <c r="E38" s="67" t="n">
        <v>5840</v>
      </c>
      <c r="F38" s="67" t="n">
        <v>31483</v>
      </c>
      <c r="G38" s="67" t="n">
        <v>2901</v>
      </c>
      <c r="H38" s="67" t="n">
        <v>27953</v>
      </c>
      <c r="I38" s="67" t="n">
        <v>34247</v>
      </c>
      <c r="J38" s="67" t="n">
        <v>3347</v>
      </c>
      <c r="K38" s="67" t="n">
        <v>434</v>
      </c>
      <c r="L38" s="67" t="n">
        <v>9797</v>
      </c>
      <c r="M38" s="67" t="n">
        <v>95</v>
      </c>
      <c r="N38" s="67" t="n">
        <v>12171</v>
      </c>
      <c r="O38" s="67" t="n">
        <v>3223</v>
      </c>
      <c r="P38" s="67" t="n">
        <v>7448</v>
      </c>
      <c r="Q38" s="67" t="n">
        <v>62</v>
      </c>
      <c r="R38" s="67" t="n">
        <v>1439</v>
      </c>
      <c r="T38" s="66" t="s">
        <v>202</v>
      </c>
      <c r="U38" s="67" t="n">
        <v>72211</v>
      </c>
      <c r="V38" s="67" t="n">
        <v>20480</v>
      </c>
      <c r="W38" s="67" t="n">
        <v>1436</v>
      </c>
      <c r="X38" s="67" t="n">
        <v>36</v>
      </c>
      <c r="Y38" s="67" t="n">
        <v>28017</v>
      </c>
      <c r="Z38" s="67" t="n">
        <v>2355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538</v>
      </c>
      <c r="AG38" s="67" t="n">
        <v>1175</v>
      </c>
      <c r="AH38" s="67" t="n">
        <v>48486</v>
      </c>
      <c r="AI38" s="68" t="n">
        <v>355533</v>
      </c>
    </row>
    <row r="39" customFormat="false" ht="12.75" hidden="false" customHeight="false" outlineLevel="0" collapsed="false">
      <c r="A39" s="305" t="s">
        <v>203</v>
      </c>
      <c r="B39" s="306" t="n">
        <v>6290</v>
      </c>
      <c r="C39" s="306" t="n">
        <v>15569</v>
      </c>
      <c r="D39" s="306" t="n">
        <v>4179</v>
      </c>
      <c r="E39" s="306" t="n">
        <v>7329</v>
      </c>
      <c r="F39" s="306" t="n">
        <v>38478</v>
      </c>
      <c r="G39" s="306" t="n">
        <v>4117</v>
      </c>
      <c r="H39" s="306" t="n">
        <v>34899</v>
      </c>
      <c r="I39" s="306" t="n">
        <v>43599</v>
      </c>
      <c r="J39" s="306" t="n">
        <v>4124</v>
      </c>
      <c r="K39" s="306" t="n">
        <v>878</v>
      </c>
      <c r="L39" s="306" t="n">
        <v>11651</v>
      </c>
      <c r="M39" s="306" t="n">
        <v>132</v>
      </c>
      <c r="N39" s="306" t="n">
        <v>14979</v>
      </c>
      <c r="O39" s="306" t="n">
        <v>3978</v>
      </c>
      <c r="P39" s="306" t="n">
        <v>9357</v>
      </c>
      <c r="Q39" s="306" t="n">
        <v>69</v>
      </c>
      <c r="R39" s="318" t="n">
        <v>1870</v>
      </c>
      <c r="T39" s="305" t="s">
        <v>203</v>
      </c>
      <c r="U39" s="306" t="n">
        <v>95265</v>
      </c>
      <c r="V39" s="306" t="n">
        <v>23362</v>
      </c>
      <c r="W39" s="306" t="n">
        <v>1724</v>
      </c>
      <c r="X39" s="306" t="n">
        <v>44</v>
      </c>
      <c r="Y39" s="306" t="n">
        <v>34865</v>
      </c>
      <c r="Z39" s="306" t="n">
        <v>2987</v>
      </c>
      <c r="AA39" s="306" t="n">
        <v>184</v>
      </c>
      <c r="AB39" s="306" t="n">
        <v>0</v>
      </c>
      <c r="AC39" s="306" t="n">
        <v>1241</v>
      </c>
      <c r="AD39" s="306" t="n">
        <v>1638</v>
      </c>
      <c r="AE39" s="306" t="n">
        <v>542</v>
      </c>
      <c r="AF39" s="306" t="n">
        <v>21288</v>
      </c>
      <c r="AG39" s="306" t="n">
        <v>1431</v>
      </c>
      <c r="AH39" s="306" t="n">
        <v>79868</v>
      </c>
      <c r="AI39" s="307" t="n">
        <v>465937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4</v>
      </c>
      <c r="B41" s="67"/>
      <c r="C41" s="67"/>
      <c r="D41" s="67"/>
      <c r="E41" s="67"/>
      <c r="F41" s="67"/>
      <c r="P41" s="67"/>
      <c r="Q41" s="67"/>
      <c r="R41" s="67"/>
      <c r="T41" s="88" t="s">
        <v>204</v>
      </c>
      <c r="AH41" s="67"/>
    </row>
    <row r="42" customFormat="false" ht="12.75" hidden="false" customHeight="false" outlineLevel="0" collapsed="false">
      <c r="A42" s="66" t="s">
        <v>192</v>
      </c>
      <c r="B42" s="67" t="n">
        <v>1213</v>
      </c>
      <c r="C42" s="67" t="n">
        <v>2039</v>
      </c>
      <c r="D42" s="67" t="n">
        <v>589</v>
      </c>
      <c r="E42" s="67" t="n">
        <v>1146</v>
      </c>
      <c r="F42" s="67" t="n">
        <v>5360</v>
      </c>
      <c r="G42" s="67" t="n">
        <v>999</v>
      </c>
      <c r="H42" s="67" t="n">
        <v>3863</v>
      </c>
      <c r="I42" s="67" t="n">
        <v>7266</v>
      </c>
      <c r="J42" s="67" t="n">
        <v>714</v>
      </c>
      <c r="K42" s="67" t="n">
        <v>309</v>
      </c>
      <c r="L42" s="67" t="n">
        <v>1988</v>
      </c>
      <c r="M42" s="67" t="n">
        <v>10</v>
      </c>
      <c r="N42" s="67" t="n">
        <v>2258</v>
      </c>
      <c r="O42" s="67" t="n">
        <v>828</v>
      </c>
      <c r="P42" s="67" t="n">
        <v>1684</v>
      </c>
      <c r="Q42" s="67" t="n">
        <v>5</v>
      </c>
      <c r="R42" s="67" t="n">
        <v>339</v>
      </c>
      <c r="T42" s="66" t="s">
        <v>192</v>
      </c>
      <c r="U42" s="67" t="n">
        <v>1846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40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725</v>
      </c>
      <c r="AG42" s="67" t="n">
        <v>234</v>
      </c>
      <c r="AH42" s="67" t="n">
        <v>10481</v>
      </c>
      <c r="AI42" s="68" t="n">
        <v>72644</v>
      </c>
      <c r="AK42" s="319"/>
    </row>
    <row r="43" customFormat="false" ht="12.75" hidden="false" customHeight="false" outlineLevel="0" collapsed="false">
      <c r="A43" s="66" t="s">
        <v>193</v>
      </c>
      <c r="B43" s="67" t="n">
        <v>2514</v>
      </c>
      <c r="C43" s="67" t="n">
        <v>4369</v>
      </c>
      <c r="D43" s="67" t="n">
        <v>1293</v>
      </c>
      <c r="E43" s="67" t="n">
        <v>2290</v>
      </c>
      <c r="F43" s="67" t="n">
        <v>10908</v>
      </c>
      <c r="G43" s="67" t="n">
        <v>1672</v>
      </c>
      <c r="H43" s="67" t="n">
        <v>9219</v>
      </c>
      <c r="I43" s="67" t="n">
        <v>14199</v>
      </c>
      <c r="J43" s="67" t="n">
        <v>1577</v>
      </c>
      <c r="K43" s="67" t="n">
        <v>643</v>
      </c>
      <c r="L43" s="67" t="n">
        <v>3970</v>
      </c>
      <c r="M43" s="67" t="n">
        <v>26</v>
      </c>
      <c r="N43" s="67" t="n">
        <v>4660</v>
      </c>
      <c r="O43" s="67" t="n">
        <v>1584</v>
      </c>
      <c r="P43" s="67" t="n">
        <v>3160</v>
      </c>
      <c r="Q43" s="67" t="n">
        <v>15</v>
      </c>
      <c r="R43" s="67" t="n">
        <v>648</v>
      </c>
      <c r="T43" s="66" t="s">
        <v>193</v>
      </c>
      <c r="U43" s="67" t="n">
        <v>35030</v>
      </c>
      <c r="V43" s="67" t="n">
        <v>5400</v>
      </c>
      <c r="W43" s="67" t="n">
        <v>575</v>
      </c>
      <c r="X43" s="67" t="n">
        <v>13</v>
      </c>
      <c r="Y43" s="67" t="n">
        <v>9471</v>
      </c>
      <c r="Z43" s="67" t="n">
        <v>812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266</v>
      </c>
      <c r="AG43" s="67" t="n">
        <v>461</v>
      </c>
      <c r="AH43" s="67" t="n">
        <v>19400</v>
      </c>
      <c r="AI43" s="68" t="n">
        <v>142426</v>
      </c>
      <c r="AK43" s="319"/>
    </row>
    <row r="44" customFormat="false" ht="12.75" hidden="false" customHeight="false" outlineLevel="0" collapsed="false">
      <c r="A44" s="66" t="s">
        <v>194</v>
      </c>
      <c r="B44" s="67" t="n">
        <v>4037</v>
      </c>
      <c r="C44" s="67" t="n">
        <v>7226</v>
      </c>
      <c r="D44" s="67" t="n">
        <v>962</v>
      </c>
      <c r="E44" s="67" t="n">
        <v>3643</v>
      </c>
      <c r="F44" s="67" t="n">
        <v>17156</v>
      </c>
      <c r="G44" s="67" t="n">
        <v>2446</v>
      </c>
      <c r="H44" s="67" t="n">
        <v>14399</v>
      </c>
      <c r="I44" s="67" t="n">
        <v>21874</v>
      </c>
      <c r="J44" s="67" t="n">
        <v>2503</v>
      </c>
      <c r="K44" s="67" t="n">
        <v>1020</v>
      </c>
      <c r="L44" s="67" t="n">
        <v>6114</v>
      </c>
      <c r="M44" s="67" t="n">
        <v>52</v>
      </c>
      <c r="N44" s="67" t="n">
        <v>7433</v>
      </c>
      <c r="O44" s="67" t="n">
        <v>2383</v>
      </c>
      <c r="P44" s="67" t="n">
        <v>4701</v>
      </c>
      <c r="Q44" s="67" t="n">
        <v>23</v>
      </c>
      <c r="R44" s="67" t="n">
        <v>1008</v>
      </c>
      <c r="T44" s="66" t="s">
        <v>194</v>
      </c>
      <c r="U44" s="67" t="n">
        <v>55316</v>
      </c>
      <c r="V44" s="67" t="n">
        <v>10178</v>
      </c>
      <c r="W44" s="67" t="n">
        <v>896</v>
      </c>
      <c r="X44" s="67" t="n">
        <v>22</v>
      </c>
      <c r="Y44" s="67" t="n">
        <v>14751</v>
      </c>
      <c r="Z44" s="67" t="n">
        <v>1278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462</v>
      </c>
      <c r="AG44" s="67" t="n">
        <v>681</v>
      </c>
      <c r="AH44" s="67" t="n">
        <v>30691</v>
      </c>
      <c r="AI44" s="68" t="n">
        <v>224120</v>
      </c>
      <c r="AK44" s="319"/>
    </row>
    <row r="45" customFormat="false" ht="12.75" hidden="false" customHeight="false" outlineLevel="0" collapsed="false">
      <c r="A45" s="66" t="s">
        <v>195</v>
      </c>
      <c r="B45" s="67" t="n">
        <v>5540</v>
      </c>
      <c r="C45" s="67" t="n">
        <v>10146</v>
      </c>
      <c r="D45" s="67" t="n">
        <v>1362</v>
      </c>
      <c r="E45" s="67" t="n">
        <v>4947</v>
      </c>
      <c r="F45" s="67" t="n">
        <v>22131</v>
      </c>
      <c r="G45" s="67" t="n">
        <v>3184</v>
      </c>
      <c r="H45" s="67" t="n">
        <v>19600</v>
      </c>
      <c r="I45" s="67" t="n">
        <v>30121</v>
      </c>
      <c r="J45" s="67" t="n">
        <v>3533</v>
      </c>
      <c r="K45" s="67" t="n">
        <v>1391</v>
      </c>
      <c r="L45" s="67" t="n">
        <v>8295</v>
      </c>
      <c r="M45" s="67" t="n">
        <v>65</v>
      </c>
      <c r="N45" s="67" t="n">
        <v>10241</v>
      </c>
      <c r="O45" s="67" t="n">
        <v>3260</v>
      </c>
      <c r="P45" s="67" t="n">
        <v>6342</v>
      </c>
      <c r="Q45" s="67" t="n">
        <v>27</v>
      </c>
      <c r="R45" s="67" t="n">
        <v>1463</v>
      </c>
      <c r="T45" s="66" t="s">
        <v>195</v>
      </c>
      <c r="U45" s="67" t="n">
        <v>75297</v>
      </c>
      <c r="V45" s="67" t="n">
        <v>13088</v>
      </c>
      <c r="W45" s="67" t="n">
        <v>1218</v>
      </c>
      <c r="X45" s="67" t="n">
        <v>32</v>
      </c>
      <c r="Y45" s="67" t="n">
        <v>21316</v>
      </c>
      <c r="Z45" s="67" t="n">
        <v>171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631</v>
      </c>
      <c r="AG45" s="67" t="n">
        <v>893</v>
      </c>
      <c r="AH45" s="67" t="n">
        <v>45116</v>
      </c>
      <c r="AI45" s="68" t="n">
        <v>308524</v>
      </c>
      <c r="AK45" s="319"/>
    </row>
    <row r="46" customFormat="false" ht="12.75" hidden="false" customHeight="false" outlineLevel="0" collapsed="false">
      <c r="A46" s="66" t="s">
        <v>196</v>
      </c>
      <c r="B46" s="67" t="n">
        <v>6902</v>
      </c>
      <c r="C46" s="67" t="n">
        <v>13408</v>
      </c>
      <c r="D46" s="67" t="n">
        <v>1729</v>
      </c>
      <c r="E46" s="67" t="n">
        <v>6240</v>
      </c>
      <c r="F46" s="67" t="n">
        <v>29034</v>
      </c>
      <c r="G46" s="67" t="n">
        <v>3926</v>
      </c>
      <c r="H46" s="67" t="n">
        <v>24478</v>
      </c>
      <c r="I46" s="67" t="n">
        <v>37089</v>
      </c>
      <c r="J46" s="67" t="n">
        <v>4344</v>
      </c>
      <c r="K46" s="67" t="n">
        <v>1421</v>
      </c>
      <c r="L46" s="67" t="n">
        <v>10373</v>
      </c>
      <c r="M46" s="67" t="n">
        <v>81</v>
      </c>
      <c r="N46" s="67" t="n">
        <v>13250</v>
      </c>
      <c r="O46" s="67" t="n">
        <v>4109</v>
      </c>
      <c r="P46" s="67" t="n">
        <v>7207</v>
      </c>
      <c r="Q46" s="67" t="n">
        <v>35</v>
      </c>
      <c r="R46" s="67" t="n">
        <v>1704</v>
      </c>
      <c r="T46" s="66" t="s">
        <v>196</v>
      </c>
      <c r="U46" s="67" t="n">
        <v>97774</v>
      </c>
      <c r="V46" s="67" t="n">
        <v>17212</v>
      </c>
      <c r="W46" s="67" t="n">
        <v>1540</v>
      </c>
      <c r="X46" s="67" t="n">
        <v>40</v>
      </c>
      <c r="Y46" s="67" t="n">
        <v>28120</v>
      </c>
      <c r="Z46" s="67" t="n">
        <v>2167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20292</v>
      </c>
      <c r="AG46" s="67" t="n">
        <v>1339</v>
      </c>
      <c r="AH46" s="67" t="n">
        <v>57628</v>
      </c>
      <c r="AI46" s="68" t="n">
        <v>394695</v>
      </c>
      <c r="AK46" s="319"/>
    </row>
    <row r="47" customFormat="false" ht="12.75" hidden="false" customHeight="false" outlineLevel="0" collapsed="false">
      <c r="A47" s="305" t="s">
        <v>197</v>
      </c>
      <c r="B47" s="306" t="n">
        <v>8277</v>
      </c>
      <c r="C47" s="306" t="n">
        <v>17026</v>
      </c>
      <c r="D47" s="306" t="n">
        <v>2134</v>
      </c>
      <c r="E47" s="306" t="n">
        <v>7698</v>
      </c>
      <c r="F47" s="306" t="n">
        <v>35916</v>
      </c>
      <c r="G47" s="306" t="n">
        <v>4568</v>
      </c>
      <c r="H47" s="306" t="n">
        <v>29091</v>
      </c>
      <c r="I47" s="306" t="n">
        <v>45567</v>
      </c>
      <c r="J47" s="306" t="n">
        <v>5031</v>
      </c>
      <c r="K47" s="306" t="n">
        <v>1447</v>
      </c>
      <c r="L47" s="306" t="n">
        <v>12570</v>
      </c>
      <c r="M47" s="306" t="n">
        <v>93</v>
      </c>
      <c r="N47" s="306" t="n">
        <v>16249</v>
      </c>
      <c r="O47" s="306" t="n">
        <v>4989</v>
      </c>
      <c r="P47" s="306" t="n">
        <v>8085</v>
      </c>
      <c r="Q47" s="306" t="n">
        <v>44</v>
      </c>
      <c r="R47" s="318" t="n">
        <v>2144</v>
      </c>
      <c r="T47" s="305" t="s">
        <v>197</v>
      </c>
      <c r="U47" s="306" t="n">
        <v>119978</v>
      </c>
      <c r="V47" s="306" t="n">
        <v>20716</v>
      </c>
      <c r="W47" s="306" t="n">
        <v>1861</v>
      </c>
      <c r="X47" s="306" t="n">
        <v>49</v>
      </c>
      <c r="Y47" s="306" t="n">
        <v>37494</v>
      </c>
      <c r="Z47" s="306" t="n">
        <v>2602</v>
      </c>
      <c r="AA47" s="306" t="n">
        <v>269</v>
      </c>
      <c r="AB47" s="306" t="n">
        <v>82</v>
      </c>
      <c r="AC47" s="306" t="n">
        <v>1226</v>
      </c>
      <c r="AD47" s="306" t="n">
        <v>1558</v>
      </c>
      <c r="AE47" s="306" t="n">
        <v>775</v>
      </c>
      <c r="AF47" s="306" t="n">
        <v>25063</v>
      </c>
      <c r="AG47" s="306" t="n">
        <v>1521</v>
      </c>
      <c r="AH47" s="306" t="n">
        <v>69916</v>
      </c>
      <c r="AI47" s="307" t="n">
        <v>484039</v>
      </c>
    </row>
    <row r="48" customFormat="false" ht="12.75" hidden="false" customHeight="false" outlineLevel="0" collapsed="false">
      <c r="A48" s="311" t="s">
        <v>198</v>
      </c>
      <c r="B48" s="67" t="n">
        <v>1405</v>
      </c>
      <c r="C48" s="67" t="n">
        <v>3653</v>
      </c>
      <c r="D48" s="67" t="n">
        <v>382</v>
      </c>
      <c r="E48" s="67" t="n">
        <v>1451</v>
      </c>
      <c r="F48" s="67" t="n">
        <v>5721</v>
      </c>
      <c r="G48" s="67" t="n">
        <v>643</v>
      </c>
      <c r="H48" s="67" t="n">
        <v>4746</v>
      </c>
      <c r="I48" s="67" t="n">
        <v>8560</v>
      </c>
      <c r="J48" s="67" t="n">
        <v>694</v>
      </c>
      <c r="K48" s="67" t="n">
        <v>26</v>
      </c>
      <c r="L48" s="67" t="n">
        <v>2157</v>
      </c>
      <c r="M48" s="67" t="n">
        <v>0</v>
      </c>
      <c r="N48" s="67" t="n">
        <v>2999</v>
      </c>
      <c r="O48" s="67" t="n">
        <v>916</v>
      </c>
      <c r="P48" s="67" t="n">
        <v>863</v>
      </c>
      <c r="Q48" s="67" t="n">
        <v>6</v>
      </c>
      <c r="R48" s="67" t="n">
        <v>388</v>
      </c>
      <c r="T48" s="311" t="s">
        <v>198</v>
      </c>
      <c r="U48" s="67" t="n">
        <v>24876</v>
      </c>
      <c r="V48" s="67" t="n">
        <v>3491</v>
      </c>
      <c r="W48" s="67" t="n">
        <v>322</v>
      </c>
      <c r="X48" s="67" t="n">
        <v>8</v>
      </c>
      <c r="Y48" s="67" t="n">
        <v>7066</v>
      </c>
      <c r="Z48" s="67" t="n">
        <v>480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5020</v>
      </c>
      <c r="AG48" s="67" t="n">
        <v>284</v>
      </c>
      <c r="AH48" s="67" t="n">
        <v>10655</v>
      </c>
      <c r="AI48" s="68" t="n">
        <v>87554</v>
      </c>
    </row>
    <row r="49" customFormat="false" ht="12.75" hidden="false" customHeight="false" outlineLevel="0" collapsed="false">
      <c r="A49" s="311" t="s">
        <v>199</v>
      </c>
      <c r="B49" s="67" t="n">
        <v>2946</v>
      </c>
      <c r="C49" s="67" t="n">
        <v>7539</v>
      </c>
      <c r="D49" s="67" t="n">
        <v>747</v>
      </c>
      <c r="E49" s="67" t="n">
        <v>2972</v>
      </c>
      <c r="F49" s="67" t="n">
        <v>14624</v>
      </c>
      <c r="G49" s="67" t="n">
        <v>1562</v>
      </c>
      <c r="H49" s="67" t="n">
        <v>10106</v>
      </c>
      <c r="I49" s="67" t="n">
        <v>17280</v>
      </c>
      <c r="J49" s="67" t="n">
        <v>1438</v>
      </c>
      <c r="K49" s="67" t="n">
        <v>56</v>
      </c>
      <c r="L49" s="67" t="n">
        <v>4302</v>
      </c>
      <c r="M49" s="67" t="n">
        <v>0</v>
      </c>
      <c r="N49" s="67" t="n">
        <v>6399</v>
      </c>
      <c r="O49" s="67" t="n">
        <v>1873</v>
      </c>
      <c r="P49" s="67" t="n">
        <v>1852</v>
      </c>
      <c r="Q49" s="67" t="n">
        <v>14</v>
      </c>
      <c r="R49" s="67" t="n">
        <v>830</v>
      </c>
      <c r="T49" s="66" t="s">
        <v>199</v>
      </c>
      <c r="U49" s="67" t="n">
        <v>52442</v>
      </c>
      <c r="V49" s="67" t="n">
        <v>7102</v>
      </c>
      <c r="W49" s="67" t="n">
        <v>643</v>
      </c>
      <c r="X49" s="67" t="n">
        <v>12</v>
      </c>
      <c r="Y49" s="67" t="n">
        <v>15941</v>
      </c>
      <c r="Z49" s="67" t="n">
        <v>1101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644</v>
      </c>
      <c r="AG49" s="67" t="n">
        <v>566</v>
      </c>
      <c r="AH49" s="67" t="n">
        <v>24910</v>
      </c>
      <c r="AI49" s="68" t="n">
        <v>189414</v>
      </c>
    </row>
    <row r="50" customFormat="false" ht="13.5" hidden="false" customHeight="false" outlineLevel="0" collapsed="false">
      <c r="A50" s="91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T50" s="91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7"/>
    </row>
    <row r="52" customFormat="false" ht="12.75" hidden="false" customHeight="false" outlineLevel="0" collapsed="false">
      <c r="A52" s="94" t="s">
        <v>549</v>
      </c>
      <c r="B52" s="94"/>
      <c r="C52" s="94"/>
      <c r="T52" s="94" t="s">
        <v>549</v>
      </c>
      <c r="U52" s="94"/>
      <c r="V52" s="94"/>
    </row>
    <row r="53" customFormat="false" ht="12.75" hidden="false" customHeight="false" outlineLevel="0" collapsed="false">
      <c r="A53" s="94" t="s">
        <v>41</v>
      </c>
      <c r="B53" s="94"/>
      <c r="C53" s="94"/>
      <c r="D53" s="94"/>
      <c r="E53" s="94"/>
      <c r="F53" s="94"/>
      <c r="T53" s="94" t="s">
        <v>41</v>
      </c>
      <c r="U53" s="94"/>
      <c r="V53" s="94"/>
      <c r="W53" s="94"/>
    </row>
    <row r="54" customFormat="false" ht="15.75" hidden="false" customHeight="false" outlineLevel="0" collapsed="false">
      <c r="R54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21" t="s">
        <v>625</v>
      </c>
      <c r="B1" s="321"/>
      <c r="C1" s="321"/>
      <c r="D1" s="321"/>
    </row>
    <row r="2" customFormat="false" ht="18" hidden="false" customHeight="false" outlineLevel="0" collapsed="false">
      <c r="A2" s="321" t="s">
        <v>1</v>
      </c>
      <c r="B2" s="321"/>
      <c r="C2" s="321"/>
      <c r="D2" s="321"/>
    </row>
    <row r="3" customFormat="false" ht="18" hidden="false" customHeight="false" outlineLevel="0" collapsed="false">
      <c r="A3" s="321" t="s">
        <v>626</v>
      </c>
      <c r="B3" s="321"/>
      <c r="C3" s="321"/>
      <c r="D3" s="321"/>
    </row>
    <row r="4" customFormat="false" ht="18" hidden="false" customHeight="false" outlineLevel="0" collapsed="false">
      <c r="A4" s="70" t="s">
        <v>517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2" t="s">
        <v>523</v>
      </c>
      <c r="B7" s="323" t="s">
        <v>628</v>
      </c>
      <c r="C7" s="323" t="s">
        <v>629</v>
      </c>
      <c r="D7" s="324" t="s">
        <v>630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6</v>
      </c>
    </row>
    <row r="13" customFormat="false" ht="12.75" hidden="false" customHeight="false" outlineLevel="0" collapsed="false">
      <c r="A13" s="305" t="s">
        <v>197</v>
      </c>
      <c r="B13" s="306" t="n">
        <v>262440</v>
      </c>
      <c r="C13" s="306" t="n">
        <v>21247</v>
      </c>
      <c r="D13" s="325" t="n">
        <v>8.09594573997866</v>
      </c>
    </row>
    <row r="14" customFormat="false" ht="12.75" hidden="false" customHeight="false" outlineLevel="0" collapsed="false">
      <c r="A14" s="308" t="s">
        <v>203</v>
      </c>
      <c r="B14" s="309" t="n">
        <v>318942</v>
      </c>
      <c r="C14" s="309" t="n">
        <v>22361</v>
      </c>
      <c r="D14" s="326" t="n">
        <v>7.01099259426479</v>
      </c>
    </row>
    <row r="16" customFormat="false" ht="12.75" hidden="false" customHeight="false" outlineLevel="0" collapsed="false">
      <c r="A16" s="88" t="s">
        <v>547</v>
      </c>
    </row>
    <row r="17" customFormat="false" ht="12.75" hidden="false" customHeight="false" outlineLevel="0" collapsed="false">
      <c r="A17" s="305" t="s">
        <v>197</v>
      </c>
      <c r="B17" s="306" t="n">
        <v>626246</v>
      </c>
      <c r="C17" s="306" t="n">
        <v>39571</v>
      </c>
      <c r="D17" s="325" t="n">
        <v>6.31876291425414</v>
      </c>
    </row>
    <row r="18" customFormat="false" ht="12.75" hidden="false" customHeight="false" outlineLevel="0" collapsed="false">
      <c r="A18" s="308" t="s">
        <v>203</v>
      </c>
      <c r="B18" s="309" t="n">
        <v>578802</v>
      </c>
      <c r="C18" s="309" t="n">
        <v>24242</v>
      </c>
      <c r="D18" s="326" t="n">
        <v>4.18830619106361</v>
      </c>
    </row>
    <row r="20" customFormat="false" ht="12.75" hidden="false" customHeight="false" outlineLevel="0" collapsed="false">
      <c r="A20" s="88" t="s">
        <v>548</v>
      </c>
    </row>
    <row r="21" customFormat="false" ht="12.75" hidden="false" customHeight="false" outlineLevel="0" collapsed="false">
      <c r="A21" s="305" t="s">
        <v>197</v>
      </c>
      <c r="B21" s="306" t="n">
        <v>790804</v>
      </c>
      <c r="C21" s="306" t="n">
        <v>26768</v>
      </c>
      <c r="D21" s="325" t="n">
        <v>3.38490953510604</v>
      </c>
    </row>
    <row r="22" customFormat="false" ht="12.75" hidden="false" customHeight="false" outlineLevel="0" collapsed="false">
      <c r="A22" s="308" t="s">
        <v>203</v>
      </c>
      <c r="B22" s="309" t="n">
        <v>1106772</v>
      </c>
      <c r="C22" s="309" t="n">
        <v>32367</v>
      </c>
      <c r="D22" s="326" t="n">
        <v>2.92445056434388</v>
      </c>
    </row>
    <row r="24" customFormat="false" ht="12.75" hidden="false" customHeight="false" outlineLevel="0" collapsed="false">
      <c r="A24" s="88" t="s">
        <v>191</v>
      </c>
    </row>
    <row r="25" customFormat="false" ht="12.75" hidden="false" customHeight="false" outlineLevel="0" collapsed="false">
      <c r="A25" s="66" t="s">
        <v>192</v>
      </c>
      <c r="B25" s="67" t="n">
        <v>185530</v>
      </c>
      <c r="C25" s="67" t="n">
        <v>7404</v>
      </c>
      <c r="D25" s="327" t="n">
        <v>3.99072926211394</v>
      </c>
    </row>
    <row r="26" customFormat="false" ht="12.75" hidden="false" customHeight="false" outlineLevel="0" collapsed="false">
      <c r="A26" s="66" t="s">
        <v>193</v>
      </c>
      <c r="B26" s="67" t="n">
        <v>512621</v>
      </c>
      <c r="C26" s="67" t="n">
        <v>19010</v>
      </c>
      <c r="D26" s="327" t="n">
        <v>3.70839275019947</v>
      </c>
    </row>
    <row r="27" customFormat="false" ht="12.75" hidden="false" customHeight="false" outlineLevel="0" collapsed="false">
      <c r="A27" s="66" t="s">
        <v>194</v>
      </c>
      <c r="B27" s="67" t="n">
        <v>727600</v>
      </c>
      <c r="C27" s="67" t="n">
        <v>27958</v>
      </c>
      <c r="D27" s="327" t="n">
        <v>3.84249587685542</v>
      </c>
    </row>
    <row r="28" customFormat="false" ht="12.75" hidden="false" customHeight="false" outlineLevel="0" collapsed="false">
      <c r="A28" s="66" t="s">
        <v>195</v>
      </c>
      <c r="B28" s="67" t="n">
        <v>962602</v>
      </c>
      <c r="C28" s="67" t="n">
        <v>35576</v>
      </c>
      <c r="D28" s="327" t="n">
        <v>3.69581613169306</v>
      </c>
    </row>
    <row r="29" customFormat="false" ht="12.75" hidden="false" customHeight="false" outlineLevel="0" collapsed="false">
      <c r="A29" s="66" t="s">
        <v>196</v>
      </c>
      <c r="B29" s="67" t="n">
        <v>1215145</v>
      </c>
      <c r="C29" s="67" t="n">
        <v>44830</v>
      </c>
      <c r="D29" s="327" t="n">
        <v>3.68927165070835</v>
      </c>
    </row>
    <row r="30" customFormat="false" ht="12.75" hidden="false" customHeight="false" outlineLevel="0" collapsed="false">
      <c r="A30" s="305" t="s">
        <v>197</v>
      </c>
      <c r="B30" s="306" t="n">
        <v>1473621</v>
      </c>
      <c r="C30" s="306" t="n">
        <v>47519</v>
      </c>
      <c r="D30" s="325" t="n">
        <v>3.22464188553231</v>
      </c>
    </row>
    <row r="31" customFormat="false" ht="12.75" hidden="false" customHeight="false" outlineLevel="0" collapsed="false">
      <c r="A31" s="66" t="s">
        <v>198</v>
      </c>
      <c r="B31" s="67" t="n">
        <v>175972</v>
      </c>
      <c r="C31" s="67" t="n">
        <v>5033</v>
      </c>
      <c r="D31" s="327" t="n">
        <v>2.86011410906281</v>
      </c>
    </row>
    <row r="32" customFormat="false" ht="12.75" hidden="false" customHeight="false" outlineLevel="0" collapsed="false">
      <c r="A32" s="66" t="s">
        <v>199</v>
      </c>
      <c r="B32" s="67" t="n">
        <v>353648</v>
      </c>
      <c r="C32" s="67" t="n">
        <v>9313</v>
      </c>
      <c r="D32" s="327" t="n">
        <v>2.63340949192417</v>
      </c>
    </row>
    <row r="33" customFormat="false" ht="12.75" hidden="false" customHeight="false" outlineLevel="0" collapsed="false">
      <c r="A33" s="66" t="s">
        <v>200</v>
      </c>
      <c r="B33" s="67" t="n">
        <v>536226</v>
      </c>
      <c r="C33" s="67" t="n">
        <v>12824</v>
      </c>
      <c r="D33" s="327" t="n">
        <v>2.39152894488518</v>
      </c>
    </row>
    <row r="34" customFormat="false" ht="12.75" hidden="false" customHeight="false" outlineLevel="0" collapsed="false">
      <c r="A34" s="66" t="s">
        <v>201</v>
      </c>
      <c r="B34" s="67" t="n">
        <v>707300</v>
      </c>
      <c r="C34" s="67" t="n">
        <v>17039</v>
      </c>
      <c r="D34" s="327" t="n">
        <v>2.40902021772939</v>
      </c>
    </row>
    <row r="35" customFormat="false" ht="12.75" hidden="false" customHeight="false" outlineLevel="0" collapsed="false">
      <c r="A35" s="66" t="s">
        <v>202</v>
      </c>
      <c r="B35" s="67" t="n">
        <v>905845</v>
      </c>
      <c r="C35" s="67" t="n">
        <v>22641</v>
      </c>
      <c r="D35" s="327" t="n">
        <v>2.49943422991792</v>
      </c>
    </row>
    <row r="36" customFormat="false" ht="12.75" hidden="false" customHeight="false" outlineLevel="0" collapsed="false">
      <c r="A36" s="305" t="s">
        <v>203</v>
      </c>
      <c r="B36" s="306" t="n">
        <v>1251563</v>
      </c>
      <c r="C36" s="306" t="n">
        <v>33382</v>
      </c>
      <c r="D36" s="325" t="n">
        <v>2.66722490198256</v>
      </c>
    </row>
    <row r="38" customFormat="false" ht="12.75" hidden="false" customHeight="false" outlineLevel="0" collapsed="false">
      <c r="A38" s="88" t="s">
        <v>204</v>
      </c>
    </row>
    <row r="39" customFormat="false" ht="12.75" hidden="false" customHeight="false" outlineLevel="0" collapsed="false">
      <c r="A39" s="66" t="s">
        <v>192</v>
      </c>
      <c r="B39" s="67" t="n">
        <v>180948</v>
      </c>
      <c r="C39" s="67" t="n">
        <v>5968</v>
      </c>
      <c r="D39" s="327" t="n">
        <v>3.29818511395539</v>
      </c>
    </row>
    <row r="40" customFormat="false" ht="12.75" hidden="false" customHeight="false" outlineLevel="0" collapsed="false">
      <c r="A40" s="66" t="s">
        <v>193</v>
      </c>
      <c r="B40" s="67" t="n">
        <v>328334</v>
      </c>
      <c r="C40" s="67" t="n">
        <v>12283</v>
      </c>
      <c r="D40" s="327" t="n">
        <v>3.74100763247181</v>
      </c>
    </row>
    <row r="41" customFormat="false" ht="12.75" hidden="false" customHeight="false" outlineLevel="0" collapsed="false">
      <c r="A41" s="66" t="s">
        <v>194</v>
      </c>
      <c r="B41" s="67" t="n">
        <v>674373</v>
      </c>
      <c r="C41" s="67" t="n">
        <v>22249</v>
      </c>
      <c r="D41" s="327" t="n">
        <v>3.2992127502139</v>
      </c>
    </row>
    <row r="42" customFormat="false" ht="12.75" hidden="false" customHeight="false" outlineLevel="0" collapsed="false">
      <c r="A42" s="66" t="s">
        <v>195</v>
      </c>
      <c r="B42" s="67" t="n">
        <v>852718</v>
      </c>
      <c r="C42" s="67" t="n">
        <v>28504</v>
      </c>
      <c r="D42" s="327" t="n">
        <v>3.34272291660314</v>
      </c>
    </row>
    <row r="43" customFormat="false" ht="12.75" hidden="false" customHeight="false" outlineLevel="0" collapsed="false">
      <c r="A43" s="66" t="s">
        <v>196</v>
      </c>
      <c r="B43" s="67" t="n">
        <v>999321</v>
      </c>
      <c r="C43" s="67" t="n">
        <v>34054</v>
      </c>
      <c r="D43" s="327" t="n">
        <v>3.4077138376958</v>
      </c>
    </row>
    <row r="44" customFormat="false" ht="12.75" hidden="false" customHeight="false" outlineLevel="0" collapsed="false">
      <c r="A44" s="305" t="s">
        <v>197</v>
      </c>
      <c r="B44" s="306" t="n">
        <v>1281605</v>
      </c>
      <c r="C44" s="306" t="n">
        <v>61840</v>
      </c>
      <c r="D44" s="325" t="n">
        <v>4.82519965199886</v>
      </c>
    </row>
    <row r="45" customFormat="false" ht="12.75" hidden="false" customHeight="false" outlineLevel="0" collapsed="false">
      <c r="A45" s="311" t="s">
        <v>198</v>
      </c>
      <c r="B45" s="67" t="n">
        <v>193490</v>
      </c>
      <c r="C45" s="67" t="n">
        <v>9721</v>
      </c>
      <c r="D45" s="327" t="n">
        <v>5.02403224972867</v>
      </c>
    </row>
    <row r="46" customFormat="false" ht="12.75" hidden="false" customHeight="false" outlineLevel="0" collapsed="false">
      <c r="A46" s="311" t="s">
        <v>199</v>
      </c>
      <c r="B46" s="67" t="n">
        <v>399917</v>
      </c>
      <c r="C46" s="67" t="n">
        <v>18146</v>
      </c>
      <c r="D46" s="327" t="n">
        <v>4.53744151911522</v>
      </c>
    </row>
    <row r="47" customFormat="false" ht="13.5" hidden="false" customHeight="false" outlineLevel="0" collapsed="false">
      <c r="A47" s="91"/>
      <c r="B47" s="106"/>
      <c r="C47" s="106"/>
      <c r="D47" s="107"/>
    </row>
    <row r="49" customFormat="false" ht="12.75" hidden="false" customHeight="false" outlineLevel="0" collapsed="false">
      <c r="A49" s="94" t="s">
        <v>549</v>
      </c>
      <c r="B49" s="94"/>
    </row>
    <row r="50" customFormat="false" ht="12.75" hidden="false" customHeight="false" outlineLevel="0" collapsed="false">
      <c r="A50" s="94" t="s">
        <v>41</v>
      </c>
      <c r="B50" s="94"/>
      <c r="C50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9" width="160.13"/>
    <col collapsed="false" customWidth="true" hidden="true" outlineLevel="0" max="3" min="2" style="328" width="38.41"/>
    <col collapsed="false" customWidth="true" hidden="false" outlineLevel="0" max="7" min="4" style="328" width="45.7"/>
  </cols>
  <sheetData>
    <row r="1" customFormat="false" ht="45" hidden="false" customHeight="false" outlineLevel="0" collapsed="false">
      <c r="A1" s="266" t="s">
        <v>631</v>
      </c>
      <c r="B1" s="266"/>
      <c r="C1" s="266"/>
      <c r="D1" s="266"/>
      <c r="E1" s="266"/>
      <c r="F1" s="266"/>
      <c r="G1" s="266"/>
    </row>
    <row r="2" customFormat="false" ht="45" hidden="false" customHeight="false" outlineLevel="0" collapsed="false">
      <c r="A2" s="266" t="s">
        <v>1</v>
      </c>
      <c r="B2" s="266"/>
      <c r="C2" s="266"/>
      <c r="D2" s="266"/>
      <c r="E2" s="266"/>
      <c r="F2" s="266"/>
      <c r="G2" s="266"/>
    </row>
    <row r="3" customFormat="false" ht="45" hidden="false" customHeight="false" outlineLevel="0" collapsed="false">
      <c r="A3" s="266" t="s">
        <v>632</v>
      </c>
      <c r="B3" s="266"/>
      <c r="C3" s="266"/>
      <c r="D3" s="266"/>
      <c r="E3" s="266"/>
      <c r="F3" s="266"/>
      <c r="G3" s="266"/>
    </row>
    <row r="4" customFormat="false" ht="45" hidden="false" customHeight="false" outlineLevel="0" collapsed="false">
      <c r="A4" s="266" t="s">
        <v>633</v>
      </c>
      <c r="B4" s="266"/>
      <c r="C4" s="266"/>
      <c r="D4" s="266"/>
      <c r="E4" s="266"/>
      <c r="F4" s="266"/>
      <c r="G4" s="266"/>
    </row>
    <row r="5" customFormat="false" ht="45" hidden="false" customHeight="false" outlineLevel="0" collapsed="false">
      <c r="A5" s="298" t="s">
        <v>502</v>
      </c>
      <c r="B5" s="298"/>
      <c r="C5" s="298"/>
      <c r="D5" s="298"/>
      <c r="E5" s="298"/>
      <c r="F5" s="298"/>
      <c r="G5" s="298"/>
    </row>
    <row r="6" customFormat="false" ht="45" hidden="false" customHeight="true" outlineLevel="0" collapsed="false">
      <c r="A6" s="298" t="s">
        <v>503</v>
      </c>
      <c r="B6" s="298"/>
      <c r="C6" s="298"/>
      <c r="D6" s="298"/>
      <c r="E6" s="298"/>
      <c r="F6" s="298"/>
      <c r="G6" s="298"/>
    </row>
    <row r="7" customFormat="false" ht="45" hidden="false" customHeight="true" outlineLevel="0" collapsed="false">
      <c r="A7" s="298" t="s">
        <v>634</v>
      </c>
      <c r="B7" s="298"/>
      <c r="C7" s="298"/>
      <c r="D7" s="298"/>
      <c r="E7" s="298"/>
      <c r="F7" s="298"/>
      <c r="G7" s="298"/>
    </row>
    <row r="8" customFormat="false" ht="45.75" hidden="false" customHeight="false" outlineLevel="0" collapsed="false">
      <c r="A8" s="268"/>
      <c r="B8" s="268"/>
      <c r="C8" s="268"/>
      <c r="D8" s="268"/>
      <c r="E8" s="268"/>
      <c r="F8" s="268"/>
      <c r="G8" s="268"/>
    </row>
    <row r="9" customFormat="false" ht="39.95" hidden="false" customHeight="true" outlineLevel="0" collapsed="false">
      <c r="A9" s="41" t="s">
        <v>114</v>
      </c>
      <c r="B9" s="275"/>
      <c r="C9" s="275"/>
      <c r="D9" s="299" t="s">
        <v>504</v>
      </c>
      <c r="E9" s="299"/>
      <c r="F9" s="299"/>
      <c r="G9" s="299"/>
    </row>
    <row r="10" customFormat="false" ht="39.95" hidden="false" customHeight="true" outlineLevel="0" collapsed="false">
      <c r="A10" s="41"/>
      <c r="B10" s="275"/>
      <c r="C10" s="275"/>
      <c r="D10" s="299" t="s">
        <v>635</v>
      </c>
      <c r="E10" s="299"/>
      <c r="F10" s="299"/>
      <c r="G10" s="299"/>
    </row>
    <row r="11" customFormat="false" ht="39.95" hidden="false" customHeight="true" outlineLevel="0" collapsed="false">
      <c r="A11" s="41"/>
      <c r="B11" s="275"/>
      <c r="C11" s="275"/>
      <c r="D11" s="275" t="s">
        <v>4</v>
      </c>
      <c r="E11" s="275"/>
      <c r="F11" s="263"/>
      <c r="G11" s="263"/>
    </row>
    <row r="12" customFormat="false" ht="39.95" hidden="false" customHeight="true" outlineLevel="0" collapsed="false">
      <c r="A12" s="41"/>
      <c r="B12" s="275" t="s">
        <v>505</v>
      </c>
      <c r="C12" s="275"/>
      <c r="D12" s="263" t="s">
        <v>506</v>
      </c>
      <c r="E12" s="263" t="s">
        <v>507</v>
      </c>
      <c r="F12" s="263" t="s">
        <v>508</v>
      </c>
      <c r="G12" s="263" t="s">
        <v>222</v>
      </c>
    </row>
    <row r="13" customFormat="false" ht="39.95" hidden="false" customHeight="true" outlineLevel="0" collapsed="false">
      <c r="A13" s="41"/>
      <c r="B13" s="263" t="s">
        <v>506</v>
      </c>
      <c r="C13" s="263" t="s">
        <v>506</v>
      </c>
      <c r="D13" s="263" t="s">
        <v>509</v>
      </c>
      <c r="E13" s="263" t="s">
        <v>376</v>
      </c>
      <c r="F13" s="263" t="s">
        <v>510</v>
      </c>
      <c r="G13" s="263" t="s">
        <v>510</v>
      </c>
    </row>
    <row r="14" customFormat="false" ht="39.95" hidden="false" customHeight="true" outlineLevel="0" collapsed="false">
      <c r="A14" s="41"/>
      <c r="B14" s="275" t="s">
        <v>509</v>
      </c>
      <c r="C14" s="275" t="s">
        <v>511</v>
      </c>
      <c r="D14" s="275" t="s">
        <v>512</v>
      </c>
      <c r="E14" s="275" t="s">
        <v>513</v>
      </c>
      <c r="F14" s="275" t="s">
        <v>514</v>
      </c>
      <c r="G14" s="275" t="s">
        <v>514</v>
      </c>
    </row>
    <row r="15" customFormat="false" ht="12.75" hidden="false" customHeight="false" outlineLevel="0" collapsed="false">
      <c r="B15" s="329"/>
      <c r="C15" s="329"/>
      <c r="D15" s="329"/>
      <c r="E15" s="329"/>
      <c r="F15" s="329"/>
      <c r="G15" s="329"/>
    </row>
    <row r="16" customFormat="false" ht="44.25" hidden="false" customHeight="false" outlineLevel="0" collapsed="false">
      <c r="A16" s="278" t="s">
        <v>463</v>
      </c>
      <c r="B16" s="330" t="n">
        <v>12.7846458267744</v>
      </c>
      <c r="C16" s="330" t="n">
        <v>10.7575341315569</v>
      </c>
      <c r="D16" s="330" t="n">
        <v>12.4878512719004</v>
      </c>
      <c r="E16" s="330" t="n">
        <v>15.9089378428683</v>
      </c>
      <c r="F16" s="330" t="n">
        <v>16.8213852562582</v>
      </c>
      <c r="G16" s="330" t="n">
        <v>12.5670089920425</v>
      </c>
    </row>
    <row r="17" customFormat="false" ht="12.75" hidden="false" customHeight="false" outlineLevel="0" collapsed="false">
      <c r="B17" s="329"/>
      <c r="C17" s="329"/>
      <c r="D17" s="329"/>
      <c r="E17" s="329"/>
      <c r="F17" s="329"/>
      <c r="G17" s="329"/>
    </row>
    <row r="18" customFormat="false" ht="35.25" hidden="false" customHeight="false" outlineLevel="0" collapsed="false">
      <c r="A18" s="273" t="s">
        <v>464</v>
      </c>
      <c r="B18" s="331" t="n">
        <v>4.96649476808547</v>
      </c>
      <c r="C18" s="331" t="n">
        <v>5.27934336791485</v>
      </c>
      <c r="D18" s="331" t="n">
        <v>5.01229972355407</v>
      </c>
      <c r="E18" s="331" t="n">
        <v>5.78368375293887</v>
      </c>
      <c r="F18" s="331" t="n">
        <v>13.4338402188913</v>
      </c>
      <c r="G18" s="331" t="n">
        <v>5.04990545525427</v>
      </c>
    </row>
    <row r="19" customFormat="false" ht="35.25" hidden="false" customHeight="false" outlineLevel="0" collapsed="false">
      <c r="A19" s="273" t="s">
        <v>465</v>
      </c>
      <c r="B19" s="331" t="n">
        <v>7.38719809726335</v>
      </c>
      <c r="C19" s="331" t="n">
        <v>4.84088295688319</v>
      </c>
      <c r="D19" s="331" t="n">
        <v>7.01438565163391</v>
      </c>
      <c r="E19" s="331" t="n">
        <v>9.13353803389498</v>
      </c>
      <c r="F19" s="331" t="n">
        <v>3.13661577533971</v>
      </c>
      <c r="G19" s="331" t="n">
        <v>7.04600325443003</v>
      </c>
    </row>
    <row r="20" customFormat="false" ht="35.25" hidden="false" customHeight="false" outlineLevel="0" collapsed="false">
      <c r="A20" s="273" t="s">
        <v>466</v>
      </c>
      <c r="B20" s="331" t="n">
        <v>0.430952961425583</v>
      </c>
      <c r="C20" s="331" t="n">
        <v>0.637307806758908</v>
      </c>
      <c r="D20" s="331" t="n">
        <v>0.461165896712421</v>
      </c>
      <c r="E20" s="331" t="n">
        <v>0.991716056034483</v>
      </c>
      <c r="F20" s="331" t="n">
        <v>0.250929262027177</v>
      </c>
      <c r="G20" s="331" t="n">
        <v>0.471100282358234</v>
      </c>
    </row>
    <row r="21" customFormat="false" ht="12.75" hidden="false" customHeight="false" outlineLevel="0" collapsed="false">
      <c r="B21" s="329"/>
      <c r="C21" s="329"/>
      <c r="D21" s="329"/>
      <c r="E21" s="329"/>
      <c r="F21" s="329"/>
      <c r="G21" s="329"/>
    </row>
    <row r="22" customFormat="false" ht="44.25" hidden="false" customHeight="false" outlineLevel="0" collapsed="false">
      <c r="A22" s="278" t="s">
        <v>467</v>
      </c>
      <c r="B22" s="330" t="n">
        <v>4.71480761674366</v>
      </c>
      <c r="C22" s="330" t="n">
        <v>5.46412636051951</v>
      </c>
      <c r="D22" s="330" t="n">
        <v>4.82451727089956</v>
      </c>
      <c r="E22" s="330" t="n">
        <v>6.494140625</v>
      </c>
      <c r="F22" s="330" t="n">
        <v>3.60197549764465</v>
      </c>
      <c r="G22" s="330" t="n">
        <v>4.85429173955869</v>
      </c>
    </row>
    <row r="23" customFormat="false" ht="12.75" hidden="false" customHeight="false" outlineLevel="0" collapsed="false">
      <c r="B23" s="329"/>
      <c r="C23" s="329"/>
      <c r="D23" s="329"/>
      <c r="E23" s="329"/>
      <c r="F23" s="329"/>
      <c r="G23" s="329"/>
    </row>
    <row r="24" customFormat="false" ht="44.25" hidden="false" customHeight="false" outlineLevel="0" collapsed="false">
      <c r="A24" s="278" t="s">
        <v>468</v>
      </c>
      <c r="B24" s="330" t="n">
        <v>8.06983821003074</v>
      </c>
      <c r="C24" s="330" t="n">
        <v>5.29340777103744</v>
      </c>
      <c r="D24" s="330" t="n">
        <v>7.66333400100084</v>
      </c>
      <c r="E24" s="330" t="n">
        <v>9.41479721786834</v>
      </c>
      <c r="F24" s="330" t="n">
        <v>13.2194097586135</v>
      </c>
      <c r="G24" s="330" t="n">
        <v>7.71271725248384</v>
      </c>
    </row>
    <row r="25" customFormat="false" ht="12.75" hidden="false" customHeight="false" outlineLevel="0" collapsed="false">
      <c r="B25" s="329"/>
      <c r="C25" s="329"/>
      <c r="D25" s="329"/>
      <c r="E25" s="329"/>
      <c r="F25" s="329"/>
      <c r="G25" s="329"/>
    </row>
    <row r="26" customFormat="false" ht="35.25" hidden="false" customHeight="false" outlineLevel="0" collapsed="false">
      <c r="A26" s="273" t="s">
        <v>469</v>
      </c>
      <c r="B26" s="331" t="n">
        <v>0.273001629793066</v>
      </c>
      <c r="C26" s="331" t="n">
        <v>0.160545690381365</v>
      </c>
      <c r="D26" s="331" t="n">
        <v>0.256536671024698</v>
      </c>
      <c r="E26" s="331" t="n">
        <v>0.00604611579153605</v>
      </c>
      <c r="F26" s="331" t="n">
        <v>0.451102377871583</v>
      </c>
      <c r="G26" s="331" t="n">
        <v>0.252099253444599</v>
      </c>
    </row>
    <row r="27" customFormat="false" ht="35.25" hidden="false" customHeight="false" outlineLevel="0" collapsed="false">
      <c r="A27" s="273" t="s">
        <v>470</v>
      </c>
      <c r="B27" s="331" t="n">
        <v>0.364034822245757</v>
      </c>
      <c r="C27" s="331" t="n">
        <v>0.460751961244004</v>
      </c>
      <c r="D27" s="331" t="n">
        <v>0.378195423403253</v>
      </c>
      <c r="E27" s="331" t="n">
        <v>1.02554369122257</v>
      </c>
      <c r="F27" s="331" t="n">
        <v>0.29199041399526</v>
      </c>
      <c r="G27" s="331" t="n">
        <v>0.390768826944802</v>
      </c>
    </row>
    <row r="28" customFormat="false" ht="12.75" hidden="false" customHeight="false" outlineLevel="0" collapsed="false">
      <c r="B28" s="329"/>
      <c r="C28" s="329"/>
      <c r="D28" s="329"/>
      <c r="E28" s="329"/>
      <c r="F28" s="329"/>
      <c r="G28" s="329"/>
    </row>
    <row r="29" customFormat="false" ht="44.25" hidden="false" customHeight="false" outlineLevel="0" collapsed="false">
      <c r="A29" s="278" t="s">
        <v>471</v>
      </c>
      <c r="B29" s="330" t="n">
        <v>7.97880501757805</v>
      </c>
      <c r="C29" s="330" t="n">
        <v>4.9932015001748</v>
      </c>
      <c r="D29" s="330" t="n">
        <v>7.54167524862228</v>
      </c>
      <c r="E29" s="330" t="n">
        <v>8.39529964243731</v>
      </c>
      <c r="F29" s="330" t="n">
        <v>13.3785217224899</v>
      </c>
      <c r="G29" s="330" t="n">
        <v>7.57404767898364</v>
      </c>
    </row>
    <row r="30" customFormat="false" ht="12.75" hidden="false" customHeight="false" outlineLevel="0" collapsed="false">
      <c r="B30" s="329"/>
      <c r="C30" s="329"/>
      <c r="D30" s="329"/>
      <c r="E30" s="329"/>
      <c r="F30" s="329"/>
      <c r="G30" s="329"/>
    </row>
    <row r="31" customFormat="false" ht="35.25" hidden="false" customHeight="false" outlineLevel="0" collapsed="false">
      <c r="A31" s="273" t="s">
        <v>472</v>
      </c>
      <c r="B31" s="331" t="n">
        <v>4.43282201862712</v>
      </c>
      <c r="C31" s="331" t="n">
        <v>4.9090688751798</v>
      </c>
      <c r="D31" s="331" t="n">
        <v>4.50255052650075</v>
      </c>
      <c r="E31" s="331" t="n">
        <v>2.8741244612069</v>
      </c>
      <c r="F31" s="331" t="n">
        <v>16.2813170491224</v>
      </c>
      <c r="G31" s="331" t="n">
        <v>4.50160675775968</v>
      </c>
    </row>
    <row r="32" customFormat="false" ht="35.25" hidden="false" customHeight="false" outlineLevel="0" collapsed="false">
      <c r="A32" s="273" t="s">
        <v>473</v>
      </c>
      <c r="B32" s="331" t="n">
        <v>0.442537981753058</v>
      </c>
      <c r="C32" s="331" t="n">
        <v>1.29289933757719</v>
      </c>
      <c r="D32" s="331" t="n">
        <v>0.567041540525531</v>
      </c>
      <c r="E32" s="331" t="n">
        <v>0.287381832876176</v>
      </c>
      <c r="F32" s="331" t="n">
        <v>0.249218380695173</v>
      </c>
      <c r="G32" s="331" t="n">
        <v>0.560667395631916</v>
      </c>
    </row>
    <row r="33" customFormat="false" ht="12.75" hidden="false" customHeight="false" outlineLevel="0" collapsed="false">
      <c r="B33" s="329"/>
      <c r="C33" s="329"/>
      <c r="D33" s="329"/>
      <c r="E33" s="329"/>
      <c r="F33" s="329"/>
      <c r="G33" s="329"/>
    </row>
    <row r="34" customFormat="false" ht="44.25" hidden="false" customHeight="false" outlineLevel="0" collapsed="false">
      <c r="A34" s="278" t="s">
        <v>474</v>
      </c>
      <c r="B34" s="330" t="n">
        <v>11.9690890544521</v>
      </c>
      <c r="C34" s="330" t="n">
        <v>8.60937103777741</v>
      </c>
      <c r="D34" s="330" t="n">
        <v>11.4771842345975</v>
      </c>
      <c r="E34" s="330" t="n">
        <v>10.982042270768</v>
      </c>
      <c r="F34" s="330" t="n">
        <v>29.4106203909171</v>
      </c>
      <c r="G34" s="330" t="n">
        <v>11.5149870411114</v>
      </c>
    </row>
    <row r="35" customFormat="false" ht="12.75" hidden="false" customHeight="false" outlineLevel="0" collapsed="false">
      <c r="B35" s="329"/>
      <c r="C35" s="329"/>
      <c r="D35" s="329"/>
      <c r="E35" s="329"/>
      <c r="F35" s="329"/>
      <c r="G35" s="329"/>
    </row>
    <row r="36" customFormat="false" ht="44.25" hidden="false" customHeight="false" outlineLevel="0" collapsed="false">
      <c r="A36" s="278" t="s">
        <v>475</v>
      </c>
      <c r="B36" s="330" t="n">
        <v>7.48992695451509</v>
      </c>
      <c r="C36" s="330" t="n">
        <v>6.1769801040512</v>
      </c>
      <c r="D36" s="330" t="n">
        <v>7.29769508245002</v>
      </c>
      <c r="E36" s="330" t="n">
        <v>7.031785731779</v>
      </c>
      <c r="F36" s="330" t="n">
        <v>26.1377044027944</v>
      </c>
      <c r="G36" s="330" t="n">
        <v>7.3424372981143</v>
      </c>
    </row>
    <row r="37" customFormat="false" ht="12.75" hidden="false" customHeight="false" outlineLevel="0" collapsed="false">
      <c r="B37" s="329"/>
      <c r="C37" s="329"/>
      <c r="D37" s="329"/>
      <c r="E37" s="329"/>
      <c r="F37" s="329"/>
      <c r="G37" s="329"/>
    </row>
    <row r="38" customFormat="false" ht="35.25" hidden="false" customHeight="false" outlineLevel="0" collapsed="false">
      <c r="A38" s="273" t="s">
        <v>476</v>
      </c>
      <c r="B38" s="331" t="n">
        <v>3.05542168884493</v>
      </c>
      <c r="C38" s="331" t="n">
        <v>3.09911766491147</v>
      </c>
      <c r="D38" s="331" t="n">
        <v>3.06181932731599</v>
      </c>
      <c r="E38" s="331" t="n">
        <v>2.74669683091693</v>
      </c>
      <c r="F38" s="331" t="n">
        <v>10.6279948344056</v>
      </c>
      <c r="G38" s="331" t="n">
        <v>3.07566780135475</v>
      </c>
    </row>
    <row r="39" customFormat="false" ht="35.25" hidden="false" customHeight="false" outlineLevel="0" collapsed="false">
      <c r="A39" s="273" t="s">
        <v>477</v>
      </c>
      <c r="B39" s="331" t="n">
        <v>3.87296462012425</v>
      </c>
      <c r="C39" s="331" t="n">
        <v>2.72537465772213</v>
      </c>
      <c r="D39" s="331" t="n">
        <v>3.70494306863669</v>
      </c>
      <c r="E39" s="331" t="n">
        <v>3.88374926528213</v>
      </c>
      <c r="F39" s="331" t="n">
        <v>9.94706406426821</v>
      </c>
      <c r="G39" s="331" t="n">
        <v>3.72504564320874</v>
      </c>
    </row>
    <row r="40" customFormat="false" ht="35.25" hidden="false" customHeight="false" outlineLevel="0" collapsed="false">
      <c r="A40" s="273" t="s">
        <v>478</v>
      </c>
      <c r="B40" s="331" t="n">
        <v>0.436024468680259</v>
      </c>
      <c r="C40" s="331" t="n">
        <v>0.255274204044669</v>
      </c>
      <c r="D40" s="331" t="n">
        <v>0.409560364870665</v>
      </c>
      <c r="E40" s="331" t="n">
        <v>0.304601782915361</v>
      </c>
      <c r="F40" s="331" t="n">
        <v>5.37615943893226</v>
      </c>
      <c r="G40" s="331" t="n">
        <v>0.420665901627449</v>
      </c>
    </row>
    <row r="41" customFormat="false" ht="35.25" hidden="false" customHeight="false" outlineLevel="0" collapsed="false">
      <c r="A41" s="273" t="s">
        <v>479</v>
      </c>
      <c r="B41" s="331" t="n">
        <v>0.125516176865659</v>
      </c>
      <c r="C41" s="331" t="n">
        <v>0.0972135773729345</v>
      </c>
      <c r="D41" s="331" t="n">
        <v>0.121372321626681</v>
      </c>
      <c r="E41" s="331" t="n">
        <v>0.0967378526645768</v>
      </c>
      <c r="F41" s="331" t="n">
        <v>0.186486065188379</v>
      </c>
      <c r="G41" s="331" t="n">
        <v>0.121057951923364</v>
      </c>
    </row>
    <row r="42" customFormat="false" ht="12.75" hidden="false" customHeight="false" outlineLevel="0" collapsed="false">
      <c r="B42" s="329"/>
      <c r="C42" s="329"/>
      <c r="D42" s="329"/>
      <c r="E42" s="329"/>
      <c r="F42" s="329"/>
      <c r="G42" s="329"/>
    </row>
    <row r="43" customFormat="false" ht="44.25" hidden="false" customHeight="false" outlineLevel="0" collapsed="false">
      <c r="A43" s="278" t="s">
        <v>480</v>
      </c>
      <c r="B43" s="330" t="n">
        <v>4.47916209993703</v>
      </c>
      <c r="C43" s="330" t="n">
        <v>2.43239093372621</v>
      </c>
      <c r="D43" s="330" t="n">
        <v>4.17948915214748</v>
      </c>
      <c r="E43" s="330" t="n">
        <v>3.95025653898903</v>
      </c>
      <c r="F43" s="330" t="n">
        <v>3.27291598812265</v>
      </c>
      <c r="G43" s="330" t="n">
        <v>4.17254974299711</v>
      </c>
    </row>
    <row r="44" customFormat="false" ht="12.75" hidden="false" customHeight="false" outlineLevel="0" collapsed="false">
      <c r="B44" s="329"/>
      <c r="C44" s="329"/>
      <c r="D44" s="329"/>
      <c r="E44" s="329"/>
      <c r="F44" s="329"/>
      <c r="G44" s="329"/>
    </row>
    <row r="45" customFormat="false" ht="35.25" hidden="false" customHeight="false" outlineLevel="0" collapsed="false">
      <c r="A45" s="273" t="s">
        <v>481</v>
      </c>
      <c r="B45" s="331" t="n">
        <v>0.354764266602461</v>
      </c>
      <c r="C45" s="331" t="n">
        <v>0.462824610125228</v>
      </c>
      <c r="D45" s="331" t="n">
        <v>0.370585655049402</v>
      </c>
      <c r="E45" s="331" t="n">
        <v>0.154749951018809</v>
      </c>
      <c r="F45" s="331" t="n">
        <v>0.296552764213936</v>
      </c>
      <c r="G45" s="331" t="n">
        <v>0.366120729885777</v>
      </c>
    </row>
    <row r="46" customFormat="false" ht="35.25" hidden="false" customHeight="false" outlineLevel="0" collapsed="false">
      <c r="A46" s="273" t="s">
        <v>482</v>
      </c>
      <c r="B46" s="331" t="n">
        <v>0.79658033852456</v>
      </c>
      <c r="C46" s="331" t="n">
        <v>0.477248554380279</v>
      </c>
      <c r="D46" s="331" t="n">
        <v>0.749826163628413</v>
      </c>
      <c r="E46" s="331" t="n">
        <v>0.406620420258621</v>
      </c>
      <c r="F46" s="331" t="n">
        <v>0.28685776999925</v>
      </c>
      <c r="G46" s="331" t="n">
        <v>0.741810097757869</v>
      </c>
    </row>
    <row r="47" customFormat="false" ht="12.75" hidden="false" customHeight="false" outlineLevel="0" collapsed="false">
      <c r="B47" s="329"/>
      <c r="C47" s="329"/>
      <c r="D47" s="329"/>
      <c r="E47" s="329"/>
      <c r="F47" s="329"/>
      <c r="G47" s="329"/>
    </row>
    <row r="48" customFormat="false" ht="44.25" hidden="false" customHeight="false" outlineLevel="0" collapsed="false">
      <c r="A48" s="278" t="s">
        <v>483</v>
      </c>
      <c r="B48" s="330" t="n">
        <v>4.03734602801493</v>
      </c>
      <c r="C48" s="330" t="n">
        <v>2.41796698947116</v>
      </c>
      <c r="D48" s="330" t="n">
        <v>3.80024864356847</v>
      </c>
      <c r="E48" s="330" t="n">
        <v>3.69838606974922</v>
      </c>
      <c r="F48" s="330" t="n">
        <v>3.28261098233734</v>
      </c>
      <c r="G48" s="330" t="n">
        <v>3.79686037512502</v>
      </c>
    </row>
    <row r="49" customFormat="false" ht="12.75" hidden="false" customHeight="false" outlineLevel="0" collapsed="false">
      <c r="B49" s="329"/>
      <c r="C49" s="329"/>
      <c r="D49" s="329"/>
      <c r="E49" s="329"/>
      <c r="F49" s="329"/>
      <c r="G49" s="329"/>
    </row>
    <row r="50" customFormat="false" ht="35.25" hidden="false" customHeight="false" outlineLevel="0" collapsed="false">
      <c r="A50" s="273" t="s">
        <v>484</v>
      </c>
      <c r="B50" s="331" t="n">
        <v>0.049497983359398</v>
      </c>
      <c r="C50" s="331" t="n">
        <v>0.0153016476078142</v>
      </c>
      <c r="D50" s="331" t="n">
        <v>0.0444912112749301</v>
      </c>
      <c r="E50" s="331" t="n">
        <v>0.0260977909482759</v>
      </c>
      <c r="F50" s="331" t="n">
        <v>0.0153979319880313</v>
      </c>
      <c r="G50" s="331" t="n">
        <v>0.044050243586482</v>
      </c>
    </row>
    <row r="51" customFormat="false" ht="35.25" hidden="false" customHeight="false" outlineLevel="0" collapsed="false">
      <c r="A51" s="273" t="s">
        <v>485</v>
      </c>
      <c r="B51" s="331" t="n">
        <v>0.0931699004448252</v>
      </c>
      <c r="C51" s="331" t="n">
        <v>0.0431555106340635</v>
      </c>
      <c r="D51" s="331" t="n">
        <v>0.0858471670225866</v>
      </c>
      <c r="E51" s="331" t="n">
        <v>0.0573998334639499</v>
      </c>
      <c r="F51" s="331" t="n">
        <v>0.0781302474948254</v>
      </c>
      <c r="G51" s="331" t="n">
        <v>0.0852641019172923</v>
      </c>
    </row>
    <row r="52" customFormat="false" ht="12.75" hidden="false" customHeight="false" outlineLevel="0" collapsed="false">
      <c r="B52" s="329"/>
      <c r="C52" s="329"/>
      <c r="D52" s="329"/>
      <c r="E52" s="329"/>
      <c r="F52" s="329"/>
      <c r="G52" s="329"/>
    </row>
    <row r="53" customFormat="false" ht="44.25" hidden="false" customHeight="false" outlineLevel="0" collapsed="false">
      <c r="A53" s="278" t="s">
        <v>486</v>
      </c>
      <c r="B53" s="330" t="n">
        <v>3.9936741109295</v>
      </c>
      <c r="C53" s="330" t="n">
        <v>2.39011312644491</v>
      </c>
      <c r="D53" s="330" t="n">
        <v>3.75889268782081</v>
      </c>
      <c r="E53" s="330" t="n">
        <v>3.66708402723354</v>
      </c>
      <c r="F53" s="330" t="n">
        <v>3.21987866683054</v>
      </c>
      <c r="G53" s="330" t="n">
        <v>3.75564651679421</v>
      </c>
    </row>
    <row r="54" customFormat="false" ht="12.75" hidden="false" customHeight="false" outlineLevel="0" collapsed="false">
      <c r="B54" s="329"/>
      <c r="C54" s="329"/>
      <c r="D54" s="329"/>
      <c r="E54" s="329"/>
      <c r="F54" s="329"/>
      <c r="G54" s="329"/>
    </row>
    <row r="55" customFormat="false" ht="44.25" hidden="false" customHeight="false" outlineLevel="0" collapsed="false">
      <c r="A55" s="278" t="s">
        <v>487</v>
      </c>
      <c r="B55" s="330" t="n">
        <v>0.202142008043708</v>
      </c>
      <c r="C55" s="330" t="n">
        <v>0.0482736844019848</v>
      </c>
      <c r="D55" s="330" t="n">
        <v>0.179613757265916</v>
      </c>
      <c r="E55" s="330" t="n">
        <v>0.0122452978056426</v>
      </c>
      <c r="F55" s="330" t="n">
        <v>0.0621620217294597</v>
      </c>
      <c r="G55" s="330" t="n">
        <v>0.175992104994123</v>
      </c>
    </row>
    <row r="56" customFormat="false" ht="35.25" hidden="false" customHeight="false" outlineLevel="0" collapsed="false">
      <c r="A56" s="273" t="s">
        <v>488</v>
      </c>
      <c r="B56" s="331" t="n">
        <v>0.201826399223138</v>
      </c>
      <c r="C56" s="331" t="n">
        <v>0.0471421873086633</v>
      </c>
      <c r="D56" s="331" t="n">
        <v>0.179178692177934</v>
      </c>
      <c r="E56" s="331" t="n">
        <v>0.00306132445141066</v>
      </c>
      <c r="F56" s="331" t="n">
        <v>0.00342176266400695</v>
      </c>
      <c r="G56" s="331" t="n">
        <v>0.175229277796226</v>
      </c>
    </row>
    <row r="57" customFormat="false" ht="35.25" hidden="false" customHeight="false" outlineLevel="0" collapsed="false">
      <c r="A57" s="273" t="s">
        <v>489</v>
      </c>
      <c r="B57" s="331" t="n">
        <v>0.000315608820570019</v>
      </c>
      <c r="C57" s="331" t="n">
        <v>0.00113149709332144</v>
      </c>
      <c r="D57" s="331" t="n">
        <v>0.00043506508798216</v>
      </c>
      <c r="E57" s="331" t="n">
        <v>0.00918397335423198</v>
      </c>
      <c r="F57" s="331" t="n">
        <v>0.0587402590654527</v>
      </c>
      <c r="G57" s="331" t="n">
        <v>0.000762827197896747</v>
      </c>
    </row>
    <row r="58" customFormat="false" ht="12.75" hidden="false" customHeight="false" outlineLevel="0" collapsed="false">
      <c r="B58" s="329"/>
      <c r="C58" s="329"/>
      <c r="D58" s="329"/>
      <c r="E58" s="329"/>
      <c r="F58" s="329"/>
      <c r="G58" s="329"/>
    </row>
    <row r="59" customFormat="false" ht="44.25" hidden="false" customHeight="false" outlineLevel="0" collapsed="false">
      <c r="A59" s="278" t="s">
        <v>490</v>
      </c>
      <c r="B59" s="330" t="n">
        <v>3.79153210288579</v>
      </c>
      <c r="C59" s="330" t="n">
        <v>2.34183944204292</v>
      </c>
      <c r="D59" s="330" t="n">
        <v>3.5792789305549</v>
      </c>
      <c r="E59" s="330" t="n">
        <v>3.6548387294279</v>
      </c>
      <c r="F59" s="330" t="n">
        <v>3.15771664510108</v>
      </c>
      <c r="G59" s="330" t="n">
        <v>3.57965441180008</v>
      </c>
    </row>
    <row r="60" customFormat="false" ht="13.5" hidden="false" customHeight="false" outlineLevel="0" collapsed="false">
      <c r="A60" s="291"/>
      <c r="B60" s="300"/>
      <c r="C60" s="300"/>
      <c r="D60" s="300"/>
      <c r="E60" s="300"/>
      <c r="F60" s="300"/>
      <c r="G60" s="300"/>
    </row>
    <row r="61" customFormat="false" ht="12.75" hidden="false" customHeight="false" outlineLevel="0" collapsed="false">
      <c r="B61" s="329"/>
      <c r="C61" s="329"/>
      <c r="D61" s="329"/>
      <c r="E61" s="329"/>
      <c r="F61" s="329"/>
      <c r="G61" s="329"/>
    </row>
    <row r="62" customFormat="false" ht="27.75" hidden="false" customHeight="false" outlineLevel="0" collapsed="false">
      <c r="A62" s="294" t="s">
        <v>493</v>
      </c>
      <c r="B62" s="294"/>
      <c r="C62" s="294"/>
      <c r="D62" s="294"/>
      <c r="E62" s="294"/>
      <c r="F62" s="294"/>
      <c r="G62" s="294"/>
      <c r="H62" s="294"/>
    </row>
    <row r="63" customFormat="false" ht="27.75" hidden="false" customHeight="false" outlineLevel="0" collapsed="false">
      <c r="A63" s="294" t="s">
        <v>494</v>
      </c>
      <c r="B63" s="294"/>
      <c r="C63" s="294"/>
      <c r="D63" s="294"/>
      <c r="E63" s="329"/>
      <c r="F63" s="329"/>
      <c r="G63" s="329"/>
    </row>
    <row r="64" customFormat="false" ht="27.75" hidden="false" customHeight="false" outlineLevel="0" collapsed="false">
      <c r="A64" s="294" t="s">
        <v>495</v>
      </c>
      <c r="B64" s="294"/>
      <c r="C64" s="294"/>
      <c r="D64" s="294"/>
      <c r="E64" s="294"/>
      <c r="F64" s="294"/>
      <c r="G64" s="294"/>
    </row>
    <row r="65" customFormat="false" ht="27.75" hidden="false" customHeight="false" outlineLevel="0" collapsed="false">
      <c r="A65" s="294" t="s">
        <v>496</v>
      </c>
      <c r="B65" s="294"/>
      <c r="C65" s="294"/>
      <c r="D65" s="294"/>
      <c r="E65" s="329"/>
      <c r="F65" s="329"/>
      <c r="G65" s="329"/>
    </row>
    <row r="66" customFormat="false" ht="27.75" hidden="false" customHeight="false" outlineLevel="0" collapsed="false">
      <c r="A66" s="294" t="s">
        <v>497</v>
      </c>
      <c r="B66" s="294"/>
      <c r="C66" s="294"/>
      <c r="D66" s="294"/>
      <c r="E66" s="294"/>
      <c r="F66" s="329"/>
      <c r="G66" s="329"/>
    </row>
    <row r="67" customFormat="false" ht="27.75" hidden="false" customHeight="false" outlineLevel="0" collapsed="false">
      <c r="A67" s="294" t="s">
        <v>498</v>
      </c>
      <c r="B67" s="294"/>
      <c r="C67" s="294"/>
      <c r="D67" s="294"/>
      <c r="E67" s="294"/>
      <c r="F67" s="294"/>
      <c r="G67" s="329"/>
    </row>
    <row r="68" customFormat="false" ht="27.75" hidden="false" customHeight="false" outlineLevel="0" collapsed="false">
      <c r="A68" s="294" t="s">
        <v>499</v>
      </c>
      <c r="B68" s="294"/>
      <c r="C68" s="294"/>
      <c r="D68" s="294"/>
      <c r="E68" s="294"/>
      <c r="F68" s="294"/>
      <c r="G68" s="329"/>
    </row>
    <row r="69" customFormat="false" ht="27.75" hidden="false" customHeight="false" outlineLevel="0" collapsed="false">
      <c r="A69" s="294" t="s">
        <v>40</v>
      </c>
      <c r="B69" s="294"/>
      <c r="C69" s="294"/>
      <c r="D69" s="294"/>
      <c r="E69" s="329"/>
      <c r="F69" s="329"/>
      <c r="G69" s="329"/>
    </row>
    <row r="70" customFormat="false" ht="27.75" hidden="false" customHeight="false" outlineLevel="0" collapsed="false">
      <c r="A70" s="294" t="s">
        <v>41</v>
      </c>
      <c r="B70" s="294"/>
      <c r="C70" s="294"/>
      <c r="D70" s="294"/>
      <c r="E70" s="329"/>
      <c r="F70" s="329"/>
      <c r="G70" s="329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636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1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222" t="s">
        <v>638</v>
      </c>
      <c r="B4" s="222"/>
      <c r="C4" s="222"/>
      <c r="D4" s="222"/>
      <c r="E4" s="222"/>
      <c r="F4" s="222"/>
    </row>
    <row r="5" s="52" customFormat="true" ht="45" hidden="false" customHeight="false" outlineLevel="0" collapsed="false">
      <c r="A5" s="222" t="s">
        <v>639</v>
      </c>
      <c r="B5" s="222"/>
      <c r="C5" s="222"/>
      <c r="D5" s="222"/>
      <c r="E5" s="222"/>
      <c r="F5" s="222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0</v>
      </c>
      <c r="B7" s="332" t="s">
        <v>641</v>
      </c>
      <c r="C7" s="332"/>
      <c r="D7" s="332"/>
      <c r="E7" s="332"/>
      <c r="F7" s="332"/>
    </row>
    <row r="8" customFormat="false" ht="39.95" hidden="false" customHeight="true" outlineLevel="0" collapsed="false">
      <c r="A8" s="41"/>
      <c r="B8" s="44" t="s">
        <v>9</v>
      </c>
      <c r="C8" s="42" t="s">
        <v>10</v>
      </c>
      <c r="D8" s="44" t="s">
        <v>117</v>
      </c>
      <c r="E8" s="44" t="s">
        <v>642</v>
      </c>
      <c r="F8" s="44" t="s">
        <v>11</v>
      </c>
    </row>
    <row r="9" s="52" customFormat="true" ht="12.75" hidden="false" customHeight="false" outlineLevel="0" collapsed="false">
      <c r="A9" s="35"/>
      <c r="B9" s="35"/>
      <c r="C9" s="35"/>
      <c r="D9" s="35"/>
      <c r="E9" s="35"/>
      <c r="F9" s="35"/>
    </row>
    <row r="10" s="52" customFormat="true" ht="35.25" hidden="false" customHeight="false" outlineLevel="0" collapsed="false">
      <c r="A10" s="281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3" t="s">
        <v>646</v>
      </c>
      <c r="C12" s="333" t="n">
        <v>0.182926514668026</v>
      </c>
      <c r="D12" s="334" t="n">
        <v>0.180583821801418</v>
      </c>
      <c r="E12" s="334" t="n">
        <v>0.194536801023841</v>
      </c>
      <c r="F12" s="334" t="n">
        <v>0.234071929960605</v>
      </c>
    </row>
    <row r="13" s="52" customFormat="true" ht="35.25" hidden="false" customHeight="false" outlineLevel="0" collapsed="false">
      <c r="A13" s="48" t="s">
        <v>647</v>
      </c>
      <c r="B13" s="333" t="n">
        <v>0.119485911635303</v>
      </c>
      <c r="C13" s="334" t="n">
        <v>0.120902753203493</v>
      </c>
      <c r="D13" s="334" t="n">
        <v>0.120012984637311</v>
      </c>
      <c r="E13" s="334" t="n">
        <v>0.126618989071656</v>
      </c>
      <c r="F13" s="334" t="n">
        <v>0.14712979443423</v>
      </c>
    </row>
    <row r="14" s="52" customFormat="true" ht="35.25" hidden="false" customHeight="false" outlineLevel="0" collapsed="false">
      <c r="A14" s="48" t="s">
        <v>648</v>
      </c>
      <c r="B14" s="333" t="n">
        <v>0.096994201585086</v>
      </c>
      <c r="C14" s="334" t="n">
        <v>0.098384739295806</v>
      </c>
      <c r="D14" s="334" t="n">
        <v>0.0988487955450732</v>
      </c>
      <c r="E14" s="334" t="n">
        <v>0.104633647281328</v>
      </c>
      <c r="F14" s="334" t="n">
        <v>0.119901961353547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81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4" t="n">
        <v>2.08804258008069</v>
      </c>
      <c r="C17" s="334" t="n">
        <v>2.01386040506968</v>
      </c>
      <c r="D17" s="334" t="n">
        <v>2.24794274071918</v>
      </c>
      <c r="E17" s="334" t="n">
        <v>2.15930785000013</v>
      </c>
      <c r="F17" s="334" t="n">
        <v>1.89000663536028</v>
      </c>
    </row>
    <row r="18" s="48" customFormat="true" ht="35.25" hidden="false" customHeight="false" outlineLevel="0" collapsed="false">
      <c r="A18" s="48" t="s">
        <v>651</v>
      </c>
      <c r="B18" s="334" t="n">
        <v>0.014257875929243</v>
      </c>
      <c r="C18" s="334" t="n">
        <v>0.0151569562645153</v>
      </c>
      <c r="D18" s="334" t="n">
        <v>0.0137749928023266</v>
      </c>
      <c r="E18" s="334" t="n">
        <v>0.017387391574328</v>
      </c>
      <c r="F18" s="334" t="n">
        <v>0.0281349548124897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4" t="n">
        <v>0.654982030211201</v>
      </c>
      <c r="C21" s="334" t="n">
        <v>0.659430327710977</v>
      </c>
      <c r="D21" s="334" t="n">
        <v>0.668849253218834</v>
      </c>
      <c r="E21" s="334" t="n">
        <v>0.694528919971089</v>
      </c>
      <c r="F21" s="334" t="n">
        <v>0.695448678038118</v>
      </c>
    </row>
    <row r="22" s="48" customFormat="true" ht="35.25" hidden="false" customHeight="false" outlineLevel="0" collapsed="false">
      <c r="A22" s="48" t="s">
        <v>655</v>
      </c>
      <c r="B22" s="334" t="n">
        <v>0.145425275299049</v>
      </c>
      <c r="C22" s="334" t="n">
        <v>0.140079015069516</v>
      </c>
      <c r="D22" s="334" t="n">
        <v>0.133296136393897</v>
      </c>
      <c r="E22" s="334" t="n">
        <v>0.119383860802857</v>
      </c>
      <c r="F22" s="334" t="n">
        <v>0.126330479785495</v>
      </c>
    </row>
    <row r="23" s="48" customFormat="true" ht="35.25" hidden="false" customHeight="false" outlineLevel="0" collapsed="false">
      <c r="A23" s="48" t="s">
        <v>656</v>
      </c>
      <c r="B23" s="334" t="n">
        <v>0.0332025269837908</v>
      </c>
      <c r="C23" s="334" t="n">
        <v>0.0307944032310175</v>
      </c>
      <c r="D23" s="334" t="n">
        <v>0.0284242035877819</v>
      </c>
      <c r="E23" s="334" t="n">
        <v>0.0274930719118922</v>
      </c>
      <c r="F23" s="334" t="n">
        <v>0.0336107844947496</v>
      </c>
    </row>
    <row r="24" s="48" customFormat="true" ht="35.25" hidden="false" customHeight="false" outlineLevel="0" collapsed="false">
      <c r="A24" s="48" t="s">
        <v>657</v>
      </c>
      <c r="B24" s="334" t="n">
        <v>0.0385980030241417</v>
      </c>
      <c r="C24" s="334" t="n">
        <v>0.0387434574253793</v>
      </c>
      <c r="D24" s="334" t="n">
        <v>0.0368357952553418</v>
      </c>
      <c r="E24" s="334" t="n">
        <v>0.028588542344289</v>
      </c>
      <c r="F24" s="334" t="n">
        <v>0.0271954642251637</v>
      </c>
    </row>
    <row r="25" s="48" customFormat="true" ht="35.25" hidden="false" customHeight="false" outlineLevel="0" collapsed="false">
      <c r="A25" s="48" t="s">
        <v>658</v>
      </c>
      <c r="B25" s="334" t="n">
        <v>0.127792164481817</v>
      </c>
      <c r="C25" s="334" t="n">
        <v>0.130952796563111</v>
      </c>
      <c r="D25" s="334" t="n">
        <v>0.132594611544146</v>
      </c>
      <c r="E25" s="334" t="n">
        <v>0.130005604969873</v>
      </c>
      <c r="F25" s="334" t="n">
        <v>0.117414593456473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81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4" t="n">
        <v>1.22439114847902</v>
      </c>
      <c r="C28" s="334" t="n">
        <v>1.19042547890018</v>
      </c>
      <c r="D28" s="334" t="n">
        <v>1.19990430862502</v>
      </c>
      <c r="E28" s="334" t="n">
        <v>1.19787463568285</v>
      </c>
      <c r="F28" s="334" t="n">
        <v>1.23445752957374</v>
      </c>
    </row>
    <row r="29" s="48" customFormat="true" ht="35.25" hidden="false" customHeight="false" outlineLevel="0" collapsed="false">
      <c r="A29" s="48" t="s">
        <v>661</v>
      </c>
      <c r="B29" s="334" t="n">
        <v>0.135340882471483</v>
      </c>
      <c r="C29" s="334" t="n">
        <v>0.116669582590028</v>
      </c>
      <c r="D29" s="334" t="n">
        <v>0.122217333499979</v>
      </c>
      <c r="E29" s="334" t="n">
        <v>0.120975978384827</v>
      </c>
      <c r="F29" s="334" t="n">
        <v>0.137495595535851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81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4" t="n">
        <v>0.0357965441180008</v>
      </c>
      <c r="C32" s="334" t="n">
        <v>0.035709801849555</v>
      </c>
      <c r="D32" s="334" t="n">
        <v>0.0380931314158303</v>
      </c>
      <c r="E32" s="334" t="n">
        <v>0.0586543062356991</v>
      </c>
      <c r="F32" s="334" t="n">
        <v>0.0585201170510064</v>
      </c>
    </row>
    <row r="33" s="48" customFormat="true" ht="35.25" hidden="false" customHeight="false" outlineLevel="0" collapsed="false">
      <c r="A33" s="48" t="s">
        <v>664</v>
      </c>
      <c r="B33" s="334" t="n">
        <v>0.308659512672502</v>
      </c>
      <c r="C33" s="334" t="n">
        <v>0.307057321664195</v>
      </c>
      <c r="D33" s="334" t="n">
        <v>0.328184343528687</v>
      </c>
      <c r="E33" s="334" t="n">
        <v>0.446094030455805</v>
      </c>
      <c r="F33" s="334" t="n">
        <v>0.432689275872602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81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4" t="n">
        <v>0.4830386760071</v>
      </c>
      <c r="C36" s="334" t="n">
        <v>0.477501015032113</v>
      </c>
      <c r="D36" s="334" t="n">
        <v>0.475147920851286</v>
      </c>
      <c r="E36" s="334" t="n">
        <v>0.479776372006012</v>
      </c>
      <c r="F36" s="334" t="n">
        <v>0.44860138531578</v>
      </c>
    </row>
    <row r="37" s="48" customFormat="true" ht="35.25" hidden="false" customHeight="false" outlineLevel="0" collapsed="false">
      <c r="A37" s="48" t="s">
        <v>667</v>
      </c>
      <c r="B37" s="334" t="n">
        <v>0.372300531641355</v>
      </c>
      <c r="C37" s="334" t="n">
        <v>0.369300398872579</v>
      </c>
      <c r="D37" s="334" t="n">
        <v>0.372900691371123</v>
      </c>
      <c r="E37" s="334" t="n">
        <v>0.378610743494703</v>
      </c>
      <c r="F37" s="334" t="n">
        <v>0.345547005204374</v>
      </c>
    </row>
    <row r="38" s="48" customFormat="true" ht="35.25" hidden="false" customHeight="false" outlineLevel="0" collapsed="false">
      <c r="A38" s="48" t="s">
        <v>668</v>
      </c>
      <c r="B38" s="334" t="n">
        <v>0.235866438637446</v>
      </c>
      <c r="C38" s="334" t="n">
        <v>0.235399761267261</v>
      </c>
      <c r="D38" s="334" t="n">
        <v>0.247685628919856</v>
      </c>
      <c r="E38" s="334" t="n">
        <v>0.214268741554014</v>
      </c>
      <c r="F38" s="334" t="n">
        <v>0.194896955742184</v>
      </c>
    </row>
    <row r="39" s="48" customFormat="true" ht="35.25" hidden="false" customHeight="false" outlineLevel="0" collapsed="false">
      <c r="A39" s="48" t="s">
        <v>669</v>
      </c>
      <c r="B39" s="334" t="n">
        <v>0.928330959166791</v>
      </c>
      <c r="C39" s="334" t="n">
        <v>0.915444575352405</v>
      </c>
      <c r="D39" s="334" t="n">
        <v>0.918501245042572</v>
      </c>
      <c r="E39" s="334" t="n">
        <v>0.911542479883712</v>
      </c>
      <c r="F39" s="334" t="n">
        <v>0.927089668514862</v>
      </c>
    </row>
    <row r="40" s="48" customFormat="true" ht="35.25" hidden="false" customHeight="false" outlineLevel="0" collapsed="false">
      <c r="B40" s="334"/>
      <c r="C40" s="334"/>
      <c r="D40" s="334"/>
      <c r="E40" s="334"/>
      <c r="F40" s="334"/>
    </row>
    <row r="41" s="52" customFormat="true" ht="35.25" hidden="false" customHeight="false" outlineLevel="0" collapsed="false">
      <c r="A41" s="281" t="s">
        <v>670</v>
      </c>
      <c r="B41" s="49"/>
      <c r="C41" s="49"/>
      <c r="D41" s="49"/>
      <c r="E41" s="49"/>
      <c r="F41" s="49"/>
    </row>
    <row r="42" s="48" customFormat="true" ht="35.25" hidden="false" customHeight="false" outlineLevel="0" collapsed="false">
      <c r="A42" s="48" t="s">
        <v>671</v>
      </c>
      <c r="B42" s="334" t="n">
        <v>0.235901973302707</v>
      </c>
      <c r="C42" s="334" t="n">
        <v>0.243522336494477</v>
      </c>
      <c r="D42" s="334" t="n">
        <v>0.24173581435149</v>
      </c>
      <c r="E42" s="334" t="n">
        <v>0.233879952201164</v>
      </c>
      <c r="F42" s="334" t="n">
        <v>0.23551616812272</v>
      </c>
    </row>
    <row r="43" s="48" customFormat="true" ht="35.25" hidden="false" customHeight="false" outlineLevel="0" collapsed="false">
      <c r="A43" s="48" t="s">
        <v>672</v>
      </c>
      <c r="B43" s="334" t="n">
        <v>0.24758819329946</v>
      </c>
      <c r="C43" s="334" t="n">
        <v>0.258481131334752</v>
      </c>
      <c r="D43" s="334" t="n">
        <v>0.26101630099302</v>
      </c>
      <c r="E43" s="334" t="n">
        <v>0.241330177133856</v>
      </c>
      <c r="F43" s="334" t="n">
        <v>0.227631304862183</v>
      </c>
    </row>
    <row r="44" s="48" customFormat="true" ht="35.25" hidden="false" customHeight="false" outlineLevel="0" collapsed="false">
      <c r="A44" s="335"/>
      <c r="B44" s="61"/>
      <c r="C44" s="61"/>
      <c r="D44" s="61"/>
      <c r="E44" s="61"/>
      <c r="F44" s="61"/>
    </row>
    <row r="45" s="48" customFormat="true" ht="34.5" hidden="false" customHeight="false" outlineLevel="0" collapsed="false">
      <c r="A45" s="239" t="s">
        <v>673</v>
      </c>
      <c r="B45" s="239"/>
      <c r="C45" s="239"/>
      <c r="D45" s="239"/>
      <c r="E45" s="239"/>
      <c r="F45" s="239"/>
    </row>
    <row r="46" s="48" customFormat="true" ht="34.5" hidden="false" customHeight="false" outlineLevel="0" collapsed="false">
      <c r="A46" s="239" t="s">
        <v>674</v>
      </c>
      <c r="B46" s="54"/>
      <c r="C46" s="54"/>
      <c r="D46" s="54"/>
      <c r="E46" s="54"/>
      <c r="F46" s="54"/>
    </row>
    <row r="47" s="52" customFormat="true" ht="30" hidden="false" customHeight="false" outlineLevel="0" collapsed="false">
      <c r="A47" s="63" t="s">
        <v>675</v>
      </c>
      <c r="B47" s="63"/>
      <c r="C47" s="63"/>
      <c r="D47" s="63"/>
      <c r="E47" s="54"/>
      <c r="F47" s="54"/>
    </row>
    <row r="48" s="52" customFormat="true" ht="30" hidden="false" customHeight="false" outlineLevel="0" collapsed="false">
      <c r="A48" s="63" t="s">
        <v>676</v>
      </c>
      <c r="B48" s="63"/>
      <c r="C48" s="63"/>
      <c r="D48" s="63"/>
      <c r="E48" s="63"/>
      <c r="F48" s="63"/>
      <c r="G48" s="63"/>
    </row>
    <row r="49" s="52" customFormat="true" ht="30" hidden="false" customHeight="false" outlineLevel="0" collapsed="false">
      <c r="A49" s="63" t="s">
        <v>677</v>
      </c>
      <c r="B49" s="63"/>
      <c r="C49" s="63"/>
      <c r="D49" s="63"/>
      <c r="E49" s="63"/>
      <c r="F49" s="63"/>
    </row>
    <row r="50" s="52" customFormat="true" ht="30" hidden="false" customHeight="false" outlineLevel="0" collapsed="false">
      <c r="A50" s="63" t="s">
        <v>40</v>
      </c>
      <c r="B50" s="63"/>
      <c r="C50" s="54"/>
      <c r="D50" s="54"/>
      <c r="E50" s="54"/>
      <c r="F50" s="54"/>
    </row>
    <row r="51" s="52" customFormat="true" ht="30" hidden="false" customHeight="false" outlineLevel="0" collapsed="false">
      <c r="A51" s="63" t="s">
        <v>41</v>
      </c>
      <c r="B51" s="63"/>
      <c r="C51" s="54"/>
      <c r="D51" s="54"/>
      <c r="E51" s="54"/>
      <c r="F51" s="54"/>
    </row>
    <row r="52" s="52" customFormat="true" ht="12.75" hidden="false" customHeight="false" outlineLevel="0" collapsed="false">
      <c r="B52" s="54"/>
      <c r="C52" s="54"/>
      <c r="D52" s="54"/>
      <c r="E52" s="54"/>
      <c r="F52" s="54"/>
    </row>
    <row r="53" s="52" customFormat="true" ht="12.75" hidden="false" customHeight="false" outlineLevel="0" collapsed="false">
      <c r="B53" s="54"/>
      <c r="C53" s="54"/>
      <c r="D53" s="54"/>
      <c r="E53" s="54"/>
      <c r="F53" s="54"/>
    </row>
    <row r="54" s="52" customFormat="true" ht="12.75" hidden="false" customHeight="false" outlineLevel="0" collapsed="false">
      <c r="B54" s="54"/>
      <c r="C54" s="54"/>
      <c r="D54" s="54"/>
      <c r="E54" s="54"/>
      <c r="F54" s="54"/>
    </row>
    <row r="55" s="52" customFormat="true" ht="12.75" hidden="false" customHeight="false" outlineLevel="0" collapsed="false">
      <c r="B55" s="54"/>
      <c r="C55" s="54"/>
      <c r="D55" s="54"/>
      <c r="E55" s="54"/>
      <c r="F55" s="54"/>
    </row>
    <row r="56" s="52" customFormat="true" ht="12.75" hidden="false" customHeight="false" outlineLevel="0" collapsed="false">
      <c r="B56" s="54"/>
      <c r="C56" s="54"/>
      <c r="D56" s="54"/>
      <c r="E56" s="54"/>
      <c r="F56" s="54"/>
    </row>
    <row r="57" s="52" customFormat="true" ht="12.75" hidden="false" customHeight="false" outlineLevel="0" collapsed="false">
      <c r="B57" s="54"/>
      <c r="C57" s="54"/>
      <c r="D57" s="54"/>
      <c r="E57" s="54"/>
      <c r="F57" s="54"/>
    </row>
    <row r="58" s="52" customFormat="true" ht="12.75" hidden="false" customHeight="false" outlineLevel="0" collapsed="false">
      <c r="B58" s="54"/>
      <c r="C58" s="54"/>
      <c r="D58" s="54"/>
      <c r="E58" s="54"/>
      <c r="F58" s="54"/>
    </row>
    <row r="59" s="52" customFormat="true" ht="12.75" hidden="false" customHeight="false" outlineLevel="0" collapsed="false">
      <c r="B59" s="54"/>
      <c r="C59" s="54"/>
      <c r="D59" s="54"/>
      <c r="E59" s="54"/>
      <c r="F59" s="54"/>
    </row>
    <row r="60" s="52" customFormat="true" ht="12.75" hidden="false" customHeight="false" outlineLevel="0" collapsed="false">
      <c r="B60" s="54"/>
      <c r="C60" s="54"/>
      <c r="D60" s="54"/>
      <c r="E60" s="54"/>
      <c r="F60" s="54"/>
    </row>
    <row r="61" s="52" customFormat="true" ht="12.75" hidden="false" customHeight="false" outlineLevel="0" collapsed="false">
      <c r="B61" s="54"/>
      <c r="C61" s="54"/>
      <c r="D61" s="54"/>
      <c r="E61" s="54"/>
      <c r="F61" s="54"/>
    </row>
    <row r="62" s="52" customFormat="true" ht="12.75" hidden="false" customHeight="false" outlineLevel="0" collapsed="false">
      <c r="B62" s="54"/>
      <c r="C62" s="54"/>
      <c r="D62" s="54"/>
      <c r="E62" s="54"/>
      <c r="F62" s="54"/>
    </row>
    <row r="63" s="52" customFormat="true" ht="12.75" hidden="false" customHeight="false" outlineLevel="0" collapsed="false">
      <c r="B63" s="54"/>
      <c r="C63" s="54"/>
      <c r="D63" s="54"/>
      <c r="E63" s="54"/>
      <c r="F63" s="54"/>
    </row>
    <row r="64" s="52" customFormat="true" ht="12.75" hidden="false" customHeight="false" outlineLevel="0" collapsed="false">
      <c r="B64" s="54"/>
      <c r="C64" s="54"/>
      <c r="D64" s="54"/>
      <c r="E64" s="54"/>
      <c r="F64" s="54"/>
    </row>
    <row r="65" s="52" customFormat="true" ht="12.75" hidden="false" customHeight="false" outlineLevel="0" collapsed="false">
      <c r="B65" s="54"/>
      <c r="C65" s="54"/>
      <c r="D65" s="54"/>
      <c r="E65" s="54"/>
      <c r="F65" s="54"/>
    </row>
    <row r="66" s="52" customFormat="true" ht="12.75" hidden="false" customHeight="false" outlineLevel="0" collapsed="false">
      <c r="B66" s="54"/>
      <c r="C66" s="54"/>
      <c r="D66" s="54"/>
      <c r="E66" s="54"/>
      <c r="F66" s="54"/>
    </row>
    <row r="67" s="52" customFormat="true" ht="12.75" hidden="false" customHeight="false" outlineLevel="0" collapsed="false">
      <c r="B67" s="54"/>
      <c r="C67" s="54"/>
      <c r="D67" s="54"/>
      <c r="E67" s="54"/>
      <c r="F67" s="54"/>
    </row>
    <row r="68" s="52" customFormat="true" ht="12.75" hidden="false" customHeight="false" outlineLevel="0" collapsed="false">
      <c r="B68" s="54"/>
      <c r="C68" s="54"/>
      <c r="D68" s="54"/>
      <c r="E68" s="54"/>
      <c r="F68" s="54"/>
    </row>
    <row r="69" s="52" customFormat="true" ht="12.75" hidden="false" customHeight="false" outlineLevel="0" collapsed="false">
      <c r="B69" s="54"/>
      <c r="C69" s="54"/>
      <c r="D69" s="54"/>
      <c r="E69" s="54"/>
      <c r="F69" s="54"/>
    </row>
    <row r="70" s="52" customFormat="true" ht="12.75" hidden="false" customHeight="false" outlineLevel="0" collapsed="false">
      <c r="B70" s="54"/>
      <c r="C70" s="54"/>
      <c r="D70" s="54"/>
      <c r="E70" s="54"/>
      <c r="F70" s="54"/>
    </row>
    <row r="71" s="52" customFormat="true" ht="12.75" hidden="false" customHeight="false" outlineLevel="0" collapsed="false">
      <c r="B71" s="54"/>
      <c r="C71" s="54"/>
      <c r="D71" s="54"/>
      <c r="E71" s="54"/>
      <c r="F71" s="54"/>
    </row>
    <row r="72" s="52" customFormat="true" ht="12.75" hidden="false" customHeight="false" outlineLevel="0" collapsed="false">
      <c r="B72" s="54"/>
      <c r="C72" s="54"/>
      <c r="D72" s="54"/>
      <c r="E72" s="54"/>
      <c r="F72" s="54"/>
    </row>
    <row r="73" s="52" customFormat="true" ht="12.75" hidden="false" customHeight="false" outlineLevel="0" collapsed="false">
      <c r="B73" s="54"/>
      <c r="C73" s="54"/>
      <c r="D73" s="54"/>
      <c r="E73" s="54"/>
      <c r="F73" s="54"/>
    </row>
    <row r="74" s="52" customFormat="true" ht="12.75" hidden="false" customHeight="false" outlineLevel="0" collapsed="false">
      <c r="B74" s="54"/>
      <c r="C74" s="54"/>
      <c r="D74" s="54"/>
      <c r="E74" s="54"/>
      <c r="F74" s="54"/>
    </row>
    <row r="75" s="52" customFormat="true" ht="12.75" hidden="false" customHeight="false" outlineLevel="0" collapsed="false">
      <c r="B75" s="54"/>
      <c r="C75" s="54"/>
      <c r="D75" s="54"/>
      <c r="E75" s="54"/>
      <c r="F75" s="54"/>
    </row>
    <row r="76" s="52" customFormat="true" ht="12.75" hidden="false" customHeight="false" outlineLevel="0" collapsed="false">
      <c r="B76" s="54"/>
      <c r="C76" s="54"/>
      <c r="D76" s="54"/>
      <c r="E76" s="54"/>
      <c r="F76" s="54"/>
    </row>
    <row r="77" s="52" customFormat="true" ht="12.75" hidden="false" customHeight="false" outlineLevel="0" collapsed="false">
      <c r="B77" s="54"/>
      <c r="C77" s="54"/>
      <c r="D77" s="54"/>
      <c r="E77" s="54"/>
      <c r="F77" s="54"/>
    </row>
    <row r="78" s="52" customFormat="true" ht="12.75" hidden="false" customHeight="false" outlineLevel="0" collapsed="false">
      <c r="B78" s="54"/>
      <c r="C78" s="54"/>
      <c r="D78" s="54"/>
      <c r="E78" s="54"/>
      <c r="F78" s="54"/>
    </row>
    <row r="79" s="52" customFormat="true" ht="12.75" hidden="false" customHeight="false" outlineLevel="0" collapsed="false">
      <c r="B79" s="54"/>
      <c r="C79" s="54"/>
      <c r="D79" s="54"/>
      <c r="E79" s="54"/>
      <c r="F79" s="54"/>
    </row>
    <row r="80" s="52" customFormat="true" ht="12.75" hidden="false" customHeight="false" outlineLevel="0" collapsed="false">
      <c r="B80" s="54"/>
      <c r="C80" s="54"/>
      <c r="D80" s="54"/>
      <c r="E80" s="54"/>
      <c r="F80" s="54"/>
    </row>
    <row r="81" s="52" customFormat="true" ht="12.75" hidden="false" customHeight="false" outlineLevel="0" collapsed="false">
      <c r="B81" s="54"/>
      <c r="C81" s="54"/>
      <c r="D81" s="54"/>
      <c r="E81" s="54"/>
      <c r="F81" s="54"/>
    </row>
    <row r="82" s="52" customFormat="true" ht="12.75" hidden="false" customHeight="false" outlineLevel="0" collapsed="false">
      <c r="B82" s="54"/>
      <c r="C82" s="54"/>
      <c r="D82" s="54"/>
      <c r="E82" s="54"/>
      <c r="F82" s="54"/>
    </row>
    <row r="83" s="52" customFormat="true" ht="12.75" hidden="false" customHeight="false" outlineLevel="0" collapsed="false">
      <c r="B83" s="54"/>
      <c r="C83" s="54"/>
      <c r="D83" s="54"/>
      <c r="E83" s="54"/>
      <c r="F83" s="54"/>
    </row>
    <row r="84" s="52" customFormat="true" ht="12.75" hidden="false" customHeight="false" outlineLevel="0" collapsed="false">
      <c r="B84" s="54"/>
      <c r="C84" s="54"/>
      <c r="D84" s="54"/>
      <c r="E84" s="54"/>
      <c r="F84" s="54"/>
    </row>
    <row r="85" s="52" customFormat="true" ht="12.75" hidden="false" customHeight="false" outlineLevel="0" collapsed="false">
      <c r="B85" s="54"/>
      <c r="C85" s="54"/>
      <c r="D85" s="54"/>
      <c r="E85" s="54"/>
      <c r="F85" s="54"/>
    </row>
    <row r="86" s="52" customFormat="true" ht="12.75" hidden="false" customHeight="false" outlineLevel="0" collapsed="false">
      <c r="B86" s="54"/>
      <c r="C86" s="54"/>
      <c r="D86" s="54"/>
      <c r="E86" s="54"/>
      <c r="F86" s="54"/>
    </row>
    <row r="87" s="52" customFormat="true" ht="12.75" hidden="false" customHeight="false" outlineLevel="0" collapsed="false">
      <c r="B87" s="54"/>
      <c r="C87" s="54"/>
      <c r="D87" s="54"/>
      <c r="E87" s="54"/>
      <c r="F87" s="54"/>
    </row>
    <row r="88" s="52" customFormat="true" ht="12.75" hidden="false" customHeight="false" outlineLevel="0" collapsed="false">
      <c r="B88" s="54"/>
      <c r="C88" s="54"/>
      <c r="D88" s="54"/>
      <c r="E88" s="54"/>
      <c r="F88" s="54"/>
    </row>
    <row r="89" s="52" customFormat="true" ht="12.75" hidden="false" customHeight="false" outlineLevel="0" collapsed="false">
      <c r="B89" s="54"/>
      <c r="C89" s="54"/>
      <c r="D89" s="54"/>
      <c r="E89" s="54"/>
      <c r="F89" s="54"/>
    </row>
    <row r="90" s="52" customFormat="true" ht="12.75" hidden="false" customHeight="false" outlineLevel="0" collapsed="false">
      <c r="B90" s="54"/>
      <c r="C90" s="54"/>
      <c r="D90" s="54"/>
      <c r="E90" s="54"/>
      <c r="F90" s="54"/>
    </row>
    <row r="91" s="52" customFormat="true" ht="12.75" hidden="false" customHeight="false" outlineLevel="0" collapsed="false">
      <c r="B91" s="54"/>
      <c r="C91" s="54"/>
      <c r="D91" s="54"/>
      <c r="E91" s="54"/>
      <c r="F91" s="54"/>
    </row>
    <row r="92" s="52" customFormat="true" ht="12.75" hidden="false" customHeight="false" outlineLevel="0" collapsed="false">
      <c r="B92" s="54"/>
      <c r="C92" s="54"/>
      <c r="D92" s="54"/>
      <c r="E92" s="54"/>
      <c r="F92" s="54"/>
    </row>
    <row r="93" s="52" customFormat="true" ht="12.75" hidden="false" customHeight="false" outlineLevel="0" collapsed="false">
      <c r="B93" s="54"/>
      <c r="C93" s="54"/>
      <c r="D93" s="54"/>
      <c r="E93" s="54"/>
      <c r="F93" s="54"/>
    </row>
    <row r="94" s="52" customFormat="true" ht="12.75" hidden="false" customHeight="false" outlineLevel="0" collapsed="false">
      <c r="B94" s="54"/>
      <c r="C94" s="54"/>
      <c r="D94" s="54"/>
      <c r="E94" s="54"/>
      <c r="F94" s="54"/>
    </row>
    <row r="95" s="52" customFormat="true" ht="12.75" hidden="false" customHeight="false" outlineLevel="0" collapsed="false">
      <c r="B95" s="54"/>
      <c r="C95" s="54"/>
      <c r="D95" s="54"/>
      <c r="E95" s="54"/>
      <c r="F95" s="54"/>
    </row>
    <row r="96" s="52" customFormat="true" ht="12.75" hidden="false" customHeight="false" outlineLevel="0" collapsed="false">
      <c r="B96" s="54"/>
      <c r="C96" s="54"/>
      <c r="D96" s="54"/>
      <c r="E96" s="54"/>
      <c r="F96" s="54"/>
    </row>
    <row r="97" s="52" customFormat="true" ht="12.75" hidden="false" customHeight="false" outlineLevel="0" collapsed="false">
      <c r="B97" s="54"/>
      <c r="C97" s="54"/>
      <c r="D97" s="54"/>
      <c r="E97" s="54"/>
      <c r="F97" s="54"/>
    </row>
    <row r="98" s="52" customFormat="true" ht="12.75" hidden="false" customHeight="false" outlineLevel="0" collapsed="false">
      <c r="B98" s="54"/>
      <c r="C98" s="54"/>
      <c r="D98" s="54"/>
      <c r="E98" s="54"/>
      <c r="F98" s="54"/>
    </row>
    <row r="99" s="52" customFormat="true" ht="12.75" hidden="false" customHeight="false" outlineLevel="0" collapsed="false">
      <c r="B99" s="54"/>
      <c r="C99" s="54"/>
      <c r="D99" s="54"/>
      <c r="E99" s="54"/>
      <c r="F99" s="54"/>
    </row>
    <row r="100" s="52" customFormat="true" ht="12.75" hidden="false" customHeight="false" outlineLevel="0" collapsed="false">
      <c r="B100" s="54"/>
      <c r="C100" s="54"/>
      <c r="D100" s="54"/>
      <c r="E100" s="54"/>
      <c r="F100" s="54"/>
    </row>
    <row r="101" s="52" customFormat="true" ht="12.75" hidden="false" customHeight="false" outlineLevel="0" collapsed="false">
      <c r="B101" s="54"/>
      <c r="C101" s="54"/>
      <c r="D101" s="54"/>
      <c r="E101" s="54"/>
      <c r="F101" s="54"/>
    </row>
    <row r="102" s="52" customFormat="true" ht="12.75" hidden="false" customHeight="false" outlineLevel="0" collapsed="false">
      <c r="B102" s="54"/>
      <c r="C102" s="54"/>
      <c r="D102" s="54"/>
      <c r="E102" s="54"/>
      <c r="F102" s="54"/>
    </row>
    <row r="103" s="52" customFormat="true" ht="12.75" hidden="false" customHeight="false" outlineLevel="0" collapsed="false">
      <c r="B103" s="54"/>
      <c r="C103" s="54"/>
      <c r="D103" s="54"/>
      <c r="E103" s="54"/>
      <c r="F103" s="54"/>
    </row>
    <row r="104" s="52" customFormat="true" ht="12.75" hidden="false" customHeight="false" outlineLevel="0" collapsed="false">
      <c r="B104" s="54"/>
      <c r="C104" s="54"/>
      <c r="D104" s="54"/>
      <c r="E104" s="54"/>
      <c r="F104" s="54"/>
    </row>
    <row r="105" s="52" customFormat="true" ht="12.75" hidden="false" customHeight="false" outlineLevel="0" collapsed="false">
      <c r="B105" s="54"/>
      <c r="C105" s="54"/>
      <c r="D105" s="54"/>
      <c r="E105" s="54"/>
      <c r="F105" s="54"/>
    </row>
    <row r="106" s="52" customFormat="true" ht="12.75" hidden="false" customHeight="false" outlineLevel="0" collapsed="false">
      <c r="B106" s="54"/>
      <c r="C106" s="54"/>
      <c r="D106" s="54"/>
      <c r="E106" s="54"/>
      <c r="F106" s="54"/>
    </row>
    <row r="107" s="52" customFormat="true" ht="12.75" hidden="false" customHeight="false" outlineLevel="0" collapsed="false">
      <c r="B107" s="54"/>
      <c r="C107" s="54"/>
      <c r="D107" s="54"/>
      <c r="E107" s="54"/>
      <c r="F107" s="54"/>
    </row>
    <row r="108" s="52" customFormat="true" ht="12.75" hidden="false" customHeight="false" outlineLevel="0" collapsed="false">
      <c r="B108" s="54"/>
      <c r="C108" s="54"/>
      <c r="D108" s="54"/>
      <c r="E108" s="54"/>
      <c r="F108" s="54"/>
    </row>
    <row r="109" s="52" customFormat="true" ht="12.75" hidden="false" customHeight="false" outlineLevel="0" collapsed="false">
      <c r="B109" s="54"/>
      <c r="C109" s="54"/>
      <c r="D109" s="54"/>
      <c r="E109" s="54"/>
      <c r="F109" s="54"/>
    </row>
    <row r="110" s="52" customFormat="true" ht="12.75" hidden="false" customHeight="false" outlineLevel="0" collapsed="false">
      <c r="B110" s="54"/>
      <c r="C110" s="54"/>
      <c r="D110" s="54"/>
      <c r="E110" s="54"/>
      <c r="F110" s="54"/>
    </row>
    <row r="111" s="52" customFormat="true" ht="12.75" hidden="false" customHeight="false" outlineLevel="0" collapsed="false">
      <c r="B111" s="54"/>
      <c r="C111" s="54"/>
      <c r="D111" s="54"/>
      <c r="E111" s="54"/>
      <c r="F111" s="54"/>
    </row>
    <row r="112" s="52" customFormat="true" ht="12.75" hidden="false" customHeight="false" outlineLevel="0" collapsed="false">
      <c r="B112" s="54"/>
      <c r="C112" s="54"/>
      <c r="D112" s="54"/>
      <c r="E112" s="54"/>
      <c r="F112" s="54"/>
    </row>
    <row r="113" s="52" customFormat="true" ht="12.75" hidden="false" customHeight="false" outlineLevel="0" collapsed="false">
      <c r="B113" s="54"/>
      <c r="C113" s="54"/>
      <c r="D113" s="54"/>
      <c r="E113" s="54"/>
      <c r="F113" s="54"/>
    </row>
    <row r="114" s="52" customFormat="true" ht="12.75" hidden="false" customHeight="false" outlineLevel="0" collapsed="false">
      <c r="B114" s="54"/>
      <c r="C114" s="54"/>
      <c r="D114" s="54"/>
      <c r="E114" s="54"/>
      <c r="F114" s="54"/>
    </row>
    <row r="115" s="52" customFormat="true" ht="12.75" hidden="false" customHeight="false" outlineLevel="0" collapsed="false">
      <c r="B115" s="54"/>
      <c r="C115" s="54"/>
      <c r="D115" s="54"/>
      <c r="E115" s="54"/>
      <c r="F115" s="54"/>
    </row>
    <row r="116" s="52" customFormat="true" ht="12.75" hidden="false" customHeight="false" outlineLevel="0" collapsed="false">
      <c r="B116" s="54"/>
      <c r="C116" s="54"/>
      <c r="D116" s="54"/>
      <c r="E116" s="54"/>
      <c r="F116" s="54"/>
    </row>
    <row r="117" s="52" customFormat="true" ht="12.75" hidden="false" customHeight="false" outlineLevel="0" collapsed="false">
      <c r="B117" s="54"/>
      <c r="C117" s="54"/>
      <c r="D117" s="54"/>
      <c r="E117" s="54"/>
      <c r="F117" s="54"/>
    </row>
    <row r="118" s="52" customFormat="true" ht="12.75" hidden="false" customHeight="false" outlineLevel="0" collapsed="false">
      <c r="B118" s="54"/>
      <c r="C118" s="54"/>
      <c r="D118" s="54"/>
      <c r="E118" s="54"/>
      <c r="F118" s="54"/>
    </row>
    <row r="119" s="52" customFormat="true" ht="12.75" hidden="false" customHeight="false" outlineLevel="0" collapsed="false">
      <c r="B119" s="54"/>
      <c r="C119" s="54"/>
      <c r="D119" s="54"/>
      <c r="E119" s="54"/>
      <c r="F119" s="54"/>
    </row>
    <row r="120" s="52" customFormat="true" ht="12.75" hidden="false" customHeight="false" outlineLevel="0" collapsed="false">
      <c r="B120" s="54"/>
      <c r="C120" s="54"/>
      <c r="D120" s="54"/>
      <c r="E120" s="54"/>
      <c r="F120" s="54"/>
    </row>
    <row r="121" s="52" customFormat="true" ht="12.75" hidden="false" customHeight="false" outlineLevel="0" collapsed="false">
      <c r="B121" s="54"/>
      <c r="C121" s="54"/>
      <c r="D121" s="54"/>
      <c r="E121" s="54"/>
      <c r="F121" s="54"/>
    </row>
    <row r="122" s="52" customFormat="true" ht="12.75" hidden="false" customHeight="false" outlineLevel="0" collapsed="false">
      <c r="B122" s="54"/>
      <c r="C122" s="54"/>
      <c r="D122" s="54"/>
      <c r="E122" s="54"/>
      <c r="F122" s="54"/>
    </row>
    <row r="123" s="52" customFormat="true" ht="12.75" hidden="false" customHeight="false" outlineLevel="0" collapsed="false">
      <c r="B123" s="54"/>
      <c r="C123" s="54"/>
      <c r="D123" s="54"/>
      <c r="E123" s="54"/>
      <c r="F123" s="54"/>
    </row>
    <row r="124" s="52" customFormat="true" ht="12.75" hidden="false" customHeight="false" outlineLevel="0" collapsed="false">
      <c r="B124" s="54"/>
      <c r="C124" s="54"/>
      <c r="D124" s="54"/>
      <c r="E124" s="54"/>
      <c r="F124" s="54"/>
    </row>
    <row r="125" s="52" customFormat="true" ht="12.75" hidden="false" customHeight="false" outlineLevel="0" collapsed="false">
      <c r="B125" s="54"/>
      <c r="C125" s="54"/>
      <c r="D125" s="54"/>
      <c r="E125" s="54"/>
      <c r="F125" s="54"/>
    </row>
    <row r="126" s="52" customFormat="true" ht="12.75" hidden="false" customHeight="false" outlineLevel="0" collapsed="false">
      <c r="B126" s="54"/>
      <c r="C126" s="54"/>
      <c r="D126" s="54"/>
      <c r="E126" s="54"/>
      <c r="F126" s="54"/>
    </row>
    <row r="127" s="52" customFormat="true" ht="12.75" hidden="false" customHeight="false" outlineLevel="0" collapsed="false">
      <c r="B127" s="54"/>
      <c r="C127" s="54"/>
      <c r="D127" s="54"/>
      <c r="E127" s="54"/>
      <c r="F127" s="54"/>
    </row>
    <row r="128" s="52" customFormat="true" ht="12.75" hidden="false" customHeight="false" outlineLevel="0" collapsed="false">
      <c r="B128" s="54"/>
      <c r="C128" s="54"/>
      <c r="D128" s="54"/>
      <c r="E128" s="54"/>
      <c r="F128" s="54"/>
    </row>
    <row r="129" s="52" customFormat="true" ht="12.75" hidden="false" customHeight="false" outlineLevel="0" collapsed="false">
      <c r="B129" s="54"/>
      <c r="C129" s="54"/>
      <c r="D129" s="54"/>
      <c r="E129" s="54"/>
      <c r="F129" s="54"/>
    </row>
    <row r="130" s="52" customFormat="true" ht="12.75" hidden="false" customHeight="false" outlineLevel="0" collapsed="false">
      <c r="B130" s="54"/>
      <c r="C130" s="54"/>
      <c r="D130" s="54"/>
      <c r="E130" s="54"/>
      <c r="F130" s="54"/>
    </row>
    <row r="131" s="52" customFormat="true" ht="12.75" hidden="false" customHeight="false" outlineLevel="0" collapsed="false">
      <c r="B131" s="54"/>
      <c r="C131" s="54"/>
      <c r="D131" s="54"/>
      <c r="E131" s="54"/>
      <c r="F131" s="54"/>
    </row>
    <row r="132" s="52" customFormat="true" ht="12.75" hidden="false" customHeight="false" outlineLevel="0" collapsed="false">
      <c r="B132" s="54"/>
      <c r="C132" s="54"/>
      <c r="D132" s="54"/>
      <c r="E132" s="54"/>
      <c r="F132" s="54"/>
    </row>
    <row r="133" s="52" customFormat="true" ht="12.75" hidden="false" customHeight="false" outlineLevel="0" collapsed="false">
      <c r="B133" s="54"/>
      <c r="C133" s="54"/>
      <c r="D133" s="54"/>
      <c r="E133" s="54"/>
      <c r="F133" s="54"/>
    </row>
    <row r="134" s="52" customFormat="true" ht="12.75" hidden="false" customHeight="false" outlineLevel="0" collapsed="false">
      <c r="B134" s="54"/>
      <c r="C134" s="54"/>
      <c r="D134" s="54"/>
      <c r="E134" s="54"/>
      <c r="F134" s="54"/>
    </row>
    <row r="135" s="52" customFormat="true" ht="12.75" hidden="false" customHeight="false" outlineLevel="0" collapsed="false">
      <c r="B135" s="54"/>
      <c r="C135" s="54"/>
      <c r="D135" s="54"/>
      <c r="E135" s="54"/>
      <c r="F135" s="54"/>
    </row>
    <row r="136" s="52" customFormat="true" ht="12.75" hidden="false" customHeight="false" outlineLevel="0" collapsed="false">
      <c r="B136" s="54"/>
      <c r="C136" s="54"/>
      <c r="D136" s="54"/>
      <c r="E136" s="54"/>
      <c r="F136" s="54"/>
    </row>
    <row r="137" s="52" customFormat="true" ht="12.75" hidden="false" customHeight="false" outlineLevel="0" collapsed="false">
      <c r="B137" s="54"/>
      <c r="C137" s="54"/>
      <c r="D137" s="54"/>
      <c r="E137" s="54"/>
      <c r="F137" s="54"/>
    </row>
    <row r="138" s="52" customFormat="true" ht="12.75" hidden="false" customHeight="false" outlineLevel="0" collapsed="false">
      <c r="B138" s="54"/>
      <c r="C138" s="54"/>
      <c r="D138" s="54"/>
      <c r="E138" s="54"/>
      <c r="F138" s="54"/>
    </row>
    <row r="139" s="52" customFormat="true" ht="12.75" hidden="false" customHeight="false" outlineLevel="0" collapsed="false">
      <c r="B139" s="54"/>
      <c r="C139" s="54"/>
      <c r="D139" s="54"/>
      <c r="E139" s="54"/>
      <c r="F139" s="54"/>
    </row>
    <row r="140" s="52" customFormat="true" ht="12.75" hidden="false" customHeight="false" outlineLevel="0" collapsed="false">
      <c r="B140" s="54"/>
      <c r="C140" s="54"/>
      <c r="D140" s="54"/>
      <c r="E140" s="54"/>
      <c r="F140" s="54"/>
    </row>
    <row r="141" s="52" customFormat="true" ht="12.75" hidden="false" customHeight="false" outlineLevel="0" collapsed="false">
      <c r="B141" s="54"/>
      <c r="C141" s="54"/>
      <c r="D141" s="54"/>
      <c r="E141" s="54"/>
      <c r="F141" s="54"/>
    </row>
    <row r="142" s="52" customFormat="true" ht="12.75" hidden="false" customHeight="false" outlineLevel="0" collapsed="false">
      <c r="B142" s="54"/>
      <c r="C142" s="54"/>
      <c r="D142" s="54"/>
      <c r="E142" s="54"/>
      <c r="F142" s="54"/>
    </row>
    <row r="143" s="52" customFormat="true" ht="12.75" hidden="false" customHeight="false" outlineLevel="0" collapsed="false">
      <c r="B143" s="54"/>
      <c r="C143" s="54"/>
      <c r="D143" s="54"/>
      <c r="E143" s="54"/>
      <c r="F143" s="54"/>
    </row>
    <row r="144" s="52" customFormat="true" ht="12.75" hidden="false" customHeight="false" outlineLevel="0" collapsed="false">
      <c r="B144" s="54"/>
      <c r="C144" s="54"/>
      <c r="D144" s="54"/>
      <c r="E144" s="54"/>
      <c r="F144" s="54"/>
    </row>
    <row r="145" s="52" customFormat="true" ht="12.75" hidden="false" customHeight="false" outlineLevel="0" collapsed="false">
      <c r="B145" s="54"/>
      <c r="C145" s="54"/>
      <c r="D145" s="54"/>
      <c r="E145" s="54"/>
      <c r="F145" s="54"/>
    </row>
    <row r="146" s="52" customFormat="true" ht="12.75" hidden="false" customHeight="false" outlineLevel="0" collapsed="false">
      <c r="B146" s="54"/>
      <c r="C146" s="54"/>
      <c r="D146" s="54"/>
      <c r="E146" s="54"/>
      <c r="F146" s="54"/>
    </row>
    <row r="147" s="52" customFormat="true" ht="12.75" hidden="false" customHeight="false" outlineLevel="0" collapsed="false">
      <c r="B147" s="54"/>
      <c r="C147" s="54"/>
      <c r="D147" s="54"/>
      <c r="E147" s="54"/>
      <c r="F147" s="54"/>
    </row>
    <row r="148" s="52" customFormat="true" ht="12.75" hidden="false" customHeight="false" outlineLevel="0" collapsed="false">
      <c r="B148" s="54"/>
      <c r="C148" s="54"/>
      <c r="D148" s="54"/>
      <c r="E148" s="54"/>
      <c r="F148" s="54"/>
    </row>
    <row r="149" s="52" customFormat="true" ht="12.75" hidden="false" customHeight="false" outlineLevel="0" collapsed="false">
      <c r="B149" s="54"/>
      <c r="C149" s="54"/>
      <c r="D149" s="54"/>
      <c r="E149" s="54"/>
      <c r="F149" s="54"/>
    </row>
    <row r="150" s="52" customFormat="true" ht="12.75" hidden="false" customHeight="false" outlineLevel="0" collapsed="false">
      <c r="B150" s="54"/>
      <c r="C150" s="54"/>
      <c r="D150" s="54"/>
      <c r="E150" s="54"/>
      <c r="F150" s="54"/>
    </row>
    <row r="151" s="52" customFormat="true" ht="12.75" hidden="false" customHeight="false" outlineLevel="0" collapsed="false">
      <c r="B151" s="54"/>
      <c r="C151" s="54"/>
      <c r="D151" s="54"/>
      <c r="E151" s="54"/>
      <c r="F151" s="54"/>
    </row>
    <row r="152" s="52" customFormat="true" ht="12.75" hidden="false" customHeight="false" outlineLevel="0" collapsed="false">
      <c r="B152" s="54"/>
      <c r="C152" s="54"/>
      <c r="D152" s="54"/>
      <c r="E152" s="54"/>
      <c r="F152" s="54"/>
    </row>
    <row r="153" s="52" customFormat="true" ht="12.75" hidden="false" customHeight="false" outlineLevel="0" collapsed="false">
      <c r="B153" s="54"/>
      <c r="C153" s="54"/>
      <c r="D153" s="54"/>
      <c r="E153" s="54"/>
      <c r="F153" s="54"/>
    </row>
    <row r="154" s="52" customFormat="true" ht="12.75" hidden="false" customHeight="false" outlineLevel="0" collapsed="false">
      <c r="B154" s="54"/>
      <c r="C154" s="54"/>
      <c r="D154" s="54"/>
      <c r="E154" s="54"/>
      <c r="F154" s="54"/>
    </row>
    <row r="155" s="52" customFormat="true" ht="12.75" hidden="false" customHeight="false" outlineLevel="0" collapsed="false">
      <c r="B155" s="54"/>
      <c r="C155" s="54"/>
      <c r="D155" s="54"/>
      <c r="E155" s="54"/>
      <c r="F155" s="54"/>
    </row>
    <row r="156" s="52" customFormat="true" ht="12.75" hidden="false" customHeight="false" outlineLevel="0" collapsed="false">
      <c r="B156" s="54"/>
      <c r="C156" s="54"/>
      <c r="D156" s="54"/>
      <c r="E156" s="54"/>
      <c r="F156" s="54"/>
    </row>
    <row r="157" s="52" customFormat="true" ht="12.75" hidden="false" customHeight="false" outlineLevel="0" collapsed="false">
      <c r="B157" s="54"/>
      <c r="C157" s="54"/>
      <c r="D157" s="54"/>
      <c r="E157" s="54"/>
      <c r="F157" s="54"/>
    </row>
    <row r="158" s="52" customFormat="true" ht="12.75" hidden="false" customHeight="false" outlineLevel="0" collapsed="false">
      <c r="B158" s="54"/>
      <c r="C158" s="54"/>
      <c r="D158" s="54"/>
      <c r="E158" s="54"/>
      <c r="F158" s="54"/>
    </row>
    <row r="159" s="52" customFormat="true" ht="12.75" hidden="false" customHeight="false" outlineLevel="0" collapsed="false">
      <c r="B159" s="54"/>
      <c r="C159" s="54"/>
      <c r="D159" s="54"/>
      <c r="E159" s="54"/>
      <c r="F159" s="54"/>
    </row>
    <row r="160" s="52" customFormat="true" ht="12.75" hidden="false" customHeight="false" outlineLevel="0" collapsed="false">
      <c r="B160" s="54"/>
      <c r="C160" s="54"/>
      <c r="D160" s="54"/>
      <c r="E160" s="54"/>
      <c r="F160" s="54"/>
    </row>
    <row r="161" s="52" customFormat="true" ht="12.75" hidden="false" customHeight="false" outlineLevel="0" collapsed="false">
      <c r="B161" s="54"/>
      <c r="C161" s="54"/>
      <c r="D161" s="54"/>
      <c r="E161" s="54"/>
      <c r="F161" s="54"/>
    </row>
    <row r="162" s="52" customFormat="true" ht="12.75" hidden="false" customHeight="false" outlineLevel="0" collapsed="false">
      <c r="B162" s="54"/>
      <c r="C162" s="54"/>
      <c r="D162" s="54"/>
      <c r="E162" s="54"/>
      <c r="F162" s="54"/>
    </row>
    <row r="163" s="52" customFormat="true" ht="12.75" hidden="false" customHeight="false" outlineLevel="0" collapsed="false">
      <c r="B163" s="54"/>
      <c r="C163" s="54"/>
      <c r="D163" s="54"/>
      <c r="E163" s="54"/>
      <c r="F163" s="54"/>
    </row>
    <row r="164" s="52" customFormat="true" ht="12.75" hidden="false" customHeight="false" outlineLevel="0" collapsed="false">
      <c r="B164" s="54"/>
      <c r="C164" s="54"/>
      <c r="D164" s="54"/>
      <c r="E164" s="54"/>
      <c r="F164" s="54"/>
    </row>
    <row r="165" s="52" customFormat="true" ht="12.75" hidden="false" customHeight="false" outlineLevel="0" collapsed="false">
      <c r="B165" s="54"/>
      <c r="C165" s="54"/>
      <c r="D165" s="54"/>
      <c r="E165" s="54"/>
      <c r="F165" s="54"/>
    </row>
    <row r="166" s="52" customFormat="true" ht="12.75" hidden="false" customHeight="false" outlineLevel="0" collapsed="false">
      <c r="B166" s="54"/>
      <c r="C166" s="54"/>
      <c r="D166" s="54"/>
      <c r="E166" s="54"/>
      <c r="F166" s="54"/>
    </row>
    <row r="167" s="52" customFormat="true" ht="12.75" hidden="false" customHeight="false" outlineLevel="0" collapsed="false">
      <c r="B167" s="54"/>
      <c r="C167" s="54"/>
      <c r="D167" s="54"/>
      <c r="E167" s="54"/>
      <c r="F167" s="54"/>
    </row>
    <row r="168" s="52" customFormat="true" ht="12.75" hidden="false" customHeight="false" outlineLevel="0" collapsed="false">
      <c r="B168" s="54"/>
      <c r="C168" s="54"/>
      <c r="D168" s="54"/>
      <c r="E168" s="54"/>
      <c r="F168" s="54"/>
    </row>
    <row r="169" s="52" customFormat="true" ht="12.75" hidden="false" customHeight="false" outlineLevel="0" collapsed="false">
      <c r="B169" s="54"/>
      <c r="C169" s="54"/>
      <c r="D169" s="54"/>
      <c r="E169" s="54"/>
      <c r="F169" s="54"/>
    </row>
    <row r="170" s="52" customFormat="true" ht="12.75" hidden="false" customHeight="false" outlineLevel="0" collapsed="false">
      <c r="B170" s="54"/>
      <c r="C170" s="54"/>
      <c r="D170" s="54"/>
      <c r="E170" s="54"/>
      <c r="F170" s="54"/>
    </row>
    <row r="171" s="52" customFormat="true" ht="12.75" hidden="false" customHeight="false" outlineLevel="0" collapsed="false">
      <c r="B171" s="54"/>
      <c r="C171" s="54"/>
      <c r="D171" s="54"/>
      <c r="E171" s="54"/>
      <c r="F171" s="54"/>
    </row>
    <row r="172" s="52" customFormat="true" ht="12.75" hidden="false" customHeight="false" outlineLevel="0" collapsed="false">
      <c r="B172" s="54"/>
      <c r="C172" s="54"/>
      <c r="D172" s="54"/>
      <c r="E172" s="54"/>
      <c r="F172" s="54"/>
    </row>
    <row r="173" s="52" customFormat="true" ht="12.75" hidden="false" customHeight="false" outlineLevel="0" collapsed="false">
      <c r="B173" s="54"/>
      <c r="C173" s="54"/>
      <c r="D173" s="54"/>
      <c r="E173" s="54"/>
      <c r="F173" s="54"/>
    </row>
    <row r="174" s="52" customFormat="true" ht="12.75" hidden="false" customHeight="false" outlineLevel="0" collapsed="false">
      <c r="B174" s="54"/>
      <c r="C174" s="54"/>
      <c r="D174" s="54"/>
      <c r="E174" s="54"/>
      <c r="F174" s="54"/>
    </row>
    <row r="175" s="52" customFormat="true" ht="12.75" hidden="false" customHeight="false" outlineLevel="0" collapsed="false">
      <c r="B175" s="54"/>
      <c r="C175" s="54"/>
      <c r="D175" s="54"/>
      <c r="E175" s="54"/>
      <c r="F175" s="54"/>
    </row>
    <row r="176" s="52" customFormat="true" ht="12.75" hidden="false" customHeight="false" outlineLevel="0" collapsed="false">
      <c r="B176" s="54"/>
      <c r="C176" s="54"/>
      <c r="D176" s="54"/>
      <c r="E176" s="54"/>
      <c r="F176" s="54"/>
    </row>
    <row r="177" s="52" customFormat="true" ht="12.75" hidden="false" customHeight="false" outlineLevel="0" collapsed="false">
      <c r="B177" s="54"/>
      <c r="C177" s="54"/>
      <c r="D177" s="54"/>
      <c r="E177" s="54"/>
      <c r="F177" s="54"/>
    </row>
    <row r="178" s="52" customFormat="true" ht="12.75" hidden="false" customHeight="false" outlineLevel="0" collapsed="false">
      <c r="B178" s="54"/>
      <c r="C178" s="54"/>
      <c r="D178" s="54"/>
      <c r="E178" s="54"/>
      <c r="F178" s="54"/>
    </row>
    <row r="179" s="52" customFormat="true" ht="12.75" hidden="false" customHeight="false" outlineLevel="0" collapsed="false">
      <c r="B179" s="54"/>
      <c r="C179" s="54"/>
      <c r="D179" s="54"/>
      <c r="E179" s="54"/>
      <c r="F179" s="54"/>
    </row>
    <row r="180" s="52" customFormat="true" ht="12.75" hidden="false" customHeight="false" outlineLevel="0" collapsed="false">
      <c r="B180" s="54"/>
      <c r="C180" s="54"/>
      <c r="D180" s="54"/>
      <c r="E180" s="54"/>
      <c r="F180" s="54"/>
    </row>
    <row r="181" s="52" customFormat="true" ht="12.75" hidden="false" customHeight="false" outlineLevel="0" collapsed="false">
      <c r="B181" s="54"/>
      <c r="C181" s="54"/>
      <c r="D181" s="54"/>
      <c r="E181" s="54"/>
      <c r="F181" s="54"/>
    </row>
    <row r="182" s="52" customFormat="true" ht="12.75" hidden="false" customHeight="false" outlineLevel="0" collapsed="false">
      <c r="B182" s="54"/>
      <c r="C182" s="54"/>
      <c r="D182" s="54"/>
      <c r="E182" s="54"/>
      <c r="F182" s="54"/>
    </row>
    <row r="183" s="52" customFormat="true" ht="12.75" hidden="false" customHeight="false" outlineLevel="0" collapsed="false">
      <c r="B183" s="54"/>
      <c r="C183" s="54"/>
      <c r="D183" s="54"/>
      <c r="E183" s="54"/>
      <c r="F183" s="54"/>
    </row>
    <row r="184" s="52" customFormat="true" ht="12.75" hidden="false" customHeight="false" outlineLevel="0" collapsed="false">
      <c r="B184" s="54"/>
      <c r="C184" s="54"/>
      <c r="D184" s="54"/>
      <c r="E184" s="54"/>
      <c r="F184" s="54"/>
    </row>
    <row r="185" s="52" customFormat="true" ht="12.75" hidden="false" customHeight="false" outlineLevel="0" collapsed="false">
      <c r="B185" s="54"/>
      <c r="C185" s="54"/>
      <c r="D185" s="54"/>
      <c r="E185" s="54"/>
      <c r="F185" s="54"/>
    </row>
    <row r="186" s="52" customFormat="true" ht="12.75" hidden="false" customHeight="false" outlineLevel="0" collapsed="false">
      <c r="B186" s="54"/>
      <c r="C186" s="54"/>
      <c r="D186" s="54"/>
      <c r="E186" s="54"/>
      <c r="F186" s="54"/>
    </row>
    <row r="187" s="52" customFormat="true" ht="12.75" hidden="false" customHeight="false" outlineLevel="0" collapsed="false">
      <c r="B187" s="54"/>
      <c r="C187" s="54"/>
      <c r="D187" s="54"/>
      <c r="E187" s="54"/>
      <c r="F187" s="54"/>
    </row>
    <row r="188" s="52" customFormat="true" ht="12.75" hidden="false" customHeight="false" outlineLevel="0" collapsed="false">
      <c r="B188" s="54"/>
      <c r="C188" s="54"/>
      <c r="D188" s="54"/>
      <c r="E188" s="54"/>
      <c r="F188" s="54"/>
    </row>
    <row r="189" s="52" customFormat="true" ht="12.75" hidden="false" customHeight="false" outlineLevel="0" collapsed="false">
      <c r="B189" s="54"/>
      <c r="C189" s="54"/>
      <c r="D189" s="54"/>
      <c r="E189" s="54"/>
      <c r="F189" s="54"/>
    </row>
    <row r="190" s="52" customFormat="true" ht="12.75" hidden="false" customHeight="false" outlineLevel="0" collapsed="false">
      <c r="B190" s="54"/>
      <c r="C190" s="54"/>
      <c r="D190" s="54"/>
      <c r="E190" s="54"/>
      <c r="F190" s="54"/>
    </row>
    <row r="191" s="52" customFormat="true" ht="12.75" hidden="false" customHeight="false" outlineLevel="0" collapsed="false">
      <c r="B191" s="54"/>
      <c r="C191" s="54"/>
      <c r="D191" s="54"/>
      <c r="E191" s="54"/>
      <c r="F191" s="54"/>
    </row>
    <row r="192" s="52" customFormat="true" ht="12.75" hidden="false" customHeight="false" outlineLevel="0" collapsed="false">
      <c r="B192" s="54"/>
      <c r="C192" s="54"/>
      <c r="D192" s="54"/>
      <c r="E192" s="54"/>
      <c r="F192" s="54"/>
    </row>
    <row r="193" s="52" customFormat="true" ht="12.75" hidden="false" customHeight="false" outlineLevel="0" collapsed="false">
      <c r="B193" s="54"/>
      <c r="C193" s="54"/>
      <c r="D193" s="54"/>
      <c r="E193" s="54"/>
      <c r="F193" s="54"/>
    </row>
    <row r="194" s="52" customFormat="true" ht="12.75" hidden="false" customHeight="false" outlineLevel="0" collapsed="false">
      <c r="B194" s="54"/>
      <c r="C194" s="54"/>
      <c r="D194" s="54"/>
      <c r="E194" s="54"/>
      <c r="F194" s="54"/>
    </row>
    <row r="195" s="52" customFormat="true" ht="12.75" hidden="false" customHeight="false" outlineLevel="0" collapsed="false">
      <c r="B195" s="54"/>
      <c r="C195" s="54"/>
      <c r="D195" s="54"/>
      <c r="E195" s="54"/>
      <c r="F195" s="54"/>
    </row>
    <row r="196" s="52" customFormat="true" ht="12.75" hidden="false" customHeight="false" outlineLevel="0" collapsed="false">
      <c r="B196" s="54"/>
      <c r="C196" s="54"/>
      <c r="D196" s="54"/>
      <c r="E196" s="54"/>
      <c r="F196" s="54"/>
    </row>
    <row r="197" s="52" customFormat="true" ht="12.75" hidden="false" customHeight="false" outlineLevel="0" collapsed="false">
      <c r="B197" s="54"/>
      <c r="C197" s="54"/>
      <c r="D197" s="54"/>
      <c r="E197" s="54"/>
      <c r="F197" s="54"/>
    </row>
    <row r="198" s="52" customFormat="true" ht="12.75" hidden="false" customHeight="false" outlineLevel="0" collapsed="false">
      <c r="B198" s="54"/>
      <c r="C198" s="54"/>
      <c r="D198" s="54"/>
      <c r="E198" s="54"/>
      <c r="F198" s="54"/>
    </row>
    <row r="199" s="52" customFormat="true" ht="12.75" hidden="false" customHeight="false" outlineLevel="0" collapsed="false">
      <c r="B199" s="54"/>
      <c r="C199" s="54"/>
      <c r="D199" s="54"/>
      <c r="E199" s="54"/>
      <c r="F199" s="54"/>
    </row>
    <row r="200" s="52" customFormat="true" ht="12.75" hidden="false" customHeight="false" outlineLevel="0" collapsed="false">
      <c r="B200" s="54"/>
      <c r="C200" s="54"/>
      <c r="D200" s="54"/>
      <c r="E200" s="54"/>
      <c r="F200" s="54"/>
    </row>
    <row r="201" s="52" customFormat="true" ht="12.75" hidden="false" customHeight="false" outlineLevel="0" collapsed="false">
      <c r="B201" s="54"/>
      <c r="C201" s="54"/>
      <c r="D201" s="54"/>
      <c r="E201" s="54"/>
      <c r="F201" s="54"/>
    </row>
    <row r="202" s="52" customFormat="true" ht="12.75" hidden="false" customHeight="false" outlineLevel="0" collapsed="false">
      <c r="B202" s="54"/>
      <c r="C202" s="54"/>
      <c r="D202" s="54"/>
      <c r="E202" s="54"/>
      <c r="F202" s="54"/>
    </row>
    <row r="203" s="52" customFormat="true" ht="12.75" hidden="false" customHeight="false" outlineLevel="0" collapsed="false">
      <c r="B203" s="54"/>
      <c r="C203" s="54"/>
      <c r="D203" s="54"/>
      <c r="E203" s="54"/>
      <c r="F203" s="54"/>
    </row>
    <row r="204" s="52" customFormat="true" ht="12.75" hidden="false" customHeight="false" outlineLevel="0" collapsed="false">
      <c r="B204" s="54"/>
      <c r="C204" s="54"/>
      <c r="D204" s="54"/>
      <c r="E204" s="54"/>
      <c r="F204" s="54"/>
    </row>
    <row r="205" s="52" customFormat="true" ht="12.75" hidden="false" customHeight="false" outlineLevel="0" collapsed="false">
      <c r="B205" s="54"/>
      <c r="C205" s="54"/>
      <c r="D205" s="54"/>
      <c r="E205" s="54"/>
      <c r="F205" s="54"/>
    </row>
    <row r="206" s="52" customFormat="true" ht="12.75" hidden="false" customHeight="false" outlineLevel="0" collapsed="false">
      <c r="B206" s="54"/>
      <c r="C206" s="54"/>
      <c r="D206" s="54"/>
      <c r="E206" s="54"/>
      <c r="F206" s="54"/>
    </row>
    <row r="207" s="52" customFormat="true" ht="12.75" hidden="false" customHeight="false" outlineLevel="0" collapsed="false">
      <c r="B207" s="54"/>
      <c r="C207" s="54"/>
      <c r="D207" s="54"/>
      <c r="E207" s="54"/>
      <c r="F207" s="54"/>
    </row>
    <row r="208" s="52" customFormat="true" ht="12.75" hidden="false" customHeight="false" outlineLevel="0" collapsed="false">
      <c r="B208" s="54"/>
      <c r="C208" s="54"/>
      <c r="D208" s="54"/>
      <c r="E208" s="54"/>
      <c r="F208" s="54"/>
    </row>
    <row r="209" s="52" customFormat="true" ht="12.75" hidden="false" customHeight="false" outlineLevel="0" collapsed="false">
      <c r="B209" s="54"/>
      <c r="C209" s="54"/>
      <c r="D209" s="54"/>
      <c r="E209" s="54"/>
      <c r="F209" s="54"/>
    </row>
    <row r="210" s="52" customFormat="true" ht="12.75" hidden="false" customHeight="false" outlineLevel="0" collapsed="false">
      <c r="B210" s="54"/>
      <c r="C210" s="54"/>
      <c r="D210" s="54"/>
      <c r="E210" s="54"/>
      <c r="F210" s="54"/>
    </row>
    <row r="211" s="52" customFormat="true" ht="12.75" hidden="false" customHeight="false" outlineLevel="0" collapsed="false">
      <c r="B211" s="54"/>
      <c r="C211" s="54"/>
      <c r="D211" s="54"/>
      <c r="E211" s="54"/>
      <c r="F211" s="54"/>
    </row>
    <row r="212" s="52" customFormat="true" ht="12.75" hidden="false" customHeight="false" outlineLevel="0" collapsed="false">
      <c r="B212" s="54"/>
      <c r="C212" s="54"/>
      <c r="D212" s="54"/>
      <c r="E212" s="54"/>
      <c r="F212" s="54"/>
    </row>
    <row r="213" s="52" customFormat="true" ht="12.75" hidden="false" customHeight="false" outlineLevel="0" collapsed="false">
      <c r="B213" s="54"/>
      <c r="C213" s="54"/>
      <c r="D213" s="54"/>
      <c r="E213" s="54"/>
      <c r="F213" s="54"/>
    </row>
    <row r="214" s="52" customFormat="true" ht="12.75" hidden="false" customHeight="false" outlineLevel="0" collapsed="false">
      <c r="B214" s="54"/>
      <c r="C214" s="54"/>
      <c r="D214" s="54"/>
      <c r="E214" s="54"/>
      <c r="F214" s="54"/>
    </row>
    <row r="215" s="52" customFormat="true" ht="12.75" hidden="false" customHeight="false" outlineLevel="0" collapsed="false">
      <c r="B215" s="54"/>
      <c r="C215" s="54"/>
      <c r="D215" s="54"/>
      <c r="E215" s="54"/>
      <c r="F215" s="54"/>
    </row>
    <row r="216" s="52" customFormat="true" ht="12.75" hidden="false" customHeight="false" outlineLevel="0" collapsed="false">
      <c r="B216" s="54"/>
      <c r="C216" s="54"/>
      <c r="D216" s="54"/>
      <c r="E216" s="54"/>
      <c r="F216" s="54"/>
    </row>
    <row r="217" s="52" customFormat="true" ht="12.75" hidden="false" customHeight="false" outlineLevel="0" collapsed="false">
      <c r="B217" s="54"/>
      <c r="C217" s="54"/>
      <c r="D217" s="54"/>
      <c r="E217" s="54"/>
      <c r="F217" s="54"/>
    </row>
    <row r="218" s="52" customFormat="true" ht="12.75" hidden="false" customHeight="false" outlineLevel="0" collapsed="false">
      <c r="B218" s="54"/>
      <c r="C218" s="54"/>
      <c r="D218" s="54"/>
      <c r="E218" s="54"/>
      <c r="F218" s="54"/>
    </row>
    <row r="219" s="52" customFormat="true" ht="12.75" hidden="false" customHeight="false" outlineLevel="0" collapsed="false">
      <c r="B219" s="54"/>
      <c r="C219" s="54"/>
      <c r="D219" s="54"/>
      <c r="E219" s="54"/>
      <c r="F219" s="54"/>
    </row>
    <row r="220" s="52" customFormat="true" ht="12.75" hidden="false" customHeight="false" outlineLevel="0" collapsed="false">
      <c r="B220" s="54"/>
      <c r="C220" s="54"/>
      <c r="D220" s="54"/>
      <c r="E220" s="54"/>
      <c r="F220" s="54"/>
    </row>
    <row r="221" s="52" customFormat="true" ht="12.75" hidden="false" customHeight="false" outlineLevel="0" collapsed="false">
      <c r="B221" s="54"/>
      <c r="C221" s="54"/>
      <c r="D221" s="54"/>
      <c r="E221" s="54"/>
      <c r="F221" s="54"/>
    </row>
    <row r="222" s="52" customFormat="true" ht="12.75" hidden="false" customHeight="false" outlineLevel="0" collapsed="false">
      <c r="B222" s="54"/>
      <c r="C222" s="54"/>
      <c r="D222" s="54"/>
      <c r="E222" s="54"/>
      <c r="F222" s="54"/>
    </row>
    <row r="223" s="52" customFormat="true" ht="12.75" hidden="false" customHeight="false" outlineLevel="0" collapsed="false">
      <c r="B223" s="54"/>
      <c r="C223" s="54"/>
      <c r="D223" s="54"/>
      <c r="E223" s="54"/>
      <c r="F223" s="54"/>
    </row>
    <row r="224" s="52" customFormat="true" ht="12.75" hidden="false" customHeight="false" outlineLevel="0" collapsed="false">
      <c r="B224" s="54"/>
      <c r="C224" s="54"/>
      <c r="D224" s="54"/>
      <c r="E224" s="54"/>
      <c r="F224" s="54"/>
    </row>
    <row r="225" s="52" customFormat="true" ht="12.75" hidden="false" customHeight="false" outlineLevel="0" collapsed="false">
      <c r="B225" s="54"/>
      <c r="C225" s="54"/>
      <c r="D225" s="54"/>
      <c r="E225" s="54"/>
      <c r="F225" s="54"/>
    </row>
    <row r="226" s="52" customFormat="true" ht="12.75" hidden="false" customHeight="false" outlineLevel="0" collapsed="false">
      <c r="B226" s="54"/>
      <c r="C226" s="54"/>
      <c r="D226" s="54"/>
      <c r="E226" s="54"/>
      <c r="F226" s="54"/>
    </row>
    <row r="227" s="52" customFormat="true" ht="12.75" hidden="false" customHeight="false" outlineLevel="0" collapsed="false">
      <c r="B227" s="54"/>
      <c r="C227" s="54"/>
      <c r="D227" s="54"/>
      <c r="E227" s="54"/>
      <c r="F227" s="54"/>
    </row>
    <row r="228" s="52" customFormat="true" ht="12.75" hidden="false" customHeight="false" outlineLevel="0" collapsed="false">
      <c r="B228" s="54"/>
      <c r="C228" s="54"/>
      <c r="D228" s="54"/>
      <c r="E228" s="54"/>
      <c r="F228" s="54"/>
    </row>
    <row r="229" s="52" customFormat="true" ht="12.75" hidden="false" customHeight="false" outlineLevel="0" collapsed="false">
      <c r="B229" s="54"/>
      <c r="C229" s="54"/>
      <c r="D229" s="54"/>
      <c r="E229" s="54"/>
      <c r="F229" s="54"/>
    </row>
    <row r="230" s="52" customFormat="true" ht="12.75" hidden="false" customHeight="false" outlineLevel="0" collapsed="false">
      <c r="B230" s="54"/>
      <c r="C230" s="54"/>
      <c r="D230" s="54"/>
      <c r="E230" s="54"/>
      <c r="F230" s="54"/>
    </row>
    <row r="231" s="52" customFormat="true" ht="12.75" hidden="false" customHeight="false" outlineLevel="0" collapsed="false">
      <c r="B231" s="54"/>
      <c r="C231" s="54"/>
      <c r="D231" s="54"/>
      <c r="E231" s="54"/>
      <c r="F231" s="54"/>
    </row>
    <row r="232" s="52" customFormat="true" ht="12.75" hidden="false" customHeight="false" outlineLevel="0" collapsed="false">
      <c r="B232" s="54"/>
      <c r="C232" s="54"/>
      <c r="D232" s="54"/>
      <c r="E232" s="54"/>
      <c r="F232" s="54"/>
    </row>
    <row r="233" s="52" customFormat="true" ht="12.75" hidden="false" customHeight="false" outlineLevel="0" collapsed="false">
      <c r="B233" s="54"/>
      <c r="C233" s="54"/>
      <c r="D233" s="54"/>
      <c r="E233" s="54"/>
      <c r="F233" s="54"/>
    </row>
    <row r="234" s="52" customFormat="true" ht="12.75" hidden="false" customHeight="false" outlineLevel="0" collapsed="false">
      <c r="B234" s="54"/>
      <c r="C234" s="54"/>
      <c r="D234" s="54"/>
      <c r="E234" s="54"/>
      <c r="F234" s="54"/>
    </row>
    <row r="235" s="52" customFormat="true" ht="12.75" hidden="false" customHeight="false" outlineLevel="0" collapsed="false">
      <c r="B235" s="54"/>
      <c r="C235" s="54"/>
      <c r="D235" s="54"/>
      <c r="E235" s="54"/>
      <c r="F235" s="54"/>
    </row>
    <row r="236" s="52" customFormat="true" ht="12.75" hidden="false" customHeight="false" outlineLevel="0" collapsed="false">
      <c r="B236" s="54"/>
      <c r="C236" s="54"/>
      <c r="D236" s="54"/>
      <c r="E236" s="54"/>
      <c r="F236" s="54"/>
    </row>
    <row r="237" s="52" customFormat="true" ht="12.75" hidden="false" customHeight="false" outlineLevel="0" collapsed="false">
      <c r="B237" s="54"/>
      <c r="C237" s="54"/>
      <c r="D237" s="54"/>
      <c r="E237" s="54"/>
      <c r="F237" s="54"/>
    </row>
    <row r="238" s="52" customFormat="true" ht="12.75" hidden="false" customHeight="false" outlineLevel="0" collapsed="false">
      <c r="B238" s="54"/>
      <c r="C238" s="54"/>
      <c r="D238" s="54"/>
      <c r="E238" s="54"/>
      <c r="F238" s="54"/>
    </row>
    <row r="239" s="52" customFormat="true" ht="12.75" hidden="false" customHeight="false" outlineLevel="0" collapsed="false">
      <c r="B239" s="54"/>
      <c r="C239" s="54"/>
      <c r="D239" s="54"/>
      <c r="E239" s="54"/>
      <c r="F239" s="54"/>
    </row>
    <row r="240" s="52" customFormat="true" ht="12.75" hidden="false" customHeight="false" outlineLevel="0" collapsed="false">
      <c r="B240" s="54"/>
      <c r="C240" s="54"/>
      <c r="D240" s="54"/>
      <c r="E240" s="54"/>
      <c r="F240" s="54"/>
    </row>
    <row r="241" s="52" customFormat="true" ht="12.75" hidden="false" customHeight="false" outlineLevel="0" collapsed="false">
      <c r="B241" s="54"/>
      <c r="C241" s="54"/>
      <c r="D241" s="54"/>
      <c r="E241" s="54"/>
      <c r="F241" s="54"/>
    </row>
    <row r="242" s="52" customFormat="true" ht="12.75" hidden="false" customHeight="false" outlineLevel="0" collapsed="false">
      <c r="B242" s="54"/>
      <c r="C242" s="54"/>
      <c r="D242" s="54"/>
      <c r="E242" s="54"/>
      <c r="F242" s="54"/>
    </row>
    <row r="243" s="52" customFormat="true" ht="12.75" hidden="false" customHeight="false" outlineLevel="0" collapsed="false">
      <c r="B243" s="54"/>
      <c r="C243" s="54"/>
      <c r="D243" s="54"/>
      <c r="E243" s="54"/>
      <c r="F243" s="54"/>
    </row>
    <row r="244" s="52" customFormat="true" ht="12.75" hidden="false" customHeight="false" outlineLevel="0" collapsed="false">
      <c r="B244" s="54"/>
      <c r="C244" s="54"/>
      <c r="D244" s="54"/>
      <c r="E244" s="54"/>
      <c r="F244" s="54"/>
    </row>
    <row r="245" s="52" customFormat="true" ht="12.75" hidden="false" customHeight="false" outlineLevel="0" collapsed="false">
      <c r="B245" s="54"/>
      <c r="C245" s="54"/>
      <c r="D245" s="54"/>
      <c r="E245" s="54"/>
      <c r="F245" s="54"/>
    </row>
    <row r="246" s="52" customFormat="true" ht="12.75" hidden="false" customHeight="false" outlineLevel="0" collapsed="false">
      <c r="B246" s="54"/>
      <c r="C246" s="54"/>
      <c r="D246" s="54"/>
      <c r="E246" s="54"/>
      <c r="F246" s="54"/>
    </row>
    <row r="247" s="52" customFormat="true" ht="12.75" hidden="false" customHeight="false" outlineLevel="0" collapsed="false">
      <c r="B247" s="54"/>
      <c r="C247" s="54"/>
      <c r="D247" s="54"/>
      <c r="E247" s="54"/>
      <c r="F247" s="54"/>
    </row>
    <row r="248" s="52" customFormat="true" ht="12.75" hidden="false" customHeight="false" outlineLevel="0" collapsed="false">
      <c r="B248" s="54"/>
      <c r="C248" s="54"/>
      <c r="D248" s="54"/>
      <c r="E248" s="54"/>
      <c r="F248" s="54"/>
    </row>
    <row r="249" s="52" customFormat="true" ht="12.75" hidden="false" customHeight="false" outlineLevel="0" collapsed="false">
      <c r="B249" s="54"/>
      <c r="C249" s="54"/>
      <c r="D249" s="54"/>
      <c r="E249" s="54"/>
      <c r="F249" s="54"/>
    </row>
    <row r="250" s="52" customFormat="true" ht="12.75" hidden="false" customHeight="false" outlineLevel="0" collapsed="false">
      <c r="B250" s="54"/>
      <c r="C250" s="54"/>
      <c r="D250" s="54"/>
      <c r="E250" s="54"/>
      <c r="F250" s="54"/>
    </row>
    <row r="251" s="52" customFormat="true" ht="12.75" hidden="false" customHeight="false" outlineLevel="0" collapsed="false">
      <c r="B251" s="54"/>
      <c r="C251" s="54"/>
      <c r="D251" s="54"/>
      <c r="E251" s="54"/>
      <c r="F251" s="54"/>
    </row>
    <row r="252" s="52" customFormat="true" ht="12.75" hidden="false" customHeight="false" outlineLevel="0" collapsed="false">
      <c r="B252" s="54"/>
      <c r="C252" s="54"/>
      <c r="D252" s="54"/>
      <c r="E252" s="54"/>
      <c r="F252" s="54"/>
    </row>
    <row r="253" s="52" customFormat="true" ht="12.75" hidden="false" customHeight="false" outlineLevel="0" collapsed="false">
      <c r="B253" s="54"/>
      <c r="C253" s="54"/>
      <c r="D253" s="54"/>
      <c r="E253" s="54"/>
      <c r="F253" s="54"/>
    </row>
    <row r="254" s="52" customFormat="true" ht="12.75" hidden="false" customHeight="false" outlineLevel="0" collapsed="false">
      <c r="B254" s="54"/>
      <c r="C254" s="54"/>
      <c r="D254" s="54"/>
      <c r="E254" s="54"/>
      <c r="F254" s="54"/>
    </row>
    <row r="255" s="52" customFormat="true" ht="12.75" hidden="false" customHeight="false" outlineLevel="0" collapsed="false">
      <c r="B255" s="54"/>
      <c r="C255" s="54"/>
      <c r="D255" s="54"/>
      <c r="E255" s="54"/>
      <c r="F255" s="54"/>
    </row>
    <row r="256" s="52" customFormat="true" ht="12.75" hidden="false" customHeight="false" outlineLevel="0" collapsed="false">
      <c r="B256" s="54"/>
      <c r="C256" s="54"/>
      <c r="D256" s="54"/>
      <c r="E256" s="54"/>
      <c r="F256" s="54"/>
    </row>
    <row r="257" s="52" customFormat="true" ht="12.75" hidden="false" customHeight="false" outlineLevel="0" collapsed="false">
      <c r="B257" s="54"/>
      <c r="C257" s="54"/>
      <c r="D257" s="54"/>
      <c r="E257" s="54"/>
      <c r="F257" s="54"/>
    </row>
    <row r="258" s="52" customFormat="true" ht="12.75" hidden="false" customHeight="false" outlineLevel="0" collapsed="false">
      <c r="B258" s="54"/>
      <c r="C258" s="54"/>
      <c r="D258" s="54"/>
      <c r="E258" s="54"/>
      <c r="F258" s="54"/>
    </row>
    <row r="259" s="52" customFormat="true" ht="12.75" hidden="false" customHeight="false" outlineLevel="0" collapsed="false">
      <c r="B259" s="54"/>
      <c r="C259" s="54"/>
      <c r="D259" s="54"/>
      <c r="E259" s="54"/>
      <c r="F259" s="54"/>
    </row>
    <row r="260" s="52" customFormat="true" ht="12.75" hidden="false" customHeight="false" outlineLevel="0" collapsed="false">
      <c r="B260" s="54"/>
      <c r="C260" s="54"/>
      <c r="D260" s="54"/>
      <c r="E260" s="54"/>
      <c r="F260" s="54"/>
    </row>
    <row r="261" s="52" customFormat="true" ht="12.75" hidden="false" customHeight="false" outlineLevel="0" collapsed="false">
      <c r="B261" s="54"/>
      <c r="C261" s="54"/>
      <c r="D261" s="54"/>
      <c r="E261" s="54"/>
      <c r="F261" s="54"/>
    </row>
    <row r="262" s="52" customFormat="true" ht="12.75" hidden="false" customHeight="false" outlineLevel="0" collapsed="false">
      <c r="B262" s="54"/>
      <c r="C262" s="54"/>
      <c r="D262" s="54"/>
      <c r="E262" s="54"/>
      <c r="F262" s="54"/>
    </row>
    <row r="263" s="52" customFormat="true" ht="12.75" hidden="false" customHeight="false" outlineLevel="0" collapsed="false">
      <c r="B263" s="54"/>
      <c r="C263" s="54"/>
      <c r="D263" s="54"/>
      <c r="E263" s="54"/>
      <c r="F263" s="54"/>
    </row>
    <row r="264" s="52" customFormat="true" ht="12.75" hidden="false" customHeight="false" outlineLevel="0" collapsed="false">
      <c r="B264" s="54"/>
      <c r="C264" s="54"/>
      <c r="D264" s="54"/>
      <c r="E264" s="54"/>
      <c r="F264" s="54"/>
    </row>
    <row r="265" s="52" customFormat="true" ht="12.75" hidden="false" customHeight="false" outlineLevel="0" collapsed="false">
      <c r="B265" s="54"/>
      <c r="C265" s="54"/>
      <c r="D265" s="54"/>
      <c r="E265" s="54"/>
      <c r="F265" s="54"/>
    </row>
    <row r="266" s="52" customFormat="true" ht="12.75" hidden="false" customHeight="false" outlineLevel="0" collapsed="false">
      <c r="B266" s="54"/>
      <c r="C266" s="54"/>
      <c r="D266" s="54"/>
      <c r="E266" s="54"/>
      <c r="F266" s="54"/>
    </row>
    <row r="267" s="52" customFormat="true" ht="12.75" hidden="false" customHeight="false" outlineLevel="0" collapsed="false">
      <c r="B267" s="54"/>
      <c r="C267" s="54"/>
      <c r="D267" s="54"/>
      <c r="E267" s="54"/>
      <c r="F267" s="54"/>
    </row>
    <row r="268" s="52" customFormat="true" ht="12.75" hidden="false" customHeight="false" outlineLevel="0" collapsed="false">
      <c r="B268" s="54"/>
      <c r="C268" s="54"/>
      <c r="D268" s="54"/>
      <c r="E268" s="54"/>
      <c r="F268" s="54"/>
    </row>
    <row r="269" s="52" customFormat="true" ht="12.75" hidden="false" customHeight="false" outlineLevel="0" collapsed="false">
      <c r="B269" s="54"/>
      <c r="C269" s="54"/>
      <c r="D269" s="54"/>
      <c r="E269" s="54"/>
      <c r="F269" s="54"/>
    </row>
    <row r="270" s="52" customFormat="true" ht="12.75" hidden="false" customHeight="false" outlineLevel="0" collapsed="false">
      <c r="B270" s="54"/>
      <c r="C270" s="54"/>
      <c r="D270" s="54"/>
      <c r="E270" s="54"/>
      <c r="F270" s="54"/>
    </row>
    <row r="271" s="52" customFormat="true" ht="12.75" hidden="false" customHeight="false" outlineLevel="0" collapsed="false">
      <c r="B271" s="54"/>
      <c r="C271" s="54"/>
      <c r="D271" s="54"/>
      <c r="E271" s="54"/>
      <c r="F271" s="54"/>
    </row>
    <row r="272" s="52" customFormat="true" ht="12.75" hidden="false" customHeight="false" outlineLevel="0" collapsed="false">
      <c r="B272" s="54"/>
      <c r="C272" s="54"/>
      <c r="D272" s="54"/>
      <c r="E272" s="54"/>
      <c r="F272" s="54"/>
    </row>
    <row r="273" s="52" customFormat="true" ht="12.75" hidden="false" customHeight="false" outlineLevel="0" collapsed="false">
      <c r="B273" s="54"/>
      <c r="C273" s="54"/>
      <c r="D273" s="54"/>
      <c r="E273" s="54"/>
      <c r="F273" s="54"/>
    </row>
    <row r="274" s="52" customFormat="true" ht="12.75" hidden="false" customHeight="false" outlineLevel="0" collapsed="false">
      <c r="B274" s="54"/>
      <c r="C274" s="54"/>
      <c r="D274" s="54"/>
      <c r="E274" s="54"/>
      <c r="F274" s="54"/>
    </row>
    <row r="275" s="52" customFormat="true" ht="12.75" hidden="false" customHeight="false" outlineLevel="0" collapsed="false">
      <c r="B275" s="54"/>
      <c r="C275" s="54"/>
      <c r="D275" s="54"/>
      <c r="E275" s="54"/>
      <c r="F275" s="54"/>
    </row>
    <row r="276" s="52" customFormat="true" ht="12.75" hidden="false" customHeight="false" outlineLevel="0" collapsed="false">
      <c r="B276" s="54"/>
      <c r="C276" s="54"/>
      <c r="D276" s="54"/>
      <c r="E276" s="54"/>
      <c r="F276" s="54"/>
    </row>
    <row r="277" s="52" customFormat="true" ht="12.75" hidden="false" customHeight="false" outlineLevel="0" collapsed="false">
      <c r="B277" s="54"/>
      <c r="C277" s="54"/>
      <c r="D277" s="54"/>
      <c r="E277" s="54"/>
      <c r="F277" s="54"/>
    </row>
    <row r="278" s="52" customFormat="true" ht="12.75" hidden="false" customHeight="false" outlineLevel="0" collapsed="false">
      <c r="B278" s="54"/>
      <c r="C278" s="54"/>
      <c r="D278" s="54"/>
      <c r="E278" s="54"/>
      <c r="F278" s="54"/>
    </row>
    <row r="279" s="52" customFormat="true" ht="12.75" hidden="false" customHeight="false" outlineLevel="0" collapsed="false">
      <c r="B279" s="54"/>
      <c r="C279" s="54"/>
      <c r="D279" s="54"/>
      <c r="E279" s="54"/>
      <c r="F279" s="54"/>
    </row>
    <row r="280" s="52" customFormat="true" ht="12.75" hidden="false" customHeight="false" outlineLevel="0" collapsed="false">
      <c r="B280" s="54"/>
      <c r="C280" s="54"/>
      <c r="D280" s="54"/>
      <c r="E280" s="54"/>
      <c r="F280" s="54"/>
    </row>
    <row r="281" s="52" customFormat="true" ht="12.75" hidden="false" customHeight="false" outlineLevel="0" collapsed="false">
      <c r="B281" s="54"/>
      <c r="C281" s="54"/>
      <c r="D281" s="54"/>
      <c r="E281" s="54"/>
      <c r="F281" s="54"/>
    </row>
    <row r="282" s="52" customFormat="true" ht="12.75" hidden="false" customHeight="false" outlineLevel="0" collapsed="false">
      <c r="B282" s="54"/>
      <c r="C282" s="54"/>
      <c r="D282" s="54"/>
      <c r="E282" s="54"/>
      <c r="F282" s="54"/>
    </row>
    <row r="283" s="52" customFormat="true" ht="12.75" hidden="false" customHeight="false" outlineLevel="0" collapsed="false">
      <c r="B283" s="54"/>
      <c r="C283" s="54"/>
      <c r="D283" s="54"/>
      <c r="E283" s="54"/>
      <c r="F283" s="54"/>
    </row>
    <row r="284" s="52" customFormat="true" ht="12.75" hidden="false" customHeight="false" outlineLevel="0" collapsed="false">
      <c r="B284" s="54"/>
      <c r="C284" s="54"/>
      <c r="D284" s="54"/>
      <c r="E284" s="54"/>
      <c r="F284" s="54"/>
    </row>
    <row r="285" s="52" customFormat="true" ht="12.75" hidden="false" customHeight="false" outlineLevel="0" collapsed="false">
      <c r="B285" s="54"/>
      <c r="C285" s="54"/>
      <c r="D285" s="54"/>
      <c r="E285" s="54"/>
      <c r="F285" s="54"/>
    </row>
    <row r="286" s="52" customFormat="true" ht="12.75" hidden="false" customHeight="false" outlineLevel="0" collapsed="false">
      <c r="B286" s="54"/>
      <c r="C286" s="54"/>
      <c r="D286" s="54"/>
      <c r="E286" s="54"/>
      <c r="F286" s="54"/>
    </row>
    <row r="287" s="52" customFormat="true" ht="12.75" hidden="false" customHeight="false" outlineLevel="0" collapsed="false">
      <c r="B287" s="54"/>
      <c r="C287" s="54"/>
      <c r="D287" s="54"/>
      <c r="E287" s="54"/>
      <c r="F287" s="54"/>
    </row>
    <row r="288" s="52" customFormat="true" ht="12.75" hidden="false" customHeight="false" outlineLevel="0" collapsed="false">
      <c r="B288" s="54"/>
      <c r="C288" s="54"/>
      <c r="D288" s="54"/>
      <c r="E288" s="54"/>
      <c r="F288" s="54"/>
    </row>
    <row r="289" s="52" customFormat="true" ht="12.75" hidden="false" customHeight="false" outlineLevel="0" collapsed="false">
      <c r="B289" s="54"/>
      <c r="C289" s="54"/>
      <c r="D289" s="54"/>
      <c r="E289" s="54"/>
      <c r="F289" s="54"/>
    </row>
    <row r="290" s="52" customFormat="true" ht="12.75" hidden="false" customHeight="false" outlineLevel="0" collapsed="false">
      <c r="B290" s="54"/>
      <c r="C290" s="54"/>
      <c r="D290" s="54"/>
      <c r="E290" s="54"/>
      <c r="F290" s="54"/>
    </row>
    <row r="291" s="52" customFormat="true" ht="12.75" hidden="false" customHeight="false" outlineLevel="0" collapsed="false">
      <c r="B291" s="54"/>
      <c r="C291" s="54"/>
      <c r="D291" s="54"/>
      <c r="E291" s="54"/>
      <c r="F291" s="54"/>
    </row>
    <row r="292" s="52" customFormat="true" ht="12.75" hidden="false" customHeight="false" outlineLevel="0" collapsed="false">
      <c r="B292" s="54"/>
      <c r="C292" s="54"/>
      <c r="D292" s="54"/>
      <c r="E292" s="54"/>
      <c r="F292" s="54"/>
    </row>
    <row r="293" s="52" customFormat="true" ht="12.75" hidden="false" customHeight="false" outlineLevel="0" collapsed="false">
      <c r="B293" s="54"/>
      <c r="C293" s="54"/>
      <c r="D293" s="54"/>
      <c r="E293" s="54"/>
      <c r="F293" s="54"/>
    </row>
    <row r="294" s="52" customFormat="true" ht="12.75" hidden="false" customHeight="false" outlineLevel="0" collapsed="false">
      <c r="B294" s="54"/>
      <c r="C294" s="54"/>
      <c r="D294" s="54"/>
      <c r="E294" s="54"/>
      <c r="F294" s="54"/>
    </row>
    <row r="295" s="52" customFormat="true" ht="12.75" hidden="false" customHeight="false" outlineLevel="0" collapsed="false">
      <c r="B295" s="54"/>
      <c r="C295" s="54"/>
      <c r="D295" s="54"/>
      <c r="E295" s="54"/>
      <c r="F295" s="54"/>
    </row>
    <row r="296" s="52" customFormat="true" ht="12.75" hidden="false" customHeight="false" outlineLevel="0" collapsed="false">
      <c r="B296" s="54"/>
      <c r="C296" s="54"/>
      <c r="D296" s="54"/>
      <c r="E296" s="54"/>
      <c r="F296" s="54"/>
    </row>
    <row r="297" s="52" customFormat="true" ht="12.75" hidden="false" customHeight="false" outlineLevel="0" collapsed="false">
      <c r="B297" s="54"/>
      <c r="C297" s="54"/>
      <c r="D297" s="54"/>
      <c r="E297" s="54"/>
      <c r="F297" s="54"/>
    </row>
    <row r="298" s="52" customFormat="true" ht="12.75" hidden="false" customHeight="false" outlineLevel="0" collapsed="false">
      <c r="B298" s="54"/>
      <c r="C298" s="54"/>
      <c r="D298" s="54"/>
      <c r="E298" s="54"/>
      <c r="F298" s="54"/>
    </row>
    <row r="299" s="52" customFormat="true" ht="12.75" hidden="false" customHeight="false" outlineLevel="0" collapsed="false">
      <c r="B299" s="54"/>
      <c r="C299" s="54"/>
      <c r="D299" s="54"/>
      <c r="E299" s="54"/>
      <c r="F299" s="54"/>
    </row>
    <row r="300" s="52" customFormat="true" ht="12.75" hidden="false" customHeight="false" outlineLevel="0" collapsed="false">
      <c r="B300" s="54"/>
      <c r="C300" s="54"/>
      <c r="D300" s="54"/>
      <c r="E300" s="54"/>
      <c r="F300" s="54"/>
    </row>
    <row r="301" s="52" customFormat="true" ht="12.75" hidden="false" customHeight="false" outlineLevel="0" collapsed="false">
      <c r="B301" s="54"/>
      <c r="C301" s="54"/>
      <c r="D301" s="54"/>
      <c r="E301" s="54"/>
      <c r="F301" s="54"/>
    </row>
    <row r="302" s="52" customFormat="true" ht="12.75" hidden="false" customHeight="false" outlineLevel="0" collapsed="false">
      <c r="B302" s="54"/>
      <c r="C302" s="54"/>
      <c r="D302" s="54"/>
      <c r="E302" s="54"/>
      <c r="F302" s="54"/>
    </row>
    <row r="303" s="52" customFormat="true" ht="12.75" hidden="false" customHeight="false" outlineLevel="0" collapsed="false">
      <c r="B303" s="54"/>
      <c r="C303" s="54"/>
      <c r="D303" s="54"/>
      <c r="E303" s="54"/>
      <c r="F303" s="54"/>
    </row>
    <row r="304" s="52" customFormat="true" ht="12.75" hidden="false" customHeight="false" outlineLevel="0" collapsed="false">
      <c r="B304" s="54"/>
      <c r="C304" s="54"/>
      <c r="D304" s="54"/>
      <c r="E304" s="54"/>
      <c r="F304" s="54"/>
    </row>
    <row r="305" s="52" customFormat="true" ht="12.75" hidden="false" customHeight="false" outlineLevel="0" collapsed="false">
      <c r="B305" s="54"/>
      <c r="C305" s="54"/>
      <c r="D305" s="54"/>
      <c r="E305" s="54"/>
      <c r="F305" s="54"/>
    </row>
    <row r="306" s="52" customFormat="true" ht="12.75" hidden="false" customHeight="false" outlineLevel="0" collapsed="false">
      <c r="B306" s="54"/>
      <c r="C306" s="54"/>
      <c r="D306" s="54"/>
      <c r="E306" s="54"/>
      <c r="F306" s="54"/>
    </row>
    <row r="307" s="52" customFormat="true" ht="12.75" hidden="false" customHeight="false" outlineLevel="0" collapsed="false">
      <c r="B307" s="54"/>
      <c r="C307" s="54"/>
      <c r="D307" s="54"/>
      <c r="E307" s="54"/>
      <c r="F307" s="54"/>
    </row>
    <row r="308" s="52" customFormat="true" ht="12.75" hidden="false" customHeight="false" outlineLevel="0" collapsed="false">
      <c r="B308" s="54"/>
      <c r="C308" s="54"/>
      <c r="D308" s="54"/>
      <c r="E308" s="54"/>
      <c r="F308" s="54"/>
    </row>
    <row r="309" s="52" customFormat="true" ht="12.75" hidden="false" customHeight="false" outlineLevel="0" collapsed="false">
      <c r="B309" s="54"/>
      <c r="C309" s="54"/>
      <c r="D309" s="54"/>
      <c r="E309" s="54"/>
      <c r="F309" s="54"/>
    </row>
    <row r="310" s="52" customFormat="true" ht="12.75" hidden="false" customHeight="false" outlineLevel="0" collapsed="false">
      <c r="B310" s="54"/>
      <c r="C310" s="54"/>
      <c r="D310" s="54"/>
      <c r="E310" s="54"/>
      <c r="F310" s="54"/>
    </row>
    <row r="311" s="52" customFormat="true" ht="12.75" hidden="false" customHeight="false" outlineLevel="0" collapsed="false">
      <c r="B311" s="54"/>
      <c r="C311" s="54"/>
      <c r="D311" s="54"/>
      <c r="E311" s="54"/>
      <c r="F311" s="54"/>
    </row>
    <row r="312" s="52" customFormat="true" ht="12.75" hidden="false" customHeight="false" outlineLevel="0" collapsed="false">
      <c r="B312" s="54"/>
      <c r="C312" s="54"/>
      <c r="D312" s="54"/>
      <c r="E312" s="54"/>
      <c r="F312" s="54"/>
    </row>
    <row r="313" s="52" customFormat="true" ht="12.75" hidden="false" customHeight="false" outlineLevel="0" collapsed="false">
      <c r="B313" s="54"/>
      <c r="C313" s="54"/>
      <c r="D313" s="54"/>
      <c r="E313" s="54"/>
      <c r="F313" s="54"/>
    </row>
    <row r="314" s="52" customFormat="true" ht="12.75" hidden="false" customHeight="false" outlineLevel="0" collapsed="false">
      <c r="B314" s="54"/>
      <c r="C314" s="54"/>
      <c r="D314" s="54"/>
      <c r="E314" s="54"/>
      <c r="F314" s="54"/>
    </row>
    <row r="315" s="52" customFormat="true" ht="12.75" hidden="false" customHeight="false" outlineLevel="0" collapsed="false">
      <c r="B315" s="54"/>
      <c r="C315" s="54"/>
      <c r="D315" s="54"/>
      <c r="E315" s="54"/>
      <c r="F315" s="54"/>
    </row>
    <row r="316" s="52" customFormat="true" ht="12.75" hidden="false" customHeight="false" outlineLevel="0" collapsed="false">
      <c r="B316" s="54"/>
      <c r="C316" s="54"/>
      <c r="D316" s="54"/>
      <c r="E316" s="54"/>
      <c r="F316" s="54"/>
    </row>
    <row r="317" s="52" customFormat="true" ht="12.75" hidden="false" customHeight="false" outlineLevel="0" collapsed="false">
      <c r="B317" s="54"/>
      <c r="C317" s="54"/>
      <c r="D317" s="54"/>
      <c r="E317" s="54"/>
      <c r="F317" s="54"/>
    </row>
    <row r="318" s="52" customFormat="true" ht="12.75" hidden="false" customHeight="false" outlineLevel="0" collapsed="false">
      <c r="B318" s="54"/>
      <c r="C318" s="54"/>
      <c r="D318" s="54"/>
      <c r="E318" s="54"/>
      <c r="F318" s="54"/>
    </row>
    <row r="319" s="52" customFormat="true" ht="12.75" hidden="false" customHeight="false" outlineLevel="0" collapsed="false">
      <c r="B319" s="54"/>
      <c r="C319" s="54"/>
      <c r="D319" s="54"/>
      <c r="E319" s="54"/>
      <c r="F319" s="54"/>
    </row>
    <row r="320" s="52" customFormat="true" ht="12.75" hidden="false" customHeight="false" outlineLevel="0" collapsed="false">
      <c r="B320" s="54"/>
      <c r="C320" s="54"/>
      <c r="D320" s="54"/>
      <c r="E320" s="54"/>
      <c r="F320" s="54"/>
    </row>
    <row r="321" s="52" customFormat="true" ht="12.75" hidden="false" customHeight="false" outlineLevel="0" collapsed="false">
      <c r="B321" s="54"/>
      <c r="C321" s="54"/>
      <c r="D321" s="54"/>
      <c r="E321" s="54"/>
      <c r="F321" s="54"/>
    </row>
    <row r="322" s="52" customFormat="true" ht="12.75" hidden="false" customHeight="false" outlineLevel="0" collapsed="false">
      <c r="B322" s="54"/>
      <c r="C322" s="54"/>
      <c r="D322" s="54"/>
      <c r="E322" s="54"/>
      <c r="F322" s="54"/>
    </row>
    <row r="323" s="52" customFormat="true" ht="12.75" hidden="false" customHeight="false" outlineLevel="0" collapsed="false">
      <c r="B323" s="54"/>
      <c r="C323" s="54"/>
      <c r="D323" s="54"/>
      <c r="E323" s="54"/>
      <c r="F323" s="54"/>
    </row>
    <row r="324" s="52" customFormat="true" ht="12.75" hidden="false" customHeight="false" outlineLevel="0" collapsed="false">
      <c r="B324" s="54"/>
      <c r="C324" s="54"/>
      <c r="D324" s="54"/>
      <c r="E324" s="54"/>
      <c r="F324" s="54"/>
    </row>
    <row r="325" s="52" customFormat="true" ht="12.75" hidden="false" customHeight="false" outlineLevel="0" collapsed="false">
      <c r="B325" s="54"/>
      <c r="C325" s="54"/>
      <c r="D325" s="54"/>
      <c r="E325" s="54"/>
      <c r="F325" s="54"/>
    </row>
    <row r="326" s="52" customFormat="true" ht="12.75" hidden="false" customHeight="false" outlineLevel="0" collapsed="false">
      <c r="B326" s="54"/>
      <c r="C326" s="54"/>
      <c r="D326" s="54"/>
      <c r="E326" s="54"/>
      <c r="F326" s="54"/>
    </row>
    <row r="327" s="52" customFormat="true" ht="12.75" hidden="false" customHeight="false" outlineLevel="0" collapsed="false">
      <c r="B327" s="54"/>
      <c r="C327" s="54"/>
      <c r="D327" s="54"/>
      <c r="E327" s="54"/>
      <c r="F327" s="54"/>
    </row>
    <row r="328" s="52" customFormat="true" ht="12.75" hidden="false" customHeight="false" outlineLevel="0" collapsed="false">
      <c r="B328" s="54"/>
      <c r="C328" s="54"/>
      <c r="D328" s="54"/>
      <c r="E328" s="54"/>
      <c r="F328" s="54"/>
    </row>
    <row r="329" s="52" customFormat="true" ht="12.75" hidden="false" customHeight="false" outlineLevel="0" collapsed="false">
      <c r="B329" s="54"/>
      <c r="C329" s="54"/>
      <c r="D329" s="54"/>
      <c r="E329" s="54"/>
      <c r="F329" s="54"/>
    </row>
    <row r="330" s="52" customFormat="true" ht="12.75" hidden="false" customHeight="false" outlineLevel="0" collapsed="false">
      <c r="B330" s="54"/>
      <c r="C330" s="54"/>
      <c r="D330" s="54"/>
      <c r="E330" s="54"/>
      <c r="F330" s="54"/>
    </row>
    <row r="331" s="52" customFormat="true" ht="12.75" hidden="false" customHeight="false" outlineLevel="0" collapsed="false">
      <c r="B331" s="54"/>
      <c r="C331" s="54"/>
      <c r="D331" s="54"/>
      <c r="E331" s="54"/>
      <c r="F331" s="54"/>
    </row>
    <row r="332" s="52" customFormat="true" ht="12.75" hidden="false" customHeight="false" outlineLevel="0" collapsed="false">
      <c r="B332" s="54"/>
      <c r="C332" s="54"/>
      <c r="D332" s="54"/>
      <c r="E332" s="54"/>
      <c r="F332" s="54"/>
    </row>
    <row r="333" s="52" customFormat="true" ht="12.75" hidden="false" customHeight="false" outlineLevel="0" collapsed="false">
      <c r="B333" s="54"/>
      <c r="C333" s="54"/>
      <c r="D333" s="54"/>
      <c r="E333" s="54"/>
      <c r="F333" s="54"/>
    </row>
    <row r="334" s="52" customFormat="true" ht="12.75" hidden="false" customHeight="false" outlineLevel="0" collapsed="false">
      <c r="B334" s="54"/>
      <c r="C334" s="54"/>
      <c r="D334" s="54"/>
      <c r="E334" s="54"/>
      <c r="F334" s="54"/>
    </row>
    <row r="335" s="52" customFormat="true" ht="12.75" hidden="false" customHeight="false" outlineLevel="0" collapsed="false">
      <c r="B335" s="54"/>
      <c r="C335" s="54"/>
      <c r="D335" s="54"/>
      <c r="E335" s="54"/>
      <c r="F335" s="54"/>
    </row>
    <row r="336" s="52" customFormat="true" ht="12.75" hidden="false" customHeight="false" outlineLevel="0" collapsed="false">
      <c r="B336" s="54"/>
      <c r="C336" s="54"/>
      <c r="D336" s="54"/>
      <c r="E336" s="54"/>
      <c r="F336" s="54"/>
    </row>
    <row r="337" s="52" customFormat="true" ht="12.75" hidden="false" customHeight="false" outlineLevel="0" collapsed="false">
      <c r="B337" s="54"/>
      <c r="C337" s="54"/>
      <c r="D337" s="54"/>
      <c r="E337" s="54"/>
      <c r="F337" s="54"/>
    </row>
    <row r="338" s="52" customFormat="true" ht="12.75" hidden="false" customHeight="false" outlineLevel="0" collapsed="false">
      <c r="B338" s="54"/>
      <c r="C338" s="54"/>
      <c r="D338" s="54"/>
      <c r="E338" s="54"/>
      <c r="F338" s="54"/>
    </row>
    <row r="339" s="52" customFormat="true" ht="12.75" hidden="false" customHeight="false" outlineLevel="0" collapsed="false">
      <c r="B339" s="54"/>
      <c r="C339" s="54"/>
      <c r="D339" s="54"/>
      <c r="E339" s="54"/>
      <c r="F339" s="54"/>
    </row>
    <row r="340" s="52" customFormat="true" ht="12.75" hidden="false" customHeight="false" outlineLevel="0" collapsed="false">
      <c r="B340" s="54"/>
      <c r="C340" s="54"/>
      <c r="D340" s="54"/>
      <c r="E340" s="54"/>
      <c r="F340" s="54"/>
    </row>
    <row r="341" s="52" customFormat="true" ht="12.75" hidden="false" customHeight="false" outlineLevel="0" collapsed="false">
      <c r="B341" s="54"/>
      <c r="C341" s="54"/>
      <c r="D341" s="54"/>
      <c r="E341" s="54"/>
      <c r="F341" s="54"/>
    </row>
    <row r="342" s="52" customFormat="true" ht="12.75" hidden="false" customHeight="false" outlineLevel="0" collapsed="false">
      <c r="B342" s="54"/>
      <c r="C342" s="54"/>
      <c r="D342" s="54"/>
      <c r="E342" s="54"/>
      <c r="F342" s="54"/>
    </row>
    <row r="343" s="52" customFormat="true" ht="12.75" hidden="false" customHeight="false" outlineLevel="0" collapsed="false">
      <c r="B343" s="54"/>
      <c r="C343" s="54"/>
      <c r="D343" s="54"/>
      <c r="E343" s="54"/>
      <c r="F343" s="54"/>
    </row>
    <row r="344" s="52" customFormat="true" ht="12.75" hidden="false" customHeight="false" outlineLevel="0" collapsed="false">
      <c r="B344" s="54"/>
      <c r="C344" s="54"/>
      <c r="D344" s="54"/>
      <c r="E344" s="54"/>
      <c r="F344" s="54"/>
    </row>
    <row r="345" s="52" customFormat="true" ht="12.75" hidden="false" customHeight="false" outlineLevel="0" collapsed="false">
      <c r="B345" s="54"/>
      <c r="C345" s="54"/>
      <c r="D345" s="54"/>
      <c r="E345" s="54"/>
      <c r="F345" s="54"/>
    </row>
    <row r="346" s="52" customFormat="true" ht="12.75" hidden="false" customHeight="false" outlineLevel="0" collapsed="false">
      <c r="B346" s="54"/>
      <c r="C346" s="54"/>
      <c r="D346" s="54"/>
      <c r="E346" s="54"/>
      <c r="F346" s="54"/>
    </row>
    <row r="347" s="52" customFormat="true" ht="12.75" hidden="false" customHeight="false" outlineLevel="0" collapsed="false">
      <c r="B347" s="54"/>
      <c r="C347" s="54"/>
      <c r="D347" s="54"/>
      <c r="E347" s="54"/>
      <c r="F347" s="54"/>
    </row>
    <row r="348" s="52" customFormat="true" ht="12.75" hidden="false" customHeight="false" outlineLevel="0" collapsed="false">
      <c r="B348" s="54"/>
      <c r="C348" s="54"/>
      <c r="D348" s="54"/>
      <c r="E348" s="54"/>
      <c r="F348" s="54"/>
    </row>
    <row r="349" s="52" customFormat="true" ht="12.75" hidden="false" customHeight="false" outlineLevel="0" collapsed="false">
      <c r="B349" s="54"/>
      <c r="C349" s="54"/>
      <c r="D349" s="54"/>
      <c r="E349" s="54"/>
      <c r="F349" s="54"/>
    </row>
    <row r="350" s="52" customFormat="true" ht="12.75" hidden="false" customHeight="false" outlineLevel="0" collapsed="false">
      <c r="B350" s="54"/>
      <c r="C350" s="54"/>
      <c r="D350" s="54"/>
      <c r="E350" s="54"/>
      <c r="F350" s="54"/>
    </row>
    <row r="351" s="52" customFormat="true" ht="12.75" hidden="false" customHeight="false" outlineLevel="0" collapsed="false">
      <c r="B351" s="54"/>
      <c r="C351" s="54"/>
      <c r="D351" s="54"/>
      <c r="E351" s="54"/>
      <c r="F351" s="54"/>
    </row>
    <row r="352" s="52" customFormat="true" ht="12.75" hidden="false" customHeight="false" outlineLevel="0" collapsed="false">
      <c r="B352" s="54"/>
      <c r="C352" s="54"/>
      <c r="D352" s="54"/>
      <c r="E352" s="54"/>
      <c r="F352" s="54"/>
    </row>
    <row r="353" s="52" customFormat="true" ht="12.75" hidden="false" customHeight="false" outlineLevel="0" collapsed="false">
      <c r="B353" s="54"/>
      <c r="C353" s="54"/>
      <c r="D353" s="54"/>
      <c r="E353" s="54"/>
      <c r="F353" s="54"/>
    </row>
    <row r="354" s="52" customFormat="true" ht="12.75" hidden="false" customHeight="false" outlineLevel="0" collapsed="false">
      <c r="B354" s="54"/>
      <c r="C354" s="54"/>
      <c r="D354" s="54"/>
      <c r="E354" s="54"/>
      <c r="F354" s="54"/>
    </row>
    <row r="355" s="52" customFormat="true" ht="12.75" hidden="false" customHeight="false" outlineLevel="0" collapsed="false">
      <c r="B355" s="54"/>
      <c r="C355" s="54"/>
      <c r="D355" s="54"/>
      <c r="E355" s="54"/>
      <c r="F355" s="54"/>
    </row>
    <row r="356" s="52" customFormat="true" ht="12.75" hidden="false" customHeight="false" outlineLevel="0" collapsed="false">
      <c r="B356" s="54"/>
      <c r="C356" s="54"/>
      <c r="D356" s="54"/>
      <c r="E356" s="54"/>
      <c r="F356" s="54"/>
    </row>
    <row r="357" s="52" customFormat="true" ht="12.75" hidden="false" customHeight="false" outlineLevel="0" collapsed="false">
      <c r="B357" s="54"/>
      <c r="C357" s="54"/>
      <c r="D357" s="54"/>
      <c r="E357" s="54"/>
      <c r="F357" s="54"/>
    </row>
    <row r="358" s="52" customFormat="true" ht="12.75" hidden="false" customHeight="false" outlineLevel="0" collapsed="false">
      <c r="B358" s="54"/>
      <c r="C358" s="54"/>
      <c r="D358" s="54"/>
      <c r="E358" s="54"/>
      <c r="F358" s="54"/>
    </row>
    <row r="359" s="52" customFormat="true" ht="12.75" hidden="false" customHeight="false" outlineLevel="0" collapsed="false">
      <c r="B359" s="54"/>
      <c r="C359" s="54"/>
      <c r="D359" s="54"/>
      <c r="E359" s="54"/>
      <c r="F359" s="54"/>
    </row>
    <row r="360" s="52" customFormat="true" ht="12.75" hidden="false" customHeight="false" outlineLevel="0" collapsed="false">
      <c r="B360" s="54"/>
      <c r="C360" s="54"/>
      <c r="D360" s="54"/>
      <c r="E360" s="54"/>
      <c r="F360" s="54"/>
    </row>
    <row r="361" s="52" customFormat="true" ht="12.75" hidden="false" customHeight="false" outlineLevel="0" collapsed="false">
      <c r="B361" s="54"/>
      <c r="C361" s="54"/>
      <c r="D361" s="54"/>
      <c r="E361" s="54"/>
      <c r="F361" s="54"/>
    </row>
    <row r="362" s="52" customFormat="true" ht="12.75" hidden="false" customHeight="false" outlineLevel="0" collapsed="false">
      <c r="B362" s="54"/>
      <c r="C362" s="54"/>
      <c r="D362" s="54"/>
      <c r="E362" s="54"/>
      <c r="F362" s="35"/>
    </row>
    <row r="363" s="52" customFormat="true" ht="12.75" hidden="false" customHeight="false" outlineLevel="0" collapsed="false">
      <c r="B363" s="54"/>
      <c r="C363" s="54"/>
      <c r="D363" s="54"/>
      <c r="E363" s="54"/>
      <c r="F363" s="35"/>
    </row>
    <row r="364" s="52" customFormat="true" ht="12.75" hidden="false" customHeight="false" outlineLevel="0" collapsed="false">
      <c r="A364" s="35"/>
      <c r="B364" s="35"/>
      <c r="C364" s="35"/>
      <c r="D364" s="35"/>
      <c r="E364" s="35"/>
      <c r="F364" s="35"/>
    </row>
    <row r="365" s="52" customFormat="true" ht="12.75" hidden="false" customHeight="false" outlineLevel="0" collapsed="false">
      <c r="A365" s="35"/>
      <c r="B365" s="35"/>
      <c r="C365" s="35"/>
      <c r="D365" s="35"/>
      <c r="E365" s="35"/>
      <c r="F365" s="35"/>
    </row>
    <row r="366" s="52" customFormat="true" ht="12.75" hidden="false" customHeight="false" outlineLevel="0" collapsed="false">
      <c r="A366" s="35"/>
      <c r="B366" s="35"/>
      <c r="C366" s="35"/>
      <c r="D366" s="35"/>
      <c r="E366" s="35"/>
      <c r="F366" s="3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67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5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2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15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11</v>
      </c>
      <c r="F8" s="42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1</v>
      </c>
      <c r="B10" s="49" t="n">
        <v>13372751</v>
      </c>
      <c r="C10" s="49" t="n">
        <v>13441638</v>
      </c>
      <c r="D10" s="49" t="n">
        <v>13239346</v>
      </c>
      <c r="E10" s="49" t="n">
        <v>8139930</v>
      </c>
      <c r="F10" s="50"/>
      <c r="G10" s="51" t="n">
        <v>-0.51248962366045</v>
      </c>
      <c r="H10" s="51" t="n">
        <v>1.0076404076153</v>
      </c>
      <c r="I10" s="51" t="n">
        <v>64.285823096758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2</v>
      </c>
      <c r="B12" s="49" t="n">
        <v>25133050</v>
      </c>
      <c r="C12" s="49" t="n">
        <v>23933845</v>
      </c>
      <c r="D12" s="49" t="n">
        <v>24103305</v>
      </c>
      <c r="E12" s="49" t="n">
        <v>16390100</v>
      </c>
      <c r="F12" s="50"/>
      <c r="G12" s="51" t="n">
        <v>5.01049873098117</v>
      </c>
      <c r="H12" s="51" t="n">
        <v>4.27221495143508</v>
      </c>
      <c r="I12" s="51" t="n">
        <v>53.342871611521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3</v>
      </c>
      <c r="B14" s="49" t="n">
        <v>27349896</v>
      </c>
      <c r="C14" s="49" t="n">
        <v>26236349</v>
      </c>
      <c r="D14" s="49" t="n">
        <v>26005738</v>
      </c>
      <c r="E14" s="49" t="n">
        <v>15487120</v>
      </c>
      <c r="F14" s="50"/>
      <c r="G14" s="51" t="n">
        <v>4.2442910025324</v>
      </c>
      <c r="H14" s="51" t="n">
        <v>5.1686977696999</v>
      </c>
      <c r="I14" s="51" t="n">
        <v>76.5976889182753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4</v>
      </c>
      <c r="B16" s="49" t="n">
        <v>27613139</v>
      </c>
      <c r="C16" s="49" t="n">
        <v>26478846</v>
      </c>
      <c r="D16" s="49" t="n">
        <v>26289615</v>
      </c>
      <c r="E16" s="49" t="n">
        <v>15564173</v>
      </c>
      <c r="F16" s="50"/>
      <c r="G16" s="51" t="n">
        <v>4.28377052383627</v>
      </c>
      <c r="H16" s="51" t="n">
        <v>5.03439856384356</v>
      </c>
      <c r="I16" s="51" t="n">
        <v>77.4147524574547</v>
      </c>
    </row>
    <row r="17" s="48" customFormat="true" ht="35.25" hidden="false" customHeight="false" outlineLevel="0" collapsed="false">
      <c r="A17" s="48" t="s">
        <v>125</v>
      </c>
      <c r="B17" s="49" t="n">
        <v>182264</v>
      </c>
      <c r="C17" s="49" t="n">
        <v>177967</v>
      </c>
      <c r="D17" s="49" t="n">
        <v>182356</v>
      </c>
      <c r="E17" s="49" t="n">
        <v>342462</v>
      </c>
      <c r="F17" s="50"/>
      <c r="G17" s="51" t="n">
        <v>2.41449257446605</v>
      </c>
      <c r="H17" s="51" t="n">
        <v>-0.0504507666323017</v>
      </c>
      <c r="I17" s="51" t="n">
        <v>-46.7783286904825</v>
      </c>
    </row>
    <row r="18" s="48" customFormat="true" ht="35.25" hidden="false" customHeight="false" outlineLevel="0" collapsed="false">
      <c r="A18" s="48" t="s">
        <v>126</v>
      </c>
      <c r="B18" s="49" t="n">
        <v>384461</v>
      </c>
      <c r="C18" s="49" t="n">
        <v>396701</v>
      </c>
      <c r="D18" s="49" t="n">
        <v>355291</v>
      </c>
      <c r="E18" s="49" t="n">
        <v>441516</v>
      </c>
      <c r="F18" s="50"/>
      <c r="G18" s="51" t="n">
        <v>-3.08544722599641</v>
      </c>
      <c r="H18" s="51" t="n">
        <v>8.21017138064291</v>
      </c>
      <c r="I18" s="51" t="n">
        <v>-12.9225214941248</v>
      </c>
    </row>
    <row r="19" s="52" customFormat="true" ht="35.25" hidden="false" customHeight="false" outlineLevel="0" collapsed="false">
      <c r="A19" s="48" t="s">
        <v>127</v>
      </c>
      <c r="B19" s="49" t="n">
        <v>829968</v>
      </c>
      <c r="C19" s="49" t="n">
        <v>817165</v>
      </c>
      <c r="D19" s="49" t="n">
        <v>821524</v>
      </c>
      <c r="E19" s="49" t="n">
        <v>861031</v>
      </c>
      <c r="F19" s="50"/>
      <c r="G19" s="51" t="n">
        <v>1.56675824343921</v>
      </c>
      <c r="H19" s="51" t="n">
        <v>1.02784580852172</v>
      </c>
      <c r="I19" s="51" t="n">
        <v>-3.60765175702152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8</v>
      </c>
      <c r="B21" s="49" t="n">
        <v>897967</v>
      </c>
      <c r="C21" s="49" t="n">
        <v>877781</v>
      </c>
      <c r="D21" s="49" t="n">
        <v>898844</v>
      </c>
      <c r="E21" s="49" t="n">
        <v>692108</v>
      </c>
      <c r="F21" s="50"/>
      <c r="G21" s="51" t="n">
        <v>2.2996624442771</v>
      </c>
      <c r="H21" s="51" t="n">
        <v>-0.0975697673901144</v>
      </c>
      <c r="I21" s="51" t="n">
        <v>29.7437683136158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29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0</v>
      </c>
      <c r="B24" s="49" t="n">
        <v>2329341</v>
      </c>
      <c r="C24" s="49" t="n">
        <v>2284830</v>
      </c>
      <c r="D24" s="49" t="n">
        <v>2257898</v>
      </c>
      <c r="E24" s="49" t="n">
        <v>1849408</v>
      </c>
      <c r="F24" s="50"/>
      <c r="G24" s="51" t="n">
        <v>1.94810992502725</v>
      </c>
      <c r="H24" s="51" t="n">
        <v>3.16413761826265</v>
      </c>
      <c r="I24" s="51" t="n">
        <v>25.9506285254525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1</v>
      </c>
      <c r="B26" s="49" t="n">
        <v>53595</v>
      </c>
      <c r="C26" s="49" t="n">
        <v>55409</v>
      </c>
      <c r="D26" s="49" t="n">
        <v>58570</v>
      </c>
      <c r="E26" s="49" t="n">
        <v>79173</v>
      </c>
      <c r="F26" s="50"/>
      <c r="G26" s="51" t="n">
        <v>-3.27383638037142</v>
      </c>
      <c r="H26" s="51" t="n">
        <v>-8.49410961242957</v>
      </c>
      <c r="I26" s="51" t="n">
        <v>-32.3064681141298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2</v>
      </c>
      <c r="B28" s="49" t="n">
        <v>1575890</v>
      </c>
      <c r="C28" s="49" t="n">
        <v>1553376</v>
      </c>
      <c r="D28" s="49" t="n">
        <v>1538085</v>
      </c>
      <c r="E28" s="49" t="n">
        <v>1300233</v>
      </c>
      <c r="F28" s="50"/>
      <c r="G28" s="51" t="n">
        <v>1.4493593309025</v>
      </c>
      <c r="H28" s="51" t="n">
        <v>2.45792657752985</v>
      </c>
      <c r="I28" s="51" t="n">
        <v>21.2005848182595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3</v>
      </c>
      <c r="B30" s="49" t="n">
        <v>1917469</v>
      </c>
      <c r="C30" s="49" t="n">
        <v>1965054</v>
      </c>
      <c r="D30" s="49" t="n">
        <v>1904352</v>
      </c>
      <c r="E30" s="49" t="n">
        <v>1246710</v>
      </c>
      <c r="F30" s="50"/>
      <c r="G30" s="51" t="n">
        <v>-2.42156195198707</v>
      </c>
      <c r="H30" s="51" t="n">
        <v>0.688790727764615</v>
      </c>
      <c r="I30" s="51" t="n">
        <v>53.8023277265764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4</v>
      </c>
      <c r="B32" s="49" t="n">
        <v>72629959</v>
      </c>
      <c r="C32" s="49" t="n">
        <v>70348282</v>
      </c>
      <c r="D32" s="49" t="n">
        <v>70006138</v>
      </c>
      <c r="E32" s="49" t="n">
        <v>45184782</v>
      </c>
      <c r="F32" s="50"/>
      <c r="G32" s="51" t="n">
        <v>3.24340116792049</v>
      </c>
      <c r="H32" s="51" t="n">
        <v>3.7479870693624</v>
      </c>
      <c r="I32" s="51" t="n">
        <v>60.739868126397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5</v>
      </c>
      <c r="B34" s="58" t="n">
        <v>3.03462945526374</v>
      </c>
      <c r="C34" s="58" t="n">
        <v>3.1146292496719</v>
      </c>
      <c r="D34" s="58" t="n">
        <v>3.15901052298535</v>
      </c>
      <c r="E34" s="59" t="n">
        <v>5.55965860663571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40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41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9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54" width="14.7"/>
    <col collapsed="false" customWidth="true" hidden="false" outlineLevel="0" max="10" min="9" style="138" width="18.7"/>
    <col collapsed="false" customWidth="true" hidden="false" outlineLevel="0" max="13" min="11" style="138" width="14.7"/>
    <col collapsed="false" customWidth="true" hidden="false" outlineLevel="0" max="14" min="14" style="54" width="14.7"/>
    <col collapsed="false" customWidth="true" hidden="false" outlineLevel="0" max="15" min="15" style="336" width="20.7"/>
    <col collapsed="false" customWidth="false" hidden="false" outlineLevel="0" max="257" min="16" style="138" width="11.42"/>
  </cols>
  <sheetData>
    <row r="1" customFormat="false" ht="18" hidden="false" customHeight="false" outlineLevel="0" collapsed="false">
      <c r="A1" s="337" t="s">
        <v>67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680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79"/>
      <c r="E6" s="79"/>
      <c r="F6" s="79"/>
      <c r="G6" s="79"/>
      <c r="H6" s="55"/>
      <c r="I6" s="79"/>
      <c r="J6" s="79"/>
      <c r="K6" s="79"/>
      <c r="L6" s="79"/>
      <c r="M6" s="79"/>
      <c r="N6" s="55"/>
      <c r="O6" s="338"/>
    </row>
    <row r="7" customFormat="false" ht="13.5" hidden="false" customHeight="false" outlineLevel="0" collapsed="false">
      <c r="A7" s="339"/>
      <c r="B7" s="250" t="s">
        <v>681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0" t="s">
        <v>682</v>
      </c>
    </row>
    <row r="8" customFormat="false" ht="13.5" hidden="false" customHeight="false" outlineLevel="0" collapsed="false">
      <c r="B8" s="341"/>
      <c r="C8" s="341"/>
      <c r="D8" s="77" t="s">
        <v>208</v>
      </c>
      <c r="E8" s="77"/>
      <c r="F8" s="77"/>
      <c r="G8" s="77"/>
      <c r="H8" s="77"/>
      <c r="I8" s="341"/>
      <c r="J8" s="341" t="s">
        <v>683</v>
      </c>
      <c r="K8" s="341"/>
      <c r="L8" s="341"/>
      <c r="M8" s="341"/>
      <c r="O8" s="342" t="s">
        <v>684</v>
      </c>
    </row>
    <row r="9" customFormat="false" ht="12.75" hidden="false" customHeight="false" outlineLevel="0" collapsed="false">
      <c r="A9" s="139" t="s">
        <v>685</v>
      </c>
      <c r="B9" s="341"/>
      <c r="C9" s="341" t="s">
        <v>530</v>
      </c>
      <c r="D9" s="341"/>
      <c r="E9" s="341"/>
      <c r="F9" s="341" t="s">
        <v>243</v>
      </c>
      <c r="G9" s="341" t="s">
        <v>686</v>
      </c>
      <c r="H9" s="55"/>
      <c r="I9" s="341" t="s">
        <v>687</v>
      </c>
      <c r="J9" s="341" t="s">
        <v>688</v>
      </c>
      <c r="K9" s="343"/>
      <c r="L9" s="343"/>
      <c r="M9" s="343"/>
      <c r="O9" s="342" t="s">
        <v>689</v>
      </c>
    </row>
    <row r="10" customFormat="false" ht="12.75" hidden="false" customHeight="false" outlineLevel="0" collapsed="false">
      <c r="A10" s="139"/>
      <c r="B10" s="341"/>
      <c r="C10" s="341" t="s">
        <v>690</v>
      </c>
      <c r="D10" s="341" t="s">
        <v>243</v>
      </c>
      <c r="E10" s="341" t="s">
        <v>243</v>
      </c>
      <c r="F10" s="341" t="s">
        <v>691</v>
      </c>
      <c r="G10" s="341" t="s">
        <v>692</v>
      </c>
      <c r="H10" s="55"/>
      <c r="I10" s="341" t="s">
        <v>520</v>
      </c>
      <c r="J10" s="341" t="s">
        <v>693</v>
      </c>
      <c r="K10" s="341" t="s">
        <v>694</v>
      </c>
      <c r="L10" s="341" t="s">
        <v>694</v>
      </c>
      <c r="M10" s="341" t="s">
        <v>186</v>
      </c>
      <c r="N10" s="55" t="s">
        <v>21</v>
      </c>
      <c r="O10" s="342" t="s">
        <v>695</v>
      </c>
    </row>
    <row r="11" customFormat="false" ht="13.5" hidden="false" customHeight="false" outlineLevel="0" collapsed="false">
      <c r="A11" s="77"/>
      <c r="B11" s="344" t="s">
        <v>121</v>
      </c>
      <c r="C11" s="344" t="s">
        <v>696</v>
      </c>
      <c r="D11" s="344" t="s">
        <v>697</v>
      </c>
      <c r="E11" s="344" t="s">
        <v>698</v>
      </c>
      <c r="F11" s="344" t="s">
        <v>246</v>
      </c>
      <c r="G11" s="344" t="s">
        <v>215</v>
      </c>
      <c r="H11" s="62" t="s">
        <v>21</v>
      </c>
      <c r="I11" s="344" t="s">
        <v>699</v>
      </c>
      <c r="J11" s="344" t="s">
        <v>700</v>
      </c>
      <c r="K11" s="344" t="s">
        <v>701</v>
      </c>
      <c r="L11" s="344" t="s">
        <v>702</v>
      </c>
      <c r="M11" s="344" t="s">
        <v>413</v>
      </c>
      <c r="N11" s="62" t="s">
        <v>703</v>
      </c>
      <c r="O11" s="345" t="s">
        <v>704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79"/>
      <c r="L12" s="79"/>
      <c r="M12" s="79"/>
      <c r="N12" s="55"/>
      <c r="O12" s="342"/>
    </row>
    <row r="13" s="349" customFormat="true" ht="15.75" hidden="false" customHeight="false" outlineLevel="0" collapsed="false">
      <c r="A13" s="346" t="s">
        <v>705</v>
      </c>
      <c r="B13" s="346" t="n">
        <v>1573983</v>
      </c>
      <c r="C13" s="346" t="n">
        <v>4394567</v>
      </c>
      <c r="D13" s="346" t="n">
        <v>2672580</v>
      </c>
      <c r="E13" s="346" t="n">
        <v>47418</v>
      </c>
      <c r="F13" s="346" t="n">
        <v>29438</v>
      </c>
      <c r="G13" s="346" t="n">
        <v>89617</v>
      </c>
      <c r="H13" s="347" t="n">
        <v>2659819</v>
      </c>
      <c r="I13" s="346" t="n">
        <v>135429</v>
      </c>
      <c r="J13" s="346" t="n">
        <v>106844</v>
      </c>
      <c r="K13" s="346" t="n">
        <v>3966</v>
      </c>
      <c r="L13" s="346" t="n">
        <v>382095</v>
      </c>
      <c r="M13" s="346" t="n">
        <v>308381</v>
      </c>
      <c r="N13" s="347" t="n">
        <v>9565084</v>
      </c>
      <c r="O13" s="348" t="n">
        <v>3.36928941405411</v>
      </c>
    </row>
    <row r="14" s="349" customFormat="true" ht="15.75" hidden="false" customHeight="false" outlineLevel="0" collapsed="false">
      <c r="A14" s="346" t="s">
        <v>706</v>
      </c>
      <c r="B14" s="346" t="n">
        <v>1957526</v>
      </c>
      <c r="C14" s="346" t="n">
        <v>3170685</v>
      </c>
      <c r="D14" s="346" t="n">
        <v>4242800</v>
      </c>
      <c r="E14" s="346" t="n">
        <v>12192</v>
      </c>
      <c r="F14" s="346" t="n">
        <v>34494</v>
      </c>
      <c r="G14" s="346" t="n">
        <v>66186</v>
      </c>
      <c r="H14" s="347" t="n">
        <v>4223300</v>
      </c>
      <c r="I14" s="346" t="n">
        <v>70369</v>
      </c>
      <c r="J14" s="346" t="n">
        <v>537442</v>
      </c>
      <c r="K14" s="346" t="n">
        <v>2548</v>
      </c>
      <c r="L14" s="346" t="n">
        <v>127495</v>
      </c>
      <c r="M14" s="346" t="n">
        <v>206951</v>
      </c>
      <c r="N14" s="347" t="n">
        <v>10296316</v>
      </c>
      <c r="O14" s="348" t="n">
        <v>1.56716311888807</v>
      </c>
    </row>
    <row r="15" s="349" customFormat="true" ht="15.75" hidden="false" customHeight="false" outlineLevel="0" collapsed="false">
      <c r="A15" s="346" t="s">
        <v>707</v>
      </c>
      <c r="B15" s="346" t="n">
        <v>1578246</v>
      </c>
      <c r="C15" s="346" t="n">
        <v>3009230</v>
      </c>
      <c r="D15" s="346" t="n">
        <v>3589441</v>
      </c>
      <c r="E15" s="346" t="n">
        <v>4311</v>
      </c>
      <c r="F15" s="346" t="n">
        <v>29196</v>
      </c>
      <c r="G15" s="346" t="n">
        <v>95176</v>
      </c>
      <c r="H15" s="347" t="n">
        <v>3527772</v>
      </c>
      <c r="I15" s="346" t="n">
        <v>80856</v>
      </c>
      <c r="J15" s="346" t="n">
        <v>42625</v>
      </c>
      <c r="K15" s="346" t="n">
        <v>2212</v>
      </c>
      <c r="L15" s="346" t="n">
        <v>133842</v>
      </c>
      <c r="M15" s="346" t="n">
        <v>30869</v>
      </c>
      <c r="N15" s="347" t="n">
        <v>8405652</v>
      </c>
      <c r="O15" s="348" t="n">
        <v>2.6979067808237</v>
      </c>
    </row>
    <row r="16" s="349" customFormat="true" ht="15.75" hidden="false" customHeight="false" outlineLevel="0" collapsed="false">
      <c r="A16" s="346" t="s">
        <v>708</v>
      </c>
      <c r="B16" s="346" t="n">
        <v>1578822</v>
      </c>
      <c r="C16" s="346" t="n">
        <v>1967370</v>
      </c>
      <c r="D16" s="346" t="n">
        <v>4936570</v>
      </c>
      <c r="E16" s="346" t="n">
        <v>9072</v>
      </c>
      <c r="F16" s="346" t="n">
        <v>44806</v>
      </c>
      <c r="G16" s="346" t="n">
        <v>132533</v>
      </c>
      <c r="H16" s="347" t="n">
        <v>4857915</v>
      </c>
      <c r="I16" s="346" t="n">
        <v>85562</v>
      </c>
      <c r="J16" s="346" t="n">
        <v>649419</v>
      </c>
      <c r="K16" s="346" t="n">
        <v>4086</v>
      </c>
      <c r="L16" s="346" t="n">
        <v>109406</v>
      </c>
      <c r="M16" s="346" t="n">
        <v>195368</v>
      </c>
      <c r="N16" s="347" t="n">
        <v>9447948</v>
      </c>
      <c r="O16" s="348" t="n">
        <v>2.72818688676109</v>
      </c>
    </row>
    <row r="17" s="349" customFormat="true" ht="15.75" hidden="false" customHeight="false" outlineLevel="0" collapsed="false">
      <c r="A17" s="346" t="s">
        <v>709</v>
      </c>
      <c r="B17" s="346" t="n">
        <v>647680</v>
      </c>
      <c r="C17" s="346" t="n">
        <v>1420694</v>
      </c>
      <c r="D17" s="346" t="n">
        <v>2152588</v>
      </c>
      <c r="E17" s="346" t="n">
        <v>4611</v>
      </c>
      <c r="F17" s="346" t="n">
        <v>42839</v>
      </c>
      <c r="G17" s="346" t="n">
        <v>86812</v>
      </c>
      <c r="H17" s="347" t="n">
        <v>2113226</v>
      </c>
      <c r="I17" s="346" t="n">
        <v>185149</v>
      </c>
      <c r="J17" s="346" t="n">
        <v>0</v>
      </c>
      <c r="K17" s="346" t="n">
        <v>5548</v>
      </c>
      <c r="L17" s="346" t="n">
        <v>273237</v>
      </c>
      <c r="M17" s="346" t="n">
        <v>203459</v>
      </c>
      <c r="N17" s="347" t="n">
        <v>4848993</v>
      </c>
      <c r="O17" s="348" t="n">
        <v>4.1080319852207</v>
      </c>
    </row>
    <row r="18" s="349" customFormat="true" ht="15.75" hidden="false" customHeight="false" outlineLevel="0" collapsed="false">
      <c r="A18" s="346" t="s">
        <v>710</v>
      </c>
      <c r="B18" s="346" t="n">
        <v>405294</v>
      </c>
      <c r="C18" s="346" t="n">
        <v>138509</v>
      </c>
      <c r="D18" s="346" t="n">
        <v>1397090</v>
      </c>
      <c r="E18" s="346" t="n">
        <v>2038</v>
      </c>
      <c r="F18" s="346" t="n">
        <v>2982</v>
      </c>
      <c r="G18" s="346" t="n">
        <v>29764</v>
      </c>
      <c r="H18" s="347" t="n">
        <v>1372346</v>
      </c>
      <c r="I18" s="346" t="n">
        <v>31858</v>
      </c>
      <c r="J18" s="346" t="n">
        <v>122858</v>
      </c>
      <c r="K18" s="346" t="n">
        <v>916</v>
      </c>
      <c r="L18" s="346" t="n">
        <v>53277</v>
      </c>
      <c r="M18" s="346" t="n">
        <v>22692</v>
      </c>
      <c r="N18" s="347" t="n">
        <v>2147750</v>
      </c>
      <c r="O18" s="348" t="n">
        <v>2.16884080253814</v>
      </c>
    </row>
    <row r="19" s="349" customFormat="true" ht="15.75" hidden="false" customHeight="false" outlineLevel="0" collapsed="false">
      <c r="A19" s="346" t="s">
        <v>711</v>
      </c>
      <c r="B19" s="346" t="n">
        <v>265286</v>
      </c>
      <c r="C19" s="346" t="n">
        <v>965302</v>
      </c>
      <c r="D19" s="346" t="n">
        <v>427207</v>
      </c>
      <c r="E19" s="346" t="n">
        <v>5459</v>
      </c>
      <c r="F19" s="346" t="n">
        <v>8468</v>
      </c>
      <c r="G19" s="346" t="n">
        <v>18172</v>
      </c>
      <c r="H19" s="347" t="n">
        <v>422962</v>
      </c>
      <c r="I19" s="346" t="n">
        <v>11427</v>
      </c>
      <c r="J19" s="346" t="n">
        <v>0</v>
      </c>
      <c r="K19" s="346" t="n">
        <v>9</v>
      </c>
      <c r="L19" s="346" t="n">
        <v>26240</v>
      </c>
      <c r="M19" s="346" t="n">
        <v>18371</v>
      </c>
      <c r="N19" s="347" t="n">
        <v>1709597</v>
      </c>
      <c r="O19" s="348" t="n">
        <v>4.29636704952218</v>
      </c>
    </row>
    <row r="20" s="349" customFormat="true" ht="15.75" hidden="false" customHeight="false" outlineLevel="0" collapsed="false">
      <c r="A20" s="346" t="s">
        <v>712</v>
      </c>
      <c r="B20" s="346" t="n">
        <v>346050</v>
      </c>
      <c r="C20" s="346" t="n">
        <v>184760</v>
      </c>
      <c r="D20" s="346" t="n">
        <v>1529602</v>
      </c>
      <c r="E20" s="346" t="n">
        <v>349</v>
      </c>
      <c r="F20" s="346" t="n">
        <v>1780</v>
      </c>
      <c r="G20" s="346" t="n">
        <v>22595</v>
      </c>
      <c r="H20" s="347" t="n">
        <v>1509136</v>
      </c>
      <c r="I20" s="346" t="n">
        <v>24692</v>
      </c>
      <c r="J20" s="346" t="n">
        <v>0</v>
      </c>
      <c r="K20" s="346" t="n">
        <v>265</v>
      </c>
      <c r="L20" s="346" t="n">
        <v>21364</v>
      </c>
      <c r="M20" s="346" t="n">
        <v>18771</v>
      </c>
      <c r="N20" s="347" t="n">
        <v>2105038</v>
      </c>
      <c r="O20" s="348" t="n">
        <v>1.49721430010284</v>
      </c>
    </row>
    <row r="21" s="349" customFormat="true" ht="15.75" hidden="false" customHeight="false" outlineLevel="0" collapsed="false">
      <c r="A21" s="346" t="s">
        <v>713</v>
      </c>
      <c r="B21" s="346" t="n">
        <v>316106</v>
      </c>
      <c r="C21" s="346" t="n">
        <v>946924</v>
      </c>
      <c r="D21" s="346" t="n">
        <v>425975</v>
      </c>
      <c r="E21" s="346" t="n">
        <v>0</v>
      </c>
      <c r="F21" s="346" t="n">
        <v>8973</v>
      </c>
      <c r="G21" s="346" t="n">
        <v>23660</v>
      </c>
      <c r="H21" s="347" t="n">
        <v>411288</v>
      </c>
      <c r="I21" s="346" t="n">
        <v>24767</v>
      </c>
      <c r="J21" s="346" t="n">
        <v>0</v>
      </c>
      <c r="K21" s="346" t="n">
        <v>14</v>
      </c>
      <c r="L21" s="346" t="n">
        <v>46717</v>
      </c>
      <c r="M21" s="346" t="n">
        <v>28788</v>
      </c>
      <c r="N21" s="347" t="n">
        <v>1774604</v>
      </c>
      <c r="O21" s="348" t="n">
        <v>5.75265993658945</v>
      </c>
    </row>
    <row r="22" s="349" customFormat="true" ht="15.75" hidden="false" customHeight="false" outlineLevel="0" collapsed="false">
      <c r="A22" s="346" t="s">
        <v>714</v>
      </c>
      <c r="B22" s="346" t="n">
        <v>248489</v>
      </c>
      <c r="C22" s="346" t="n">
        <v>665523</v>
      </c>
      <c r="D22" s="346" t="n">
        <v>533957</v>
      </c>
      <c r="E22" s="346" t="n">
        <v>7689</v>
      </c>
      <c r="F22" s="346" t="n">
        <v>5699</v>
      </c>
      <c r="G22" s="346" t="n">
        <v>12632</v>
      </c>
      <c r="H22" s="347" t="n">
        <v>534713</v>
      </c>
      <c r="I22" s="346" t="n">
        <v>25608</v>
      </c>
      <c r="J22" s="346" t="n">
        <v>14605</v>
      </c>
      <c r="K22" s="346" t="n">
        <v>288</v>
      </c>
      <c r="L22" s="346" t="n">
        <v>67377</v>
      </c>
      <c r="M22" s="346" t="n">
        <v>53209</v>
      </c>
      <c r="N22" s="347" t="n">
        <v>1609812</v>
      </c>
      <c r="O22" s="348" t="n">
        <v>2.36238879548468</v>
      </c>
    </row>
    <row r="23" s="349" customFormat="true" ht="15.75" hidden="false" customHeight="false" outlineLevel="0" collapsed="false">
      <c r="A23" s="346" t="s">
        <v>715</v>
      </c>
      <c r="B23" s="346" t="n">
        <v>257941</v>
      </c>
      <c r="C23" s="346" t="n">
        <v>339743</v>
      </c>
      <c r="D23" s="346" t="n">
        <v>765950</v>
      </c>
      <c r="E23" s="346" t="n">
        <v>3675</v>
      </c>
      <c r="F23" s="346" t="n">
        <v>3602</v>
      </c>
      <c r="G23" s="346" t="n">
        <v>12470</v>
      </c>
      <c r="H23" s="347" t="n">
        <v>760757</v>
      </c>
      <c r="I23" s="346" t="n">
        <v>9096</v>
      </c>
      <c r="J23" s="346" t="n">
        <v>20913</v>
      </c>
      <c r="K23" s="346" t="n">
        <v>7614</v>
      </c>
      <c r="L23" s="346" t="n">
        <v>28919</v>
      </c>
      <c r="M23" s="346" t="n">
        <v>18061</v>
      </c>
      <c r="N23" s="347" t="n">
        <v>1443044</v>
      </c>
      <c r="O23" s="348" t="n">
        <v>1.6391567872527</v>
      </c>
    </row>
    <row r="24" s="349" customFormat="true" ht="15.75" hidden="false" customHeight="false" outlineLevel="0" collapsed="false">
      <c r="A24" s="346" t="s">
        <v>716</v>
      </c>
      <c r="B24" s="346" t="n">
        <v>240752</v>
      </c>
      <c r="C24" s="346" t="n">
        <v>772870</v>
      </c>
      <c r="D24" s="346" t="n">
        <v>210167</v>
      </c>
      <c r="E24" s="346" t="n">
        <v>632</v>
      </c>
      <c r="F24" s="346" t="n">
        <v>22692</v>
      </c>
      <c r="G24" s="346" t="n">
        <v>19138</v>
      </c>
      <c r="H24" s="347" t="n">
        <v>214353</v>
      </c>
      <c r="I24" s="346" t="n">
        <v>24363</v>
      </c>
      <c r="J24" s="346" t="n">
        <v>46548</v>
      </c>
      <c r="K24" s="346" t="n">
        <v>8370</v>
      </c>
      <c r="L24" s="346" t="n">
        <v>34741</v>
      </c>
      <c r="M24" s="346" t="n">
        <v>18706</v>
      </c>
      <c r="N24" s="347" t="n">
        <v>1360703</v>
      </c>
      <c r="O24" s="348" t="n">
        <v>8.92826319202437</v>
      </c>
    </row>
    <row r="25" s="349" customFormat="true" ht="15.75" hidden="false" customHeight="false" outlineLevel="0" collapsed="false">
      <c r="A25" s="346" t="s">
        <v>717</v>
      </c>
      <c r="B25" s="346" t="n">
        <v>176099</v>
      </c>
      <c r="C25" s="346" t="n">
        <v>647126</v>
      </c>
      <c r="D25" s="346" t="n">
        <v>206161</v>
      </c>
      <c r="E25" s="346" t="n">
        <v>872</v>
      </c>
      <c r="F25" s="346" t="n">
        <v>19780</v>
      </c>
      <c r="G25" s="346" t="n">
        <v>15509</v>
      </c>
      <c r="H25" s="347" t="n">
        <v>211304</v>
      </c>
      <c r="I25" s="346" t="n">
        <v>10264</v>
      </c>
      <c r="J25" s="346" t="n">
        <v>0</v>
      </c>
      <c r="K25" s="346" t="n">
        <v>3012</v>
      </c>
      <c r="L25" s="346" t="n">
        <v>13516</v>
      </c>
      <c r="M25" s="346" t="n">
        <v>10945</v>
      </c>
      <c r="N25" s="347" t="n">
        <v>1072266</v>
      </c>
      <c r="O25" s="348" t="n">
        <v>7.33966228750994</v>
      </c>
    </row>
    <row r="26" s="349" customFormat="true" ht="15.75" hidden="false" customHeight="false" outlineLevel="0" collapsed="false">
      <c r="A26" s="346" t="s">
        <v>718</v>
      </c>
      <c r="B26" s="346" t="n">
        <v>217797</v>
      </c>
      <c r="C26" s="346" t="n">
        <v>230006</v>
      </c>
      <c r="D26" s="346" t="n">
        <v>496060</v>
      </c>
      <c r="E26" s="346" t="n">
        <v>7443</v>
      </c>
      <c r="F26" s="346" t="n">
        <v>6282</v>
      </c>
      <c r="G26" s="346" t="n">
        <v>12613</v>
      </c>
      <c r="H26" s="347" t="n">
        <v>497172</v>
      </c>
      <c r="I26" s="346" t="n">
        <v>14988</v>
      </c>
      <c r="J26" s="346" t="n">
        <v>175684</v>
      </c>
      <c r="K26" s="346" t="n">
        <v>581</v>
      </c>
      <c r="L26" s="346" t="n">
        <v>26392</v>
      </c>
      <c r="M26" s="346" t="n">
        <v>86193</v>
      </c>
      <c r="N26" s="347" t="n">
        <v>1248813</v>
      </c>
      <c r="O26" s="348" t="n">
        <v>2.5369489834504</v>
      </c>
    </row>
    <row r="27" s="349" customFormat="true" ht="15.75" hidden="false" customHeight="false" outlineLevel="0" collapsed="false">
      <c r="A27" s="346" t="s">
        <v>719</v>
      </c>
      <c r="B27" s="346" t="n">
        <v>179287</v>
      </c>
      <c r="C27" s="346" t="n">
        <v>284608</v>
      </c>
      <c r="D27" s="346" t="n">
        <v>433259</v>
      </c>
      <c r="E27" s="346" t="n">
        <v>7790</v>
      </c>
      <c r="F27" s="346" t="n">
        <v>844</v>
      </c>
      <c r="G27" s="346" t="n">
        <v>8102</v>
      </c>
      <c r="H27" s="347" t="n">
        <v>433791</v>
      </c>
      <c r="I27" s="346" t="n">
        <v>10310</v>
      </c>
      <c r="J27" s="346" t="n">
        <v>0</v>
      </c>
      <c r="K27" s="346" t="n">
        <v>0</v>
      </c>
      <c r="L27" s="346" t="n">
        <v>28123</v>
      </c>
      <c r="M27" s="346" t="n">
        <v>9854</v>
      </c>
      <c r="N27" s="347" t="n">
        <v>945973</v>
      </c>
      <c r="O27" s="348" t="n">
        <v>1.86771970833881</v>
      </c>
    </row>
    <row r="28" s="349" customFormat="true" ht="15.75" hidden="false" customHeight="false" outlineLevel="0" collapsed="false">
      <c r="A28" s="346" t="s">
        <v>720</v>
      </c>
      <c r="B28" s="346" t="n">
        <v>162989</v>
      </c>
      <c r="C28" s="346" t="n">
        <v>553526</v>
      </c>
      <c r="D28" s="346" t="n">
        <v>275541</v>
      </c>
      <c r="E28" s="346" t="n">
        <v>0</v>
      </c>
      <c r="F28" s="346" t="n">
        <v>5515</v>
      </c>
      <c r="G28" s="346" t="n">
        <v>8307</v>
      </c>
      <c r="H28" s="347" t="n">
        <v>272749</v>
      </c>
      <c r="I28" s="346" t="n">
        <v>11523</v>
      </c>
      <c r="J28" s="346" t="n">
        <v>0</v>
      </c>
      <c r="K28" s="346" t="n">
        <v>479</v>
      </c>
      <c r="L28" s="346" t="n">
        <v>11173</v>
      </c>
      <c r="M28" s="346" t="n">
        <v>9685</v>
      </c>
      <c r="N28" s="347" t="n">
        <v>1022124</v>
      </c>
      <c r="O28" s="348" t="n">
        <v>3.04565736263011</v>
      </c>
    </row>
    <row r="29" s="349" customFormat="true" ht="15.75" hidden="false" customHeight="false" outlineLevel="0" collapsed="false">
      <c r="A29" s="346" t="s">
        <v>721</v>
      </c>
      <c r="B29" s="346" t="n">
        <v>142267</v>
      </c>
      <c r="C29" s="346" t="n">
        <v>236745</v>
      </c>
      <c r="D29" s="346" t="n">
        <v>309006</v>
      </c>
      <c r="E29" s="346" t="n">
        <v>1211</v>
      </c>
      <c r="F29" s="346" t="n">
        <v>17611</v>
      </c>
      <c r="G29" s="346" t="n">
        <v>17929</v>
      </c>
      <c r="H29" s="347" t="n">
        <v>309899</v>
      </c>
      <c r="I29" s="346" t="n">
        <v>8755</v>
      </c>
      <c r="J29" s="346" t="n">
        <v>4315</v>
      </c>
      <c r="K29" s="346" t="n">
        <v>1772</v>
      </c>
      <c r="L29" s="346" t="n">
        <v>19140</v>
      </c>
      <c r="M29" s="346" t="n">
        <v>21065</v>
      </c>
      <c r="N29" s="347" t="n">
        <v>743958</v>
      </c>
      <c r="O29" s="348" t="n">
        <v>5.78543331859735</v>
      </c>
    </row>
    <row r="30" s="349" customFormat="true" ht="15.75" hidden="false" customHeight="false" outlineLevel="0" collapsed="false">
      <c r="A30" s="346" t="s">
        <v>722</v>
      </c>
      <c r="B30" s="346" t="n">
        <v>185896</v>
      </c>
      <c r="C30" s="346" t="n">
        <v>105125</v>
      </c>
      <c r="D30" s="346" t="n">
        <v>637531</v>
      </c>
      <c r="E30" s="346" t="n">
        <v>0</v>
      </c>
      <c r="F30" s="346" t="n">
        <v>12843</v>
      </c>
      <c r="G30" s="346" t="n">
        <v>19332</v>
      </c>
      <c r="H30" s="347" t="n">
        <v>631042</v>
      </c>
      <c r="I30" s="346" t="n">
        <v>16539</v>
      </c>
      <c r="J30" s="346" t="n">
        <v>594</v>
      </c>
      <c r="K30" s="346" t="n">
        <v>603</v>
      </c>
      <c r="L30" s="346" t="n">
        <v>24910</v>
      </c>
      <c r="M30" s="346" t="n">
        <v>13960</v>
      </c>
      <c r="N30" s="347" t="n">
        <v>978669</v>
      </c>
      <c r="O30" s="348" t="n">
        <v>3.06350448940007</v>
      </c>
    </row>
    <row r="31" s="349" customFormat="true" ht="15.75" hidden="false" customHeight="false" outlineLevel="0" collapsed="false">
      <c r="A31" s="346" t="s">
        <v>723</v>
      </c>
      <c r="B31" s="346" t="n">
        <v>115538</v>
      </c>
      <c r="C31" s="346" t="n">
        <v>590116</v>
      </c>
      <c r="D31" s="346" t="n">
        <v>124604</v>
      </c>
      <c r="E31" s="346" t="n">
        <v>269</v>
      </c>
      <c r="F31" s="346" t="n">
        <v>2433</v>
      </c>
      <c r="G31" s="346" t="n">
        <v>3854</v>
      </c>
      <c r="H31" s="347" t="n">
        <v>123452</v>
      </c>
      <c r="I31" s="346" t="n">
        <v>11684</v>
      </c>
      <c r="J31" s="346" t="n">
        <v>18890</v>
      </c>
      <c r="K31" s="346" t="n">
        <v>4360</v>
      </c>
      <c r="L31" s="346" t="n">
        <v>37332</v>
      </c>
      <c r="M31" s="346" t="n">
        <v>12873</v>
      </c>
      <c r="N31" s="347" t="n">
        <v>914245</v>
      </c>
      <c r="O31" s="348" t="n">
        <v>3.12186112821177</v>
      </c>
    </row>
    <row r="32" s="349" customFormat="true" ht="15.75" hidden="false" customHeight="false" outlineLevel="0" collapsed="false">
      <c r="A32" s="346" t="s">
        <v>724</v>
      </c>
      <c r="B32" s="346" t="n">
        <v>238993</v>
      </c>
      <c r="C32" s="346" t="n">
        <v>152772</v>
      </c>
      <c r="D32" s="346" t="n">
        <v>401797</v>
      </c>
      <c r="E32" s="346" t="n">
        <v>846</v>
      </c>
      <c r="F32" s="346" t="n">
        <v>5437</v>
      </c>
      <c r="G32" s="346" t="n">
        <v>9600</v>
      </c>
      <c r="H32" s="347" t="n">
        <v>398480</v>
      </c>
      <c r="I32" s="346" t="n">
        <v>5803</v>
      </c>
      <c r="J32" s="346" t="n">
        <v>0</v>
      </c>
      <c r="K32" s="346" t="n">
        <v>0</v>
      </c>
      <c r="L32" s="346" t="n">
        <v>1630</v>
      </c>
      <c r="M32" s="346" t="n">
        <v>3992</v>
      </c>
      <c r="N32" s="347" t="n">
        <v>801670</v>
      </c>
      <c r="O32" s="348" t="n">
        <v>2.40915478819514</v>
      </c>
    </row>
    <row r="33" s="349" customFormat="true" ht="15.75" hidden="false" customHeight="false" outlineLevel="0" collapsed="false">
      <c r="A33" s="346" t="s">
        <v>725</v>
      </c>
      <c r="B33" s="346" t="n">
        <v>90002</v>
      </c>
      <c r="C33" s="346" t="n">
        <v>34085</v>
      </c>
      <c r="D33" s="346" t="n">
        <v>371052</v>
      </c>
      <c r="E33" s="346" t="n">
        <v>0</v>
      </c>
      <c r="F33" s="346" t="n">
        <v>4221</v>
      </c>
      <c r="G33" s="346" t="n">
        <v>9702</v>
      </c>
      <c r="H33" s="347" t="n">
        <v>365571</v>
      </c>
      <c r="I33" s="346" t="n">
        <v>1690</v>
      </c>
      <c r="J33" s="346" t="n">
        <v>0</v>
      </c>
      <c r="K33" s="346" t="n">
        <v>0</v>
      </c>
      <c r="L33" s="346" t="n">
        <v>5061</v>
      </c>
      <c r="M33" s="346" t="n">
        <v>6239</v>
      </c>
      <c r="N33" s="347" t="n">
        <v>502648</v>
      </c>
      <c r="O33" s="348" t="n">
        <v>2.65393042664763</v>
      </c>
    </row>
    <row r="34" s="349" customFormat="true" ht="15.75" hidden="false" customHeight="false" outlineLevel="0" collapsed="false">
      <c r="A34" s="346" t="s">
        <v>726</v>
      </c>
      <c r="B34" s="346" t="n">
        <v>111455</v>
      </c>
      <c r="C34" s="346" t="n">
        <v>137008</v>
      </c>
      <c r="D34" s="346" t="n">
        <v>273077</v>
      </c>
      <c r="E34" s="346" t="n">
        <v>9</v>
      </c>
      <c r="F34" s="346" t="n">
        <v>6981</v>
      </c>
      <c r="G34" s="346" t="n">
        <v>11862</v>
      </c>
      <c r="H34" s="347" t="n">
        <v>268205</v>
      </c>
      <c r="I34" s="346" t="n">
        <v>2415</v>
      </c>
      <c r="J34" s="346" t="n">
        <v>0</v>
      </c>
      <c r="K34" s="346" t="n">
        <v>1558</v>
      </c>
      <c r="L34" s="346" t="n">
        <v>10529</v>
      </c>
      <c r="M34" s="346" t="n">
        <v>7533</v>
      </c>
      <c r="N34" s="347" t="n">
        <v>538703</v>
      </c>
      <c r="O34" s="348" t="n">
        <v>4.42273633974012</v>
      </c>
    </row>
    <row r="35" s="349" customFormat="true" ht="15.75" hidden="false" customHeight="false" outlineLevel="0" collapsed="false">
      <c r="A35" s="346" t="s">
        <v>727</v>
      </c>
      <c r="B35" s="346" t="n">
        <v>69001</v>
      </c>
      <c r="C35" s="346" t="n">
        <v>48040</v>
      </c>
      <c r="D35" s="346" t="n">
        <v>258457</v>
      </c>
      <c r="E35" s="346" t="n">
        <v>2012</v>
      </c>
      <c r="F35" s="346" t="n">
        <v>4230</v>
      </c>
      <c r="G35" s="346" t="n">
        <v>7242</v>
      </c>
      <c r="H35" s="347" t="n">
        <v>257457</v>
      </c>
      <c r="I35" s="346" t="n">
        <v>6212</v>
      </c>
      <c r="J35" s="346" t="n">
        <v>0</v>
      </c>
      <c r="K35" s="346" t="n">
        <v>135</v>
      </c>
      <c r="L35" s="346" t="n">
        <v>8847</v>
      </c>
      <c r="M35" s="346" t="n">
        <v>50305</v>
      </c>
      <c r="N35" s="347" t="n">
        <v>439997</v>
      </c>
      <c r="O35" s="348" t="n">
        <v>2.81289691094047</v>
      </c>
    </row>
    <row r="36" s="349" customFormat="true" ht="15.75" hidden="false" customHeight="false" outlineLevel="0" collapsed="false">
      <c r="A36" s="346" t="s">
        <v>728</v>
      </c>
      <c r="B36" s="346" t="n">
        <v>42588</v>
      </c>
      <c r="C36" s="346" t="n">
        <v>3283</v>
      </c>
      <c r="D36" s="346" t="n">
        <v>69723</v>
      </c>
      <c r="E36" s="346" t="n">
        <v>0</v>
      </c>
      <c r="F36" s="346" t="n">
        <v>205</v>
      </c>
      <c r="G36" s="346" t="n">
        <v>824</v>
      </c>
      <c r="H36" s="347" t="n">
        <v>69104</v>
      </c>
      <c r="I36" s="346" t="n">
        <v>902</v>
      </c>
      <c r="J36" s="346" t="n">
        <v>36357</v>
      </c>
      <c r="K36" s="346" t="n">
        <v>0</v>
      </c>
      <c r="L36" s="346" t="n">
        <v>6469</v>
      </c>
      <c r="M36" s="346" t="n">
        <v>471184</v>
      </c>
      <c r="N36" s="347" t="n">
        <v>629887</v>
      </c>
      <c r="O36" s="348" t="n">
        <v>1.19240564945589</v>
      </c>
    </row>
    <row r="37" s="349" customFormat="true" ht="15.75" hidden="false" customHeight="false" outlineLevel="0" collapsed="false">
      <c r="A37" s="346" t="s">
        <v>729</v>
      </c>
      <c r="B37" s="346" t="n">
        <v>59567</v>
      </c>
      <c r="C37" s="346" t="n">
        <v>220390</v>
      </c>
      <c r="D37" s="346" t="n">
        <v>30063</v>
      </c>
      <c r="E37" s="346" t="n">
        <v>0</v>
      </c>
      <c r="F37" s="346" t="n">
        <v>138</v>
      </c>
      <c r="G37" s="346" t="n">
        <v>502</v>
      </c>
      <c r="H37" s="347" t="n">
        <v>29699</v>
      </c>
      <c r="I37" s="346" t="n">
        <v>2185</v>
      </c>
      <c r="J37" s="346" t="n">
        <v>0</v>
      </c>
      <c r="K37" s="346" t="n">
        <v>0</v>
      </c>
      <c r="L37" s="346" t="n">
        <v>2413</v>
      </c>
      <c r="M37" s="346" t="n">
        <v>4803</v>
      </c>
      <c r="N37" s="347" t="n">
        <v>319057</v>
      </c>
      <c r="O37" s="348" t="n">
        <v>1.69029260244453</v>
      </c>
    </row>
    <row r="38" s="349" customFormat="true" ht="15.75" hidden="false" customHeight="false" outlineLevel="0" collapsed="false">
      <c r="A38" s="346" t="s">
        <v>730</v>
      </c>
      <c r="B38" s="346" t="n">
        <v>49201</v>
      </c>
      <c r="C38" s="346" t="n">
        <v>203898</v>
      </c>
      <c r="D38" s="346" t="n">
        <v>82626</v>
      </c>
      <c r="E38" s="346" t="n">
        <v>56</v>
      </c>
      <c r="F38" s="346" t="n">
        <v>111</v>
      </c>
      <c r="G38" s="346" t="n">
        <v>1251</v>
      </c>
      <c r="H38" s="347" t="n">
        <v>81542</v>
      </c>
      <c r="I38" s="346" t="n">
        <v>4529</v>
      </c>
      <c r="J38" s="346" t="n">
        <v>0</v>
      </c>
      <c r="K38" s="346" t="n">
        <v>25</v>
      </c>
      <c r="L38" s="346" t="n">
        <v>11587</v>
      </c>
      <c r="M38" s="346" t="n">
        <v>5928</v>
      </c>
      <c r="N38" s="347" t="n">
        <v>356710</v>
      </c>
      <c r="O38" s="348" t="n">
        <v>1.53417870545241</v>
      </c>
    </row>
    <row r="39" s="349" customFormat="true" ht="15.75" hidden="false" customHeight="false" outlineLevel="0" collapsed="false">
      <c r="A39" s="346" t="s">
        <v>731</v>
      </c>
      <c r="B39" s="346" t="n">
        <v>11779</v>
      </c>
      <c r="C39" s="346" t="n">
        <v>89826</v>
      </c>
      <c r="D39" s="346" t="n">
        <v>12360</v>
      </c>
      <c r="E39" s="346" t="n">
        <v>467</v>
      </c>
      <c r="F39" s="346" t="n">
        <v>0</v>
      </c>
      <c r="G39" s="346" t="n">
        <v>399</v>
      </c>
      <c r="H39" s="347" t="n">
        <v>12428</v>
      </c>
      <c r="I39" s="346" t="n">
        <v>1651</v>
      </c>
      <c r="J39" s="346" t="n">
        <v>2381</v>
      </c>
      <c r="K39" s="346" t="n">
        <v>0</v>
      </c>
      <c r="L39" s="346" t="n">
        <v>1717</v>
      </c>
      <c r="M39" s="346" t="n">
        <v>4561</v>
      </c>
      <c r="N39" s="347" t="n">
        <v>124343</v>
      </c>
      <c r="O39" s="348" t="n">
        <v>3.21049243643386</v>
      </c>
    </row>
    <row r="40" s="349" customFormat="true" ht="15.75" hidden="false" customHeight="false" outlineLevel="0" collapsed="false">
      <c r="A40" s="346" t="s">
        <v>732</v>
      </c>
      <c r="B40" s="346" t="n">
        <v>15065</v>
      </c>
      <c r="C40" s="346" t="n">
        <v>25289</v>
      </c>
      <c r="D40" s="346" t="n">
        <v>47560</v>
      </c>
      <c r="E40" s="346" t="n">
        <v>0</v>
      </c>
      <c r="F40" s="346" t="n">
        <v>0</v>
      </c>
      <c r="G40" s="346" t="n">
        <v>1683</v>
      </c>
      <c r="H40" s="347" t="n">
        <v>45877</v>
      </c>
      <c r="I40" s="346" t="n">
        <v>763</v>
      </c>
      <c r="J40" s="346" t="n">
        <v>0</v>
      </c>
      <c r="K40" s="346" t="n">
        <v>0</v>
      </c>
      <c r="L40" s="346" t="n">
        <v>1394</v>
      </c>
      <c r="M40" s="346" t="n">
        <v>1035</v>
      </c>
      <c r="N40" s="347" t="n">
        <v>89423</v>
      </c>
      <c r="O40" s="348" t="n">
        <v>3.66850491531704</v>
      </c>
    </row>
    <row r="41" s="349" customFormat="true" ht="15.75" hidden="false" customHeight="false" outlineLevel="0" collapsed="false">
      <c r="A41" s="346" t="s">
        <v>733</v>
      </c>
      <c r="B41" s="346" t="n">
        <v>14327</v>
      </c>
      <c r="C41" s="346" t="n">
        <v>58025</v>
      </c>
      <c r="D41" s="346" t="n">
        <v>77758</v>
      </c>
      <c r="E41" s="346" t="n">
        <v>0</v>
      </c>
      <c r="F41" s="346" t="n">
        <v>1746</v>
      </c>
      <c r="G41" s="346" t="n">
        <v>1825</v>
      </c>
      <c r="H41" s="347" t="n">
        <v>77679</v>
      </c>
      <c r="I41" s="346" t="n">
        <v>4609</v>
      </c>
      <c r="J41" s="346" t="n">
        <v>0</v>
      </c>
      <c r="K41" s="346" t="n">
        <v>225</v>
      </c>
      <c r="L41" s="346" t="n">
        <v>2303</v>
      </c>
      <c r="M41" s="346" t="n">
        <v>7599</v>
      </c>
      <c r="N41" s="347" t="n">
        <v>164767</v>
      </c>
      <c r="O41" s="348" t="n">
        <v>2.34941232508143</v>
      </c>
    </row>
    <row r="42" s="349" customFormat="true" ht="15.75" hidden="false" customHeight="false" outlineLevel="0" collapsed="false">
      <c r="A42" s="346" t="s">
        <v>734</v>
      </c>
      <c r="B42" s="346" t="n">
        <v>22467</v>
      </c>
      <c r="C42" s="346" t="n">
        <v>87231</v>
      </c>
      <c r="D42" s="346" t="n">
        <v>79965</v>
      </c>
      <c r="E42" s="346" t="n">
        <v>9720</v>
      </c>
      <c r="F42" s="346" t="n">
        <v>0</v>
      </c>
      <c r="G42" s="346" t="n">
        <v>5995</v>
      </c>
      <c r="H42" s="347" t="n">
        <v>83690</v>
      </c>
      <c r="I42" s="346" t="n">
        <v>1053</v>
      </c>
      <c r="J42" s="346" t="n">
        <v>0</v>
      </c>
      <c r="K42" s="346" t="n">
        <v>0</v>
      </c>
      <c r="L42" s="346" t="n">
        <v>701</v>
      </c>
      <c r="M42" s="346" t="n">
        <v>2622</v>
      </c>
      <c r="N42" s="347" t="n">
        <v>197764</v>
      </c>
      <c r="O42" s="348" t="n">
        <v>7.16334090094396</v>
      </c>
    </row>
    <row r="43" s="349" customFormat="true" ht="15.75" hidden="false" customHeight="false" outlineLevel="0" collapsed="false">
      <c r="A43" s="346" t="s">
        <v>735</v>
      </c>
      <c r="B43" s="346" t="n">
        <v>9297</v>
      </c>
      <c r="C43" s="346" t="n">
        <v>25759</v>
      </c>
      <c r="D43" s="346" t="n">
        <v>24477</v>
      </c>
      <c r="E43" s="346" t="n">
        <v>0</v>
      </c>
      <c r="F43" s="346" t="n">
        <v>344</v>
      </c>
      <c r="G43" s="346" t="n">
        <v>315</v>
      </c>
      <c r="H43" s="347" t="n">
        <v>24506</v>
      </c>
      <c r="I43" s="346" t="n">
        <v>831</v>
      </c>
      <c r="J43" s="346" t="n">
        <v>0</v>
      </c>
      <c r="K43" s="346" t="n">
        <v>0</v>
      </c>
      <c r="L43" s="346" t="n">
        <v>718</v>
      </c>
      <c r="M43" s="346" t="n">
        <v>17477</v>
      </c>
      <c r="N43" s="347" t="n">
        <v>78588</v>
      </c>
      <c r="O43" s="348" t="n">
        <v>1.28539949400147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6"/>
      <c r="J44" s="346"/>
      <c r="K44" s="346"/>
      <c r="L44" s="346"/>
      <c r="M44" s="346"/>
      <c r="N44" s="347"/>
      <c r="O44" s="348"/>
    </row>
    <row r="45" s="349" customFormat="true" ht="15.75" hidden="false" customHeight="false" outlineLevel="0" collapsed="false">
      <c r="A45" s="350" t="s">
        <v>736</v>
      </c>
      <c r="B45" s="350" t="n">
        <v>11329790</v>
      </c>
      <c r="C45" s="350" t="n">
        <v>21709035</v>
      </c>
      <c r="D45" s="350" t="n">
        <v>27095004</v>
      </c>
      <c r="E45" s="350" t="n">
        <v>128141</v>
      </c>
      <c r="F45" s="350" t="n">
        <v>323690</v>
      </c>
      <c r="G45" s="350" t="n">
        <v>745601</v>
      </c>
      <c r="H45" s="350" t="n">
        <v>26801234</v>
      </c>
      <c r="I45" s="350" t="n">
        <v>825882</v>
      </c>
      <c r="J45" s="350" t="n">
        <v>1779475</v>
      </c>
      <c r="K45" s="350" t="n">
        <v>48586</v>
      </c>
      <c r="L45" s="350" t="n">
        <v>1518665</v>
      </c>
      <c r="M45" s="350" t="n">
        <v>1871479</v>
      </c>
      <c r="N45" s="350" t="n">
        <v>65884146</v>
      </c>
      <c r="O45" s="351" t="n">
        <v>2.78196518861781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  <c r="N46" s="352"/>
      <c r="O46" s="353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5"/>
      <c r="J47" s="355"/>
      <c r="K47" s="355"/>
      <c r="L47" s="355"/>
      <c r="M47" s="355"/>
      <c r="N47" s="356"/>
      <c r="O47" s="357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  <c r="N48" s="356"/>
      <c r="O48" s="357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N49" s="356"/>
      <c r="O49" s="357"/>
    </row>
    <row r="50" s="349" customFormat="true" ht="15.75" hidden="false" customHeight="false" outlineLevel="0" collapsed="false">
      <c r="A50" s="346" t="s">
        <v>738</v>
      </c>
      <c r="B50" s="346" t="n">
        <v>1723212</v>
      </c>
      <c r="C50" s="346" t="n">
        <v>1570847</v>
      </c>
      <c r="D50" s="346" t="n">
        <v>205246</v>
      </c>
      <c r="E50" s="346" t="n">
        <v>52426</v>
      </c>
      <c r="F50" s="346" t="n">
        <v>55355</v>
      </c>
      <c r="G50" s="346" t="n">
        <v>72818</v>
      </c>
      <c r="H50" s="347" t="n">
        <v>240209</v>
      </c>
      <c r="I50" s="346" t="n">
        <v>44060</v>
      </c>
      <c r="J50" s="346" t="n">
        <v>549866</v>
      </c>
      <c r="K50" s="346" t="n">
        <v>4579</v>
      </c>
      <c r="L50" s="346" t="n">
        <v>25015</v>
      </c>
      <c r="M50" s="346" t="n">
        <v>15233</v>
      </c>
      <c r="N50" s="347" t="n">
        <v>4173021</v>
      </c>
      <c r="O50" s="348" t="n">
        <v>30.314434513278</v>
      </c>
    </row>
    <row r="51" s="349" customFormat="true" ht="15.75" hidden="false" customHeight="false" outlineLevel="0" collapsed="false">
      <c r="A51" s="346" t="s">
        <v>739</v>
      </c>
      <c r="B51" s="346" t="n">
        <v>316848</v>
      </c>
      <c r="C51" s="346" t="n">
        <v>1853168</v>
      </c>
      <c r="D51" s="346" t="n">
        <v>273668</v>
      </c>
      <c r="E51" s="346" t="n">
        <v>1636</v>
      </c>
      <c r="F51" s="346" t="n">
        <v>4701</v>
      </c>
      <c r="G51" s="346" t="n">
        <v>10110</v>
      </c>
      <c r="H51" s="347" t="n">
        <v>269895</v>
      </c>
      <c r="I51" s="346" t="n">
        <v>27524</v>
      </c>
      <c r="J51" s="346" t="n">
        <v>0</v>
      </c>
      <c r="K51" s="346" t="n">
        <v>421</v>
      </c>
      <c r="L51" s="346" t="n">
        <v>31014</v>
      </c>
      <c r="M51" s="346" t="n">
        <v>28831</v>
      </c>
      <c r="N51" s="347" t="n">
        <v>2527701</v>
      </c>
      <c r="O51" s="348" t="n">
        <v>3.7459011837937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7"/>
      <c r="I52" s="346"/>
      <c r="J52" s="346"/>
      <c r="K52" s="346"/>
      <c r="L52" s="346"/>
      <c r="M52" s="346"/>
      <c r="N52" s="347"/>
      <c r="O52" s="348"/>
    </row>
    <row r="53" s="349" customFormat="true" ht="15.75" hidden="false" customHeight="false" outlineLevel="0" collapsed="false">
      <c r="A53" s="350" t="s">
        <v>740</v>
      </c>
      <c r="B53" s="350" t="n">
        <v>2040060</v>
      </c>
      <c r="C53" s="350" t="n">
        <v>3424015</v>
      </c>
      <c r="D53" s="350" t="n">
        <v>478914</v>
      </c>
      <c r="E53" s="350" t="n">
        <v>54062</v>
      </c>
      <c r="F53" s="350" t="n">
        <v>60056</v>
      </c>
      <c r="G53" s="350" t="n">
        <v>82928</v>
      </c>
      <c r="H53" s="350" t="n">
        <v>510104</v>
      </c>
      <c r="I53" s="350" t="n">
        <v>71584</v>
      </c>
      <c r="J53" s="350" t="n">
        <v>549866</v>
      </c>
      <c r="K53" s="350" t="n">
        <v>5000</v>
      </c>
      <c r="L53" s="350" t="n">
        <v>56029</v>
      </c>
      <c r="M53" s="350" t="n">
        <v>44064</v>
      </c>
      <c r="N53" s="350" t="n">
        <v>6700722</v>
      </c>
      <c r="O53" s="351" t="n">
        <v>16.257076988222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  <c r="N54" s="352"/>
      <c r="O54" s="353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6"/>
      <c r="I55" s="355"/>
      <c r="J55" s="355"/>
      <c r="K55" s="355"/>
      <c r="L55" s="355"/>
      <c r="M55" s="355"/>
      <c r="N55" s="356"/>
      <c r="O55" s="357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  <c r="N56" s="356"/>
      <c r="O56" s="357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N57" s="356"/>
      <c r="O57" s="357"/>
    </row>
    <row r="58" s="349" customFormat="true" ht="15.75" hidden="false" customHeight="false" outlineLevel="0" collapsed="false">
      <c r="A58" s="346" t="s">
        <v>741</v>
      </c>
      <c r="B58" s="346" t="n">
        <v>2901</v>
      </c>
      <c r="C58" s="346" t="n">
        <v>0</v>
      </c>
      <c r="D58" s="346" t="n">
        <v>39221</v>
      </c>
      <c r="E58" s="346" t="n">
        <v>61</v>
      </c>
      <c r="F58" s="346" t="n">
        <v>715</v>
      </c>
      <c r="G58" s="346" t="n">
        <v>1439</v>
      </c>
      <c r="H58" s="347" t="n">
        <v>38558</v>
      </c>
      <c r="I58" s="346" t="n">
        <v>501</v>
      </c>
      <c r="J58" s="346" t="n">
        <v>0</v>
      </c>
      <c r="K58" s="346" t="n">
        <v>9</v>
      </c>
      <c r="L58" s="346" t="n">
        <v>1196</v>
      </c>
      <c r="M58" s="346" t="n">
        <v>1926</v>
      </c>
      <c r="N58" s="347" t="n">
        <v>45091</v>
      </c>
      <c r="O58" s="348" t="n">
        <v>3.73204004357072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7"/>
      <c r="I59" s="346"/>
      <c r="J59" s="346"/>
      <c r="K59" s="346"/>
      <c r="L59" s="346"/>
      <c r="M59" s="346"/>
      <c r="N59" s="347"/>
      <c r="O59" s="348"/>
    </row>
    <row r="60" s="349" customFormat="true" ht="15.75" hidden="false" customHeight="false" outlineLevel="0" collapsed="false">
      <c r="A60" s="350" t="s">
        <v>742</v>
      </c>
      <c r="B60" s="350" t="n">
        <v>2901</v>
      </c>
      <c r="C60" s="350" t="n">
        <v>0</v>
      </c>
      <c r="D60" s="350" t="n">
        <v>39221</v>
      </c>
      <c r="E60" s="350" t="n">
        <v>61</v>
      </c>
      <c r="F60" s="350" t="n">
        <v>715</v>
      </c>
      <c r="G60" s="350" t="n">
        <v>1439</v>
      </c>
      <c r="H60" s="350" t="n">
        <v>38558</v>
      </c>
      <c r="I60" s="350" t="n">
        <v>501</v>
      </c>
      <c r="J60" s="350" t="n">
        <v>0</v>
      </c>
      <c r="K60" s="350" t="n">
        <v>9</v>
      </c>
      <c r="L60" s="350" t="n">
        <v>1196</v>
      </c>
      <c r="M60" s="350" t="n">
        <v>1926</v>
      </c>
      <c r="N60" s="350" t="n">
        <v>45091</v>
      </c>
      <c r="O60" s="351" t="n">
        <v>3.73204004357072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  <c r="N61" s="356"/>
      <c r="O61" s="357"/>
    </row>
    <row r="62" s="349" customFormat="true" ht="16.5" hidden="false" customHeight="false" outlineLevel="0" collapsed="false">
      <c r="A62" s="359" t="s">
        <v>743</v>
      </c>
      <c r="B62" s="360" t="n">
        <v>13372751</v>
      </c>
      <c r="C62" s="360" t="n">
        <v>25133050</v>
      </c>
      <c r="D62" s="360" t="n">
        <v>27613139</v>
      </c>
      <c r="E62" s="360" t="n">
        <v>182264</v>
      </c>
      <c r="F62" s="360" t="n">
        <v>384461</v>
      </c>
      <c r="G62" s="360" t="n">
        <v>829968</v>
      </c>
      <c r="H62" s="360" t="n">
        <v>27349896</v>
      </c>
      <c r="I62" s="360" t="n">
        <v>897967</v>
      </c>
      <c r="J62" s="360" t="n">
        <v>2329341</v>
      </c>
      <c r="K62" s="360" t="n">
        <v>53595</v>
      </c>
      <c r="L62" s="360" t="n">
        <v>1575890</v>
      </c>
      <c r="M62" s="360" t="n">
        <v>1917469</v>
      </c>
      <c r="N62" s="360" t="n">
        <v>72629959</v>
      </c>
      <c r="O62" s="361" t="n">
        <v>3.03462945526374</v>
      </c>
    </row>
    <row r="63" s="349" customFormat="true" ht="16.5" hidden="false" customHeight="false" outlineLevel="0" collapsed="false">
      <c r="A63" s="362"/>
      <c r="H63" s="347"/>
      <c r="N63" s="347"/>
      <c r="O63" s="363"/>
    </row>
    <row r="64" s="364" customFormat="true" ht="11.25" hidden="false" customHeight="false" outlineLevel="0" collapsed="false">
      <c r="A64" s="146" t="s">
        <v>205</v>
      </c>
      <c r="H64" s="163"/>
      <c r="N64" s="163"/>
      <c r="O64" s="365"/>
    </row>
    <row r="65" s="364" customFormat="true" ht="11.25" hidden="false" customHeight="false" outlineLevel="0" collapsed="false">
      <c r="A65" s="146" t="s">
        <v>41</v>
      </c>
      <c r="B65" s="146"/>
      <c r="H65" s="163"/>
      <c r="N65" s="163"/>
      <c r="O65" s="3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11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2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15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1</v>
      </c>
      <c r="B10" s="49" t="n">
        <v>13674035</v>
      </c>
      <c r="C10" s="49" t="n">
        <v>13694999</v>
      </c>
      <c r="D10" s="49" t="n">
        <v>13526064</v>
      </c>
      <c r="E10" s="49" t="n">
        <v>8280935</v>
      </c>
      <c r="F10" s="50"/>
      <c r="G10" s="51" t="n">
        <v>-0.153077776785526</v>
      </c>
      <c r="H10" s="51" t="n">
        <v>1.09396939124345</v>
      </c>
      <c r="I10" s="51" t="n">
        <v>65.1267036874459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2</v>
      </c>
      <c r="B12" s="49" t="n">
        <v>25811324</v>
      </c>
      <c r="C12" s="49" t="n">
        <v>24628692</v>
      </c>
      <c r="D12" s="49" t="n">
        <v>24807352</v>
      </c>
      <c r="E12" s="49" t="n">
        <v>16824027</v>
      </c>
      <c r="F12" s="50"/>
      <c r="G12" s="51" t="n">
        <v>4.80184656172565</v>
      </c>
      <c r="H12" s="51" t="n">
        <v>4.04707443180554</v>
      </c>
      <c r="I12" s="51" t="n">
        <v>53.419416171883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3</v>
      </c>
      <c r="B14" s="49" t="n">
        <v>27999290</v>
      </c>
      <c r="C14" s="49" t="n">
        <v>26853290</v>
      </c>
      <c r="D14" s="49" t="n">
        <v>26586384</v>
      </c>
      <c r="E14" s="49" t="n">
        <v>15773180</v>
      </c>
      <c r="F14" s="50"/>
      <c r="G14" s="51" t="n">
        <v>4.26763350040163</v>
      </c>
      <c r="H14" s="51" t="n">
        <v>5.31439702367949</v>
      </c>
      <c r="I14" s="51" t="n">
        <v>77.512017234318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4</v>
      </c>
      <c r="B16" s="49" t="n">
        <v>28261804</v>
      </c>
      <c r="C16" s="49" t="n">
        <v>27097687</v>
      </c>
      <c r="D16" s="49" t="n">
        <v>26872373</v>
      </c>
      <c r="E16" s="49" t="n">
        <v>15844946</v>
      </c>
      <c r="F16" s="50"/>
      <c r="G16" s="51" t="n">
        <v>4.29600135244016</v>
      </c>
      <c r="H16" s="51" t="n">
        <v>5.1704812224808</v>
      </c>
      <c r="I16" s="51" t="n">
        <v>78.3647858440161</v>
      </c>
    </row>
    <row r="17" s="48" customFormat="true" ht="35.25" hidden="false" customHeight="false" outlineLevel="0" collapsed="false">
      <c r="A17" s="48" t="s">
        <v>125</v>
      </c>
      <c r="B17" s="49" t="n">
        <v>185172</v>
      </c>
      <c r="C17" s="49" t="n">
        <v>181251</v>
      </c>
      <c r="D17" s="49" t="n">
        <v>185646</v>
      </c>
      <c r="E17" s="49" t="n">
        <v>345381</v>
      </c>
      <c r="F17" s="50"/>
      <c r="G17" s="51" t="n">
        <v>2.16329840938809</v>
      </c>
      <c r="H17" s="51" t="n">
        <v>-0.25532465014059</v>
      </c>
      <c r="I17" s="51" t="n">
        <v>-46.3861648440418</v>
      </c>
    </row>
    <row r="18" s="48" customFormat="true" ht="35.25" hidden="false" customHeight="false" outlineLevel="0" collapsed="false">
      <c r="A18" s="48" t="s">
        <v>126</v>
      </c>
      <c r="B18" s="49" t="n">
        <v>411460</v>
      </c>
      <c r="C18" s="49" t="n">
        <v>419829</v>
      </c>
      <c r="D18" s="49" t="n">
        <v>377930</v>
      </c>
      <c r="E18" s="49" t="n">
        <v>468701</v>
      </c>
      <c r="F18" s="50"/>
      <c r="G18" s="51" t="n">
        <v>-1.99343065867294</v>
      </c>
      <c r="H18" s="51" t="n">
        <v>8.87201333580293</v>
      </c>
      <c r="I18" s="51" t="n">
        <v>-12.2126899665245</v>
      </c>
    </row>
    <row r="19" s="52" customFormat="true" ht="35.25" hidden="false" customHeight="false" outlineLevel="0" collapsed="false">
      <c r="A19" s="48" t="s">
        <v>127</v>
      </c>
      <c r="B19" s="49" t="n">
        <v>859146</v>
      </c>
      <c r="C19" s="49" t="n">
        <v>845477</v>
      </c>
      <c r="D19" s="49" t="n">
        <v>849565</v>
      </c>
      <c r="E19" s="49" t="n">
        <v>885848</v>
      </c>
      <c r="F19" s="50"/>
      <c r="G19" s="51" t="n">
        <v>1.61672050215441</v>
      </c>
      <c r="H19" s="51" t="n">
        <v>1.12775361508537</v>
      </c>
      <c r="I19" s="51" t="n">
        <v>-3.01428687540075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8</v>
      </c>
      <c r="B21" s="49" t="n">
        <v>917442</v>
      </c>
      <c r="C21" s="49" t="n">
        <v>896322</v>
      </c>
      <c r="D21" s="49" t="n">
        <v>918850</v>
      </c>
      <c r="E21" s="49" t="n">
        <v>707927</v>
      </c>
      <c r="F21" s="50"/>
      <c r="G21" s="51" t="n">
        <v>2.35629606324513</v>
      </c>
      <c r="H21" s="51" t="n">
        <v>-0.153235022038418</v>
      </c>
      <c r="I21" s="51" t="n">
        <v>29.5955656444803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29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0</v>
      </c>
      <c r="B24" s="49" t="n">
        <v>2340299</v>
      </c>
      <c r="C24" s="49" t="n">
        <v>2289288</v>
      </c>
      <c r="D24" s="49" t="n">
        <v>2262356</v>
      </c>
      <c r="E24" s="49" t="n">
        <v>1853866</v>
      </c>
      <c r="F24" s="50"/>
      <c r="G24" s="51" t="n">
        <v>2.22824738521322</v>
      </c>
      <c r="H24" s="51" t="n">
        <v>3.44521375062103</v>
      </c>
      <c r="I24" s="51" t="n">
        <v>26.2388435841641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52" customFormat="true" ht="35.25" hidden="false" customHeight="false" outlineLevel="0" collapsed="false">
      <c r="A26" s="48" t="s">
        <v>131</v>
      </c>
      <c r="B26" s="49" t="n">
        <v>59734</v>
      </c>
      <c r="C26" s="49" t="n">
        <v>61665</v>
      </c>
      <c r="D26" s="49" t="n">
        <v>64960</v>
      </c>
      <c r="E26" s="49" t="n">
        <v>82669</v>
      </c>
      <c r="F26" s="50"/>
      <c r="G26" s="51" t="n">
        <v>-3.13143598475635</v>
      </c>
      <c r="H26" s="51" t="n">
        <v>-8.04495073891626</v>
      </c>
      <c r="I26" s="51" t="n">
        <v>-27.7431685395977</v>
      </c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52" customFormat="true" ht="35.25" hidden="false" customHeight="false" outlineLevel="0" collapsed="false">
      <c r="A28" s="48" t="s">
        <v>132</v>
      </c>
      <c r="B28" s="49" t="n">
        <v>1607543</v>
      </c>
      <c r="C28" s="49" t="n">
        <v>1583525</v>
      </c>
      <c r="D28" s="49" t="n">
        <v>1567677</v>
      </c>
      <c r="E28" s="49" t="n">
        <v>1390043</v>
      </c>
      <c r="F28" s="50"/>
      <c r="G28" s="51" t="n">
        <v>1.51674271009299</v>
      </c>
      <c r="H28" s="51" t="n">
        <v>2.54299833447834</v>
      </c>
      <c r="I28" s="51" t="n">
        <v>15.6469979705664</v>
      </c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3</v>
      </c>
      <c r="B30" s="49" t="n">
        <v>1942220</v>
      </c>
      <c r="C30" s="49" t="n">
        <v>1981994</v>
      </c>
      <c r="D30" s="49" t="n">
        <v>1923345</v>
      </c>
      <c r="E30" s="49" t="n">
        <v>1264934</v>
      </c>
      <c r="F30" s="50"/>
      <c r="G30" s="51" t="n">
        <v>-2.00676692260421</v>
      </c>
      <c r="H30" s="51" t="n">
        <v>0.981363197970203</v>
      </c>
      <c r="I30" s="51" t="n">
        <v>53.5431888145943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4</v>
      </c>
      <c r="B32" s="49" t="n">
        <v>74351887</v>
      </c>
      <c r="C32" s="49" t="n">
        <v>71989775</v>
      </c>
      <c r="D32" s="49" t="n">
        <v>71656988</v>
      </c>
      <c r="E32" s="49" t="n">
        <v>46177581</v>
      </c>
      <c r="F32" s="50"/>
      <c r="G32" s="51" t="n">
        <v>3.28117708382892</v>
      </c>
      <c r="H32" s="51" t="n">
        <v>3.76083209079343</v>
      </c>
      <c r="I32" s="51" t="n">
        <v>61.012953450290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5</v>
      </c>
      <c r="B34" s="58" t="n">
        <v>3.06845637871532</v>
      </c>
      <c r="C34" s="58" t="n">
        <v>3.14850433596777</v>
      </c>
      <c r="D34" s="58" t="n">
        <v>3.19548908945271</v>
      </c>
      <c r="E34" s="59" t="n">
        <v>5.61616617574896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40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41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44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5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38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39</v>
      </c>
      <c r="B10" s="49" t="n">
        <v>1292675</v>
      </c>
      <c r="C10" s="49" t="n">
        <v>1076034</v>
      </c>
      <c r="D10" s="49" t="n">
        <v>1285466</v>
      </c>
      <c r="E10" s="49" t="n">
        <v>1069483</v>
      </c>
      <c r="F10" s="50"/>
      <c r="G10" s="51" t="n">
        <v>20.1332857511937</v>
      </c>
      <c r="H10" s="51" t="n">
        <v>0.560808298313608</v>
      </c>
      <c r="I10" s="51" t="n">
        <v>20.869148925228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0</v>
      </c>
      <c r="B12" s="49" t="n">
        <v>10055334</v>
      </c>
      <c r="C12" s="49" t="n">
        <v>10031704</v>
      </c>
      <c r="D12" s="49" t="n">
        <v>9610494</v>
      </c>
      <c r="E12" s="49" t="n">
        <v>5637120</v>
      </c>
      <c r="F12" s="50"/>
      <c r="G12" s="51" t="n">
        <v>0.235553202127973</v>
      </c>
      <c r="H12" s="51" t="n">
        <v>4.62869026295631</v>
      </c>
      <c r="I12" s="51" t="n">
        <v>78.3771500340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1</v>
      </c>
      <c r="B14" s="49" t="n">
        <v>70516</v>
      </c>
      <c r="C14" s="49" t="n">
        <v>51723</v>
      </c>
      <c r="D14" s="49" t="n">
        <v>30753</v>
      </c>
      <c r="E14" s="49" t="n">
        <v>32027</v>
      </c>
      <c r="F14" s="50"/>
      <c r="G14" s="51" t="n">
        <v>36.3339326798523</v>
      </c>
      <c r="H14" s="51" t="n">
        <v>129.297954671089</v>
      </c>
      <c r="I14" s="51" t="n">
        <v>120.176725887532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2</v>
      </c>
      <c r="B16" s="49" t="n">
        <v>505748</v>
      </c>
      <c r="C16" s="49" t="n">
        <v>478289</v>
      </c>
      <c r="D16" s="49" t="n">
        <v>596113</v>
      </c>
      <c r="E16" s="49" t="n">
        <v>317604</v>
      </c>
      <c r="F16" s="50"/>
      <c r="G16" s="51" t="n">
        <v>5.7410895922758</v>
      </c>
      <c r="H16" s="51" t="n">
        <v>-15.1590386386474</v>
      </c>
      <c r="I16" s="51" t="n">
        <v>59.2385486328888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3</v>
      </c>
      <c r="B18" s="49" t="n">
        <v>3262</v>
      </c>
      <c r="C18" s="49" t="n">
        <v>14606</v>
      </c>
      <c r="D18" s="49" t="n">
        <v>13811</v>
      </c>
      <c r="E18" s="49" t="n">
        <v>40052</v>
      </c>
      <c r="F18" s="50"/>
      <c r="G18" s="51" t="n">
        <v>-77.6667123100096</v>
      </c>
      <c r="H18" s="51" t="n">
        <v>-76.3811454637608</v>
      </c>
      <c r="I18" s="51" t="n">
        <v>-91.8555877359433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4</v>
      </c>
      <c r="B20" s="49" t="n">
        <v>1446832</v>
      </c>
      <c r="C20" s="49" t="n">
        <v>1790814</v>
      </c>
      <c r="D20" s="49" t="n">
        <v>1704257</v>
      </c>
      <c r="E20" s="49" t="n">
        <v>1047106</v>
      </c>
      <c r="F20" s="50"/>
      <c r="G20" s="51" t="n">
        <v>-19.2081366350721</v>
      </c>
      <c r="H20" s="51" t="n">
        <v>-15.1048228054806</v>
      </c>
      <c r="I20" s="51" t="n">
        <v>38.174358660918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5</v>
      </c>
      <c r="B22" s="49" t="n">
        <v>1616</v>
      </c>
      <c r="C22" s="49" t="n">
        <v>1532</v>
      </c>
      <c r="D22" s="49" t="n">
        <v>1548</v>
      </c>
      <c r="E22" s="49" t="n">
        <v>3462</v>
      </c>
      <c r="F22" s="50"/>
      <c r="G22" s="51" t="n">
        <v>5.48302872062663</v>
      </c>
      <c r="H22" s="51" t="n">
        <v>4.39276485788114</v>
      </c>
      <c r="I22" s="51" t="n">
        <v>-53.3217793183131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6</v>
      </c>
      <c r="B24" s="49" t="n">
        <v>13372751</v>
      </c>
      <c r="C24" s="49" t="n">
        <v>13441638</v>
      </c>
      <c r="D24" s="49" t="n">
        <v>13239346</v>
      </c>
      <c r="E24" s="49" t="n">
        <v>8139930</v>
      </c>
      <c r="F24" s="50"/>
      <c r="G24" s="51" t="n">
        <v>-0.51248962366045</v>
      </c>
      <c r="H24" s="51" t="n">
        <v>1.0076404076153</v>
      </c>
      <c r="I24" s="51" t="n">
        <v>64.2858230967588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40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41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7" t="s">
        <v>745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46</v>
      </c>
      <c r="B3" s="337"/>
      <c r="C3" s="337"/>
      <c r="D3" s="337"/>
      <c r="E3" s="337"/>
      <c r="F3" s="337"/>
      <c r="G3" s="337"/>
      <c r="H3" s="337"/>
      <c r="I3" s="337"/>
      <c r="J3" s="46"/>
      <c r="K3" s="46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9"/>
      <c r="B7" s="250" t="s">
        <v>74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79"/>
      <c r="C8" s="79"/>
      <c r="D8" s="79" t="s">
        <v>748</v>
      </c>
      <c r="E8" s="79" t="s">
        <v>749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5</v>
      </c>
      <c r="B9" s="79"/>
      <c r="C9" s="79" t="s">
        <v>750</v>
      </c>
      <c r="D9" s="79" t="s">
        <v>751</v>
      </c>
      <c r="E9" s="79" t="s">
        <v>752</v>
      </c>
      <c r="F9" s="79"/>
      <c r="G9" s="79" t="s">
        <v>753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4</v>
      </c>
      <c r="D10" s="79" t="s">
        <v>544</v>
      </c>
      <c r="E10" s="79" t="s">
        <v>755</v>
      </c>
      <c r="F10" s="79" t="s">
        <v>756</v>
      </c>
      <c r="G10" s="79" t="s">
        <v>757</v>
      </c>
      <c r="H10" s="79" t="s">
        <v>180</v>
      </c>
      <c r="I10" s="55"/>
    </row>
    <row r="11" customFormat="false" ht="13.5" hidden="false" customHeight="false" outlineLevel="0" collapsed="false">
      <c r="A11" s="77"/>
      <c r="B11" s="83" t="s">
        <v>139</v>
      </c>
      <c r="C11" s="83" t="s">
        <v>706</v>
      </c>
      <c r="D11" s="83" t="s">
        <v>758</v>
      </c>
      <c r="E11" s="83" t="s">
        <v>759</v>
      </c>
      <c r="F11" s="83" t="s">
        <v>760</v>
      </c>
      <c r="G11" s="83" t="s">
        <v>761</v>
      </c>
      <c r="H11" s="83" t="s">
        <v>187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9" customFormat="true" ht="15.75" hidden="false" customHeight="false" outlineLevel="0" collapsed="false">
      <c r="A13" s="346" t="s">
        <v>705</v>
      </c>
      <c r="B13" s="346" t="n">
        <v>138991</v>
      </c>
      <c r="C13" s="346" t="n">
        <v>1218706</v>
      </c>
      <c r="D13" s="346" t="n">
        <v>22753</v>
      </c>
      <c r="E13" s="346" t="n">
        <v>24616</v>
      </c>
      <c r="F13" s="346" t="n">
        <v>0</v>
      </c>
      <c r="G13" s="346" t="n">
        <v>169000</v>
      </c>
      <c r="H13" s="346" t="n">
        <v>83</v>
      </c>
      <c r="I13" s="347" t="n">
        <v>1573983</v>
      </c>
    </row>
    <row r="14" s="349" customFormat="true" ht="15.75" hidden="false" customHeight="false" outlineLevel="0" collapsed="false">
      <c r="A14" s="346" t="s">
        <v>706</v>
      </c>
      <c r="B14" s="346" t="n">
        <v>177717</v>
      </c>
      <c r="C14" s="346" t="n">
        <v>1604952</v>
      </c>
      <c r="D14" s="346" t="n">
        <v>43</v>
      </c>
      <c r="E14" s="346" t="n">
        <v>37947</v>
      </c>
      <c r="F14" s="346" t="n">
        <v>0</v>
      </c>
      <c r="G14" s="346" t="n">
        <v>136867</v>
      </c>
      <c r="H14" s="346" t="n">
        <v>0</v>
      </c>
      <c r="I14" s="347" t="n">
        <v>1957526</v>
      </c>
    </row>
    <row r="15" s="349" customFormat="true" ht="15.75" hidden="false" customHeight="false" outlineLevel="0" collapsed="false">
      <c r="A15" s="346" t="s">
        <v>707</v>
      </c>
      <c r="B15" s="346" t="n">
        <v>162008</v>
      </c>
      <c r="C15" s="346" t="n">
        <v>1109070</v>
      </c>
      <c r="D15" s="346" t="n">
        <v>7997</v>
      </c>
      <c r="E15" s="346" t="n">
        <v>139968</v>
      </c>
      <c r="F15" s="346" t="n">
        <v>0</v>
      </c>
      <c r="G15" s="346" t="n">
        <v>159260</v>
      </c>
      <c r="H15" s="346" t="n">
        <v>57</v>
      </c>
      <c r="I15" s="347" t="n">
        <v>1578246</v>
      </c>
    </row>
    <row r="16" s="349" customFormat="true" ht="15.75" hidden="false" customHeight="false" outlineLevel="0" collapsed="false">
      <c r="A16" s="346" t="s">
        <v>708</v>
      </c>
      <c r="B16" s="346" t="n">
        <v>161388</v>
      </c>
      <c r="C16" s="346" t="n">
        <v>1104032</v>
      </c>
      <c r="D16" s="346" t="n">
        <v>47</v>
      </c>
      <c r="E16" s="346" t="n">
        <v>111813</v>
      </c>
      <c r="F16" s="346" t="n">
        <v>0</v>
      </c>
      <c r="G16" s="346" t="n">
        <v>201699</v>
      </c>
      <c r="H16" s="346" t="n">
        <v>157</v>
      </c>
      <c r="I16" s="347" t="n">
        <v>1578822</v>
      </c>
    </row>
    <row r="17" s="349" customFormat="true" ht="15.75" hidden="false" customHeight="false" outlineLevel="0" collapsed="false">
      <c r="A17" s="346" t="s">
        <v>709</v>
      </c>
      <c r="B17" s="346" t="n">
        <v>99610</v>
      </c>
      <c r="C17" s="346" t="n">
        <v>473475</v>
      </c>
      <c r="D17" s="346" t="n">
        <v>126</v>
      </c>
      <c r="E17" s="346" t="n">
        <v>6560</v>
      </c>
      <c r="F17" s="346" t="n">
        <v>0</v>
      </c>
      <c r="G17" s="346" t="n">
        <v>67909</v>
      </c>
      <c r="H17" s="346" t="n">
        <v>0</v>
      </c>
      <c r="I17" s="347" t="n">
        <v>647680</v>
      </c>
    </row>
    <row r="18" s="349" customFormat="true" ht="15.75" hidden="false" customHeight="false" outlineLevel="0" collapsed="false">
      <c r="A18" s="346" t="s">
        <v>710</v>
      </c>
      <c r="B18" s="346" t="n">
        <v>80232</v>
      </c>
      <c r="C18" s="346" t="n">
        <v>253631</v>
      </c>
      <c r="D18" s="346" t="n">
        <v>990</v>
      </c>
      <c r="E18" s="346" t="n">
        <v>28393</v>
      </c>
      <c r="F18" s="346" t="n">
        <v>0</v>
      </c>
      <c r="G18" s="346" t="n">
        <v>42172</v>
      </c>
      <c r="H18" s="346" t="n">
        <v>124</v>
      </c>
      <c r="I18" s="347" t="n">
        <v>405294</v>
      </c>
    </row>
    <row r="19" s="349" customFormat="true" ht="15.75" hidden="false" customHeight="false" outlineLevel="0" collapsed="false">
      <c r="A19" s="346" t="s">
        <v>711</v>
      </c>
      <c r="B19" s="346" t="n">
        <v>6629</v>
      </c>
      <c r="C19" s="346" t="n">
        <v>206935</v>
      </c>
      <c r="D19" s="346" t="n">
        <v>27153</v>
      </c>
      <c r="E19" s="346" t="n">
        <v>31</v>
      </c>
      <c r="F19" s="346" t="n">
        <v>3262</v>
      </c>
      <c r="G19" s="346" t="n">
        <v>21285</v>
      </c>
      <c r="H19" s="346" t="n">
        <v>9</v>
      </c>
      <c r="I19" s="347" t="n">
        <v>265286</v>
      </c>
    </row>
    <row r="20" s="349" customFormat="true" ht="15.75" hidden="false" customHeight="false" outlineLevel="0" collapsed="false">
      <c r="A20" s="346" t="s">
        <v>712</v>
      </c>
      <c r="B20" s="346" t="n">
        <v>31236</v>
      </c>
      <c r="C20" s="346" t="n">
        <v>250225</v>
      </c>
      <c r="D20" s="346" t="n">
        <v>0</v>
      </c>
      <c r="E20" s="346" t="n">
        <v>10206</v>
      </c>
      <c r="F20" s="346" t="n">
        <v>0</v>
      </c>
      <c r="G20" s="346" t="n">
        <v>54383</v>
      </c>
      <c r="H20" s="346" t="n">
        <v>0</v>
      </c>
      <c r="I20" s="347" t="n">
        <v>346050</v>
      </c>
    </row>
    <row r="21" s="349" customFormat="true" ht="15.75" hidden="false" customHeight="false" outlineLevel="0" collapsed="false">
      <c r="A21" s="346" t="s">
        <v>713</v>
      </c>
      <c r="B21" s="346" t="n">
        <v>22174</v>
      </c>
      <c r="C21" s="346" t="n">
        <v>256433</v>
      </c>
      <c r="D21" s="346" t="n">
        <v>51</v>
      </c>
      <c r="E21" s="346" t="n">
        <v>250</v>
      </c>
      <c r="F21" s="346" t="n">
        <v>0</v>
      </c>
      <c r="G21" s="346" t="n">
        <v>37200</v>
      </c>
      <c r="H21" s="346" t="n">
        <v>2</v>
      </c>
      <c r="I21" s="347" t="n">
        <v>316106</v>
      </c>
    </row>
    <row r="22" s="349" customFormat="true" ht="15.75" hidden="false" customHeight="false" outlineLevel="0" collapsed="false">
      <c r="A22" s="346" t="s">
        <v>714</v>
      </c>
      <c r="B22" s="346" t="n">
        <v>39442</v>
      </c>
      <c r="C22" s="346" t="n">
        <v>179143</v>
      </c>
      <c r="D22" s="346" t="n">
        <v>356</v>
      </c>
      <c r="E22" s="346" t="n">
        <v>6190</v>
      </c>
      <c r="F22" s="346" t="n">
        <v>0</v>
      </c>
      <c r="G22" s="346" t="n">
        <v>23358</v>
      </c>
      <c r="H22" s="346" t="n">
        <v>0</v>
      </c>
      <c r="I22" s="347" t="n">
        <v>248489</v>
      </c>
    </row>
    <row r="23" s="349" customFormat="true" ht="15.75" hidden="false" customHeight="false" outlineLevel="0" collapsed="false">
      <c r="A23" s="346" t="s">
        <v>715</v>
      </c>
      <c r="B23" s="346" t="n">
        <v>35430</v>
      </c>
      <c r="C23" s="346" t="n">
        <v>162321</v>
      </c>
      <c r="D23" s="346" t="n">
        <v>0</v>
      </c>
      <c r="E23" s="346" t="n">
        <v>27768</v>
      </c>
      <c r="F23" s="346" t="n">
        <v>0</v>
      </c>
      <c r="G23" s="346" t="n">
        <v>32422</v>
      </c>
      <c r="H23" s="346" t="n">
        <v>0</v>
      </c>
      <c r="I23" s="347" t="n">
        <v>257941</v>
      </c>
    </row>
    <row r="24" s="349" customFormat="true" ht="15.75" hidden="false" customHeight="false" outlineLevel="0" collapsed="false">
      <c r="A24" s="346" t="s">
        <v>716</v>
      </c>
      <c r="B24" s="346" t="n">
        <v>28217</v>
      </c>
      <c r="C24" s="346" t="n">
        <v>187721</v>
      </c>
      <c r="D24" s="346" t="n">
        <v>0</v>
      </c>
      <c r="E24" s="346" t="n">
        <v>13735</v>
      </c>
      <c r="F24" s="346" t="n">
        <v>0</v>
      </c>
      <c r="G24" s="346" t="n">
        <v>11079</v>
      </c>
      <c r="H24" s="346" t="n">
        <v>0</v>
      </c>
      <c r="I24" s="347" t="n">
        <v>240752</v>
      </c>
    </row>
    <row r="25" s="349" customFormat="true" ht="15.75" hidden="false" customHeight="false" outlineLevel="0" collapsed="false">
      <c r="A25" s="346" t="s">
        <v>717</v>
      </c>
      <c r="B25" s="346" t="n">
        <v>13208</v>
      </c>
      <c r="C25" s="346" t="n">
        <v>142157</v>
      </c>
      <c r="D25" s="346" t="n">
        <v>200</v>
      </c>
      <c r="E25" s="346" t="n">
        <v>11393</v>
      </c>
      <c r="F25" s="346" t="n">
        <v>0</v>
      </c>
      <c r="G25" s="346" t="n">
        <v>9141</v>
      </c>
      <c r="H25" s="346" t="n">
        <v>0</v>
      </c>
      <c r="I25" s="347" t="n">
        <v>176099</v>
      </c>
    </row>
    <row r="26" s="349" customFormat="true" ht="15.75" hidden="false" customHeight="false" outlineLevel="0" collapsed="false">
      <c r="A26" s="346" t="s">
        <v>718</v>
      </c>
      <c r="B26" s="346" t="n">
        <v>48942</v>
      </c>
      <c r="C26" s="346" t="n">
        <v>137765</v>
      </c>
      <c r="D26" s="346" t="n">
        <v>1718</v>
      </c>
      <c r="E26" s="346" t="n">
        <v>4454</v>
      </c>
      <c r="F26" s="346" t="n">
        <v>0</v>
      </c>
      <c r="G26" s="346" t="n">
        <v>24919</v>
      </c>
      <c r="H26" s="346" t="n">
        <v>1</v>
      </c>
      <c r="I26" s="347" t="n">
        <v>217797</v>
      </c>
    </row>
    <row r="27" s="349" customFormat="true" ht="15.75" hidden="false" customHeight="false" outlineLevel="0" collapsed="false">
      <c r="A27" s="346" t="s">
        <v>719</v>
      </c>
      <c r="B27" s="346" t="n">
        <v>16744</v>
      </c>
      <c r="C27" s="346" t="n">
        <v>149402</v>
      </c>
      <c r="D27" s="346" t="n">
        <v>4</v>
      </c>
      <c r="E27" s="346" t="n">
        <v>1949</v>
      </c>
      <c r="F27" s="346" t="n">
        <v>0</v>
      </c>
      <c r="G27" s="346" t="n">
        <v>11188</v>
      </c>
      <c r="H27" s="346" t="n">
        <v>0</v>
      </c>
      <c r="I27" s="347" t="n">
        <v>179287</v>
      </c>
    </row>
    <row r="28" s="349" customFormat="true" ht="15.75" hidden="false" customHeight="false" outlineLevel="0" collapsed="false">
      <c r="A28" s="346" t="s">
        <v>720</v>
      </c>
      <c r="B28" s="346" t="n">
        <v>24202</v>
      </c>
      <c r="C28" s="346" t="n">
        <v>130552</v>
      </c>
      <c r="D28" s="346" t="n">
        <v>10</v>
      </c>
      <c r="E28" s="346" t="n">
        <v>2465</v>
      </c>
      <c r="F28" s="346" t="n">
        <v>0</v>
      </c>
      <c r="G28" s="346" t="n">
        <v>5760</v>
      </c>
      <c r="H28" s="346" t="n">
        <v>0</v>
      </c>
      <c r="I28" s="347" t="n">
        <v>162989</v>
      </c>
    </row>
    <row r="29" s="349" customFormat="true" ht="15.75" hidden="false" customHeight="false" outlineLevel="0" collapsed="false">
      <c r="A29" s="346" t="s">
        <v>721</v>
      </c>
      <c r="B29" s="346" t="n">
        <v>15874</v>
      </c>
      <c r="C29" s="346" t="n">
        <v>93873</v>
      </c>
      <c r="D29" s="346" t="n">
        <v>260</v>
      </c>
      <c r="E29" s="346" t="n">
        <v>15891</v>
      </c>
      <c r="F29" s="346" t="n">
        <v>0</v>
      </c>
      <c r="G29" s="346" t="n">
        <v>16369</v>
      </c>
      <c r="H29" s="346" t="n">
        <v>0</v>
      </c>
      <c r="I29" s="347" t="n">
        <v>142267</v>
      </c>
    </row>
    <row r="30" s="349" customFormat="true" ht="15.75" hidden="false" customHeight="false" outlineLevel="0" collapsed="false">
      <c r="A30" s="346" t="s">
        <v>722</v>
      </c>
      <c r="B30" s="346" t="n">
        <v>13728</v>
      </c>
      <c r="C30" s="346" t="n">
        <v>109994</v>
      </c>
      <c r="D30" s="346" t="n">
        <v>0</v>
      </c>
      <c r="E30" s="346" t="n">
        <v>1431</v>
      </c>
      <c r="F30" s="346" t="n">
        <v>0</v>
      </c>
      <c r="G30" s="346" t="n">
        <v>60773</v>
      </c>
      <c r="H30" s="346" t="n">
        <v>30</v>
      </c>
      <c r="I30" s="347" t="n">
        <v>185896</v>
      </c>
    </row>
    <row r="31" s="349" customFormat="true" ht="15.75" hidden="false" customHeight="false" outlineLevel="0" collapsed="false">
      <c r="A31" s="346" t="s">
        <v>723</v>
      </c>
      <c r="B31" s="346" t="n">
        <v>8327</v>
      </c>
      <c r="C31" s="346" t="n">
        <v>88771</v>
      </c>
      <c r="D31" s="346" t="n">
        <v>169</v>
      </c>
      <c r="E31" s="346" t="n">
        <v>8246</v>
      </c>
      <c r="F31" s="346" t="n">
        <v>0</v>
      </c>
      <c r="G31" s="346" t="n">
        <v>10025</v>
      </c>
      <c r="H31" s="346" t="n">
        <v>0</v>
      </c>
      <c r="I31" s="347" t="n">
        <v>115538</v>
      </c>
    </row>
    <row r="32" s="349" customFormat="true" ht="15.75" hidden="false" customHeight="false" outlineLevel="0" collapsed="false">
      <c r="A32" s="346" t="s">
        <v>724</v>
      </c>
      <c r="B32" s="346" t="n">
        <v>4477</v>
      </c>
      <c r="C32" s="346" t="n">
        <v>86200</v>
      </c>
      <c r="D32" s="346" t="n">
        <v>172</v>
      </c>
      <c r="E32" s="346" t="n">
        <v>831</v>
      </c>
      <c r="F32" s="346" t="n">
        <v>0</v>
      </c>
      <c r="G32" s="346" t="n">
        <v>147313</v>
      </c>
      <c r="H32" s="346" t="n">
        <v>0</v>
      </c>
      <c r="I32" s="347" t="n">
        <v>238993</v>
      </c>
    </row>
    <row r="33" s="349" customFormat="true" ht="15.75" hidden="false" customHeight="false" outlineLevel="0" collapsed="false">
      <c r="A33" s="346" t="s">
        <v>725</v>
      </c>
      <c r="B33" s="346" t="n">
        <v>11794</v>
      </c>
      <c r="C33" s="346" t="n">
        <v>61190</v>
      </c>
      <c r="D33" s="346" t="n">
        <v>0</v>
      </c>
      <c r="E33" s="346" t="n">
        <v>1426</v>
      </c>
      <c r="F33" s="346" t="n">
        <v>0</v>
      </c>
      <c r="G33" s="346" t="n">
        <v>15737</v>
      </c>
      <c r="H33" s="346" t="n">
        <v>145</v>
      </c>
      <c r="I33" s="347" t="n">
        <v>90002</v>
      </c>
    </row>
    <row r="34" s="349" customFormat="true" ht="15.75" hidden="false" customHeight="false" outlineLevel="0" collapsed="false">
      <c r="A34" s="346" t="s">
        <v>726</v>
      </c>
      <c r="B34" s="346" t="n">
        <v>33048</v>
      </c>
      <c r="C34" s="346" t="n">
        <v>69765</v>
      </c>
      <c r="D34" s="346" t="n">
        <v>19</v>
      </c>
      <c r="E34" s="346" t="n">
        <v>2533</v>
      </c>
      <c r="F34" s="346" t="n">
        <v>0</v>
      </c>
      <c r="G34" s="346" t="n">
        <v>6090</v>
      </c>
      <c r="H34" s="346" t="n">
        <v>0</v>
      </c>
      <c r="I34" s="347" t="n">
        <v>111455</v>
      </c>
    </row>
    <row r="35" s="349" customFormat="true" ht="15.75" hidden="false" customHeight="false" outlineLevel="0" collapsed="false">
      <c r="A35" s="346" t="s">
        <v>727</v>
      </c>
      <c r="B35" s="346" t="n">
        <v>5568</v>
      </c>
      <c r="C35" s="346" t="n">
        <v>51506</v>
      </c>
      <c r="D35" s="346" t="n">
        <v>2026</v>
      </c>
      <c r="E35" s="346" t="n">
        <v>1609</v>
      </c>
      <c r="F35" s="346" t="n">
        <v>0</v>
      </c>
      <c r="G35" s="346" t="n">
        <v>8292</v>
      </c>
      <c r="H35" s="346" t="n">
        <v>0</v>
      </c>
      <c r="I35" s="347" t="n">
        <v>69001</v>
      </c>
    </row>
    <row r="36" s="349" customFormat="true" ht="15.75" hidden="false" customHeight="false" outlineLevel="0" collapsed="false">
      <c r="A36" s="346" t="s">
        <v>728</v>
      </c>
      <c r="B36" s="346" t="n">
        <v>341</v>
      </c>
      <c r="C36" s="346" t="n">
        <v>41443</v>
      </c>
      <c r="D36" s="346" t="n">
        <v>4</v>
      </c>
      <c r="E36" s="346" t="n">
        <v>152</v>
      </c>
      <c r="F36" s="346" t="n">
        <v>0</v>
      </c>
      <c r="G36" s="346" t="n">
        <v>648</v>
      </c>
      <c r="H36" s="346" t="n">
        <v>0</v>
      </c>
      <c r="I36" s="347" t="n">
        <v>42588</v>
      </c>
    </row>
    <row r="37" s="349" customFormat="true" ht="15.75" hidden="false" customHeight="false" outlineLevel="0" collapsed="false">
      <c r="A37" s="346" t="s">
        <v>729</v>
      </c>
      <c r="B37" s="346" t="n">
        <v>842</v>
      </c>
      <c r="C37" s="346" t="n">
        <v>35407</v>
      </c>
      <c r="D37" s="346" t="n">
        <v>163</v>
      </c>
      <c r="E37" s="346" t="n">
        <v>2155</v>
      </c>
      <c r="F37" s="346" t="n">
        <v>0</v>
      </c>
      <c r="G37" s="346" t="n">
        <v>21000</v>
      </c>
      <c r="H37" s="346" t="n">
        <v>0</v>
      </c>
      <c r="I37" s="347" t="n">
        <v>59567</v>
      </c>
    </row>
    <row r="38" s="349" customFormat="true" ht="15.75" hidden="false" customHeight="false" outlineLevel="0" collapsed="false">
      <c r="A38" s="346" t="s">
        <v>730</v>
      </c>
      <c r="B38" s="346" t="n">
        <v>11565</v>
      </c>
      <c r="C38" s="346" t="n">
        <v>31071</v>
      </c>
      <c r="D38" s="346" t="n">
        <v>0</v>
      </c>
      <c r="E38" s="346" t="n">
        <v>2062</v>
      </c>
      <c r="F38" s="346" t="n">
        <v>0</v>
      </c>
      <c r="G38" s="346" t="n">
        <v>4503</v>
      </c>
      <c r="H38" s="346" t="n">
        <v>0</v>
      </c>
      <c r="I38" s="347" t="n">
        <v>49201</v>
      </c>
    </row>
    <row r="39" s="349" customFormat="true" ht="15.75" hidden="false" customHeight="false" outlineLevel="0" collapsed="false">
      <c r="A39" s="346" t="s">
        <v>731</v>
      </c>
      <c r="B39" s="346" t="n">
        <v>246</v>
      </c>
      <c r="C39" s="346" t="n">
        <v>11213</v>
      </c>
      <c r="D39" s="346" t="n">
        <v>0</v>
      </c>
      <c r="E39" s="346" t="n">
        <v>164</v>
      </c>
      <c r="F39" s="346" t="n">
        <v>0</v>
      </c>
      <c r="G39" s="346" t="n">
        <v>156</v>
      </c>
      <c r="H39" s="346" t="n">
        <v>0</v>
      </c>
      <c r="I39" s="347" t="n">
        <v>11779</v>
      </c>
    </row>
    <row r="40" s="349" customFormat="true" ht="15.75" hidden="false" customHeight="false" outlineLevel="0" collapsed="false">
      <c r="A40" s="346" t="s">
        <v>732</v>
      </c>
      <c r="B40" s="346" t="n">
        <v>251</v>
      </c>
      <c r="C40" s="346" t="n">
        <v>9355</v>
      </c>
      <c r="D40" s="346" t="n">
        <v>56</v>
      </c>
      <c r="E40" s="346" t="n">
        <v>1274</v>
      </c>
      <c r="F40" s="346" t="n">
        <v>0</v>
      </c>
      <c r="G40" s="346" t="n">
        <v>4129</v>
      </c>
      <c r="H40" s="346" t="n">
        <v>0</v>
      </c>
      <c r="I40" s="347" t="n">
        <v>15065</v>
      </c>
    </row>
    <row r="41" s="349" customFormat="true" ht="15.75" hidden="false" customHeight="false" outlineLevel="0" collapsed="false">
      <c r="A41" s="346" t="s">
        <v>733</v>
      </c>
      <c r="B41" s="346" t="n">
        <v>672</v>
      </c>
      <c r="C41" s="346" t="n">
        <v>10430</v>
      </c>
      <c r="D41" s="346" t="n">
        <v>0</v>
      </c>
      <c r="E41" s="346" t="n">
        <v>356</v>
      </c>
      <c r="F41" s="346" t="n">
        <v>0</v>
      </c>
      <c r="G41" s="346" t="n">
        <v>2870</v>
      </c>
      <c r="H41" s="346" t="n">
        <v>1</v>
      </c>
      <c r="I41" s="347" t="n">
        <v>14327</v>
      </c>
    </row>
    <row r="42" s="349" customFormat="true" ht="15.75" hidden="false" customHeight="false" outlineLevel="0" collapsed="false">
      <c r="A42" s="346" t="s">
        <v>734</v>
      </c>
      <c r="B42" s="346" t="n">
        <v>14</v>
      </c>
      <c r="C42" s="346" t="n">
        <v>15496</v>
      </c>
      <c r="D42" s="346" t="n">
        <v>1870</v>
      </c>
      <c r="E42" s="346" t="n">
        <v>4443</v>
      </c>
      <c r="F42" s="346" t="n">
        <v>0</v>
      </c>
      <c r="G42" s="346" t="n">
        <v>644</v>
      </c>
      <c r="H42" s="346" t="n">
        <v>0</v>
      </c>
      <c r="I42" s="347" t="n">
        <v>22467</v>
      </c>
    </row>
    <row r="43" s="349" customFormat="true" ht="15.75" hidden="false" customHeight="false" outlineLevel="0" collapsed="false">
      <c r="A43" s="346" t="s">
        <v>735</v>
      </c>
      <c r="B43" s="346" t="n">
        <v>254</v>
      </c>
      <c r="C43" s="346" t="n">
        <v>6859</v>
      </c>
      <c r="D43" s="346" t="n">
        <v>1455</v>
      </c>
      <c r="E43" s="346" t="n">
        <v>336</v>
      </c>
      <c r="F43" s="346" t="n">
        <v>0</v>
      </c>
      <c r="G43" s="346" t="n">
        <v>393</v>
      </c>
      <c r="H43" s="346" t="n">
        <v>0</v>
      </c>
      <c r="I43" s="347" t="n">
        <v>9297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</row>
    <row r="45" s="349" customFormat="true" ht="15.75" hidden="false" customHeight="false" outlineLevel="0" collapsed="false">
      <c r="A45" s="350" t="s">
        <v>736</v>
      </c>
      <c r="B45" s="350" t="n">
        <v>1193171</v>
      </c>
      <c r="C45" s="350" t="n">
        <v>8289093</v>
      </c>
      <c r="D45" s="350" t="n">
        <v>67642</v>
      </c>
      <c r="E45" s="350" t="n">
        <v>470647</v>
      </c>
      <c r="F45" s="350" t="n">
        <v>3262</v>
      </c>
      <c r="G45" s="350" t="n">
        <v>1306584</v>
      </c>
      <c r="H45" s="350" t="n">
        <v>609</v>
      </c>
      <c r="I45" s="350" t="n">
        <v>11329790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46" t="s">
        <v>738</v>
      </c>
      <c r="B50" s="346" t="n">
        <v>64957</v>
      </c>
      <c r="C50" s="346" t="n">
        <v>1497597</v>
      </c>
      <c r="D50" s="346" t="n">
        <v>520</v>
      </c>
      <c r="E50" s="346" t="n">
        <v>32283</v>
      </c>
      <c r="F50" s="346" t="n">
        <v>0</v>
      </c>
      <c r="G50" s="346" t="n">
        <v>128794</v>
      </c>
      <c r="H50" s="346" t="n">
        <v>939</v>
      </c>
      <c r="I50" s="347" t="n">
        <v>1723212</v>
      </c>
    </row>
    <row r="51" s="349" customFormat="true" ht="15.75" hidden="false" customHeight="false" outlineLevel="0" collapsed="false">
      <c r="A51" s="346" t="s">
        <v>739</v>
      </c>
      <c r="B51" s="346" t="n">
        <v>34544</v>
      </c>
      <c r="C51" s="346" t="n">
        <v>267060</v>
      </c>
      <c r="D51" s="346" t="n">
        <v>1148</v>
      </c>
      <c r="E51" s="346" t="n">
        <v>2710</v>
      </c>
      <c r="F51" s="346" t="n">
        <v>0</v>
      </c>
      <c r="G51" s="346" t="n">
        <v>11454</v>
      </c>
      <c r="H51" s="346" t="n">
        <v>68</v>
      </c>
      <c r="I51" s="347" t="n">
        <v>316848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6"/>
      <c r="I52" s="347"/>
    </row>
    <row r="53" s="349" customFormat="true" ht="15.75" hidden="false" customHeight="false" outlineLevel="0" collapsed="false">
      <c r="A53" s="350" t="s">
        <v>740</v>
      </c>
      <c r="B53" s="350" t="n">
        <v>99501</v>
      </c>
      <c r="C53" s="350" t="n">
        <v>1764657</v>
      </c>
      <c r="D53" s="350" t="n">
        <v>1668</v>
      </c>
      <c r="E53" s="350" t="n">
        <v>34993</v>
      </c>
      <c r="F53" s="350" t="n">
        <v>0</v>
      </c>
      <c r="G53" s="350" t="n">
        <v>140248</v>
      </c>
      <c r="H53" s="350" t="n">
        <v>1007</v>
      </c>
      <c r="I53" s="350" t="n">
        <v>2040060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5"/>
      <c r="I55" s="356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</row>
    <row r="58" s="349" customFormat="true" ht="15.75" hidden="false" customHeight="false" outlineLevel="0" collapsed="false">
      <c r="A58" s="346" t="s">
        <v>741</v>
      </c>
      <c r="B58" s="346" t="n">
        <v>3</v>
      </c>
      <c r="C58" s="346" t="n">
        <v>1584</v>
      </c>
      <c r="D58" s="346" t="n">
        <v>1206</v>
      </c>
      <c r="E58" s="346" t="n">
        <v>108</v>
      </c>
      <c r="F58" s="346" t="n">
        <v>0</v>
      </c>
      <c r="G58" s="346" t="n">
        <v>0</v>
      </c>
      <c r="H58" s="346" t="n">
        <v>0</v>
      </c>
      <c r="I58" s="347" t="n">
        <v>2901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6"/>
      <c r="I59" s="347"/>
    </row>
    <row r="60" s="349" customFormat="true" ht="15.75" hidden="false" customHeight="false" outlineLevel="0" collapsed="false">
      <c r="A60" s="350" t="s">
        <v>742</v>
      </c>
      <c r="B60" s="350" t="n">
        <v>3</v>
      </c>
      <c r="C60" s="350" t="n">
        <v>1584</v>
      </c>
      <c r="D60" s="350" t="n">
        <v>1206</v>
      </c>
      <c r="E60" s="350" t="n">
        <v>108</v>
      </c>
      <c r="F60" s="350" t="n">
        <v>0</v>
      </c>
      <c r="G60" s="350" t="n">
        <v>0</v>
      </c>
      <c r="H60" s="350" t="n">
        <v>0</v>
      </c>
      <c r="I60" s="350" t="n">
        <v>2901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</row>
    <row r="62" s="349" customFormat="true" ht="16.5" hidden="false" customHeight="false" outlineLevel="0" collapsed="false">
      <c r="A62" s="359" t="s">
        <v>743</v>
      </c>
      <c r="B62" s="360" t="n">
        <v>1292675</v>
      </c>
      <c r="C62" s="360" t="n">
        <v>10055334</v>
      </c>
      <c r="D62" s="360" t="n">
        <v>70516</v>
      </c>
      <c r="E62" s="360" t="n">
        <v>505748</v>
      </c>
      <c r="F62" s="360" t="n">
        <v>3262</v>
      </c>
      <c r="G62" s="360" t="n">
        <v>1446832</v>
      </c>
      <c r="H62" s="360" t="n">
        <v>1616</v>
      </c>
      <c r="I62" s="360" t="n">
        <v>13372751</v>
      </c>
    </row>
    <row r="63" s="349" customFormat="true" ht="16.5" hidden="false" customHeight="false" outlineLevel="0" collapsed="false">
      <c r="A63" s="362"/>
      <c r="B63" s="362"/>
      <c r="I63" s="347"/>
    </row>
    <row r="64" s="364" customFormat="true" ht="11.25" hidden="false" customHeight="false" outlineLevel="0" collapsed="false">
      <c r="A64" s="146" t="s">
        <v>205</v>
      </c>
      <c r="B64" s="146"/>
      <c r="I64" s="163"/>
      <c r="J64" s="163"/>
      <c r="K64" s="365"/>
    </row>
    <row r="65" s="364" customFormat="true" ht="11.25" hidden="false" customHeight="false" outlineLevel="0" collapsed="false">
      <c r="A65" s="146" t="s">
        <v>41</v>
      </c>
      <c r="B65" s="146"/>
      <c r="C65" s="146"/>
      <c r="D65" s="146"/>
      <c r="I65" s="163"/>
      <c r="J65" s="163"/>
      <c r="K65" s="3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138" width="22.7"/>
    <col collapsed="false" customWidth="true" hidden="false" outlineLevel="0" max="9" min="9" style="54" width="14.7"/>
    <col collapsed="false" customWidth="true" hidden="false" outlineLevel="0" max="10" min="10" style="138" width="24.7"/>
    <col collapsed="false" customWidth="true" hidden="false" outlineLevel="0" max="11" min="11" style="138" width="19.7"/>
    <col collapsed="false" customWidth="true" hidden="false" outlineLevel="0" max="12" min="12" style="138" width="18.7"/>
    <col collapsed="false" customWidth="true" hidden="false" outlineLevel="0" max="13" min="13" style="54" width="16.7"/>
    <col collapsed="false" customWidth="false" hidden="false" outlineLevel="0" max="257" min="14" style="138" width="11.42"/>
  </cols>
  <sheetData>
    <row r="1" customFormat="false" ht="18" hidden="false" customHeight="false" outlineLevel="0" collapsed="false">
      <c r="A1" s="337" t="s">
        <v>762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763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46"/>
      <c r="O3" s="46"/>
      <c r="P3" s="46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46"/>
      <c r="O4" s="46"/>
      <c r="P4" s="46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  <c r="J6" s="83"/>
      <c r="K6" s="83"/>
      <c r="L6" s="83"/>
      <c r="M6" s="62"/>
    </row>
    <row r="7" customFormat="false" ht="13.5" hidden="false" customHeight="false" outlineLevel="0" collapsed="false">
      <c r="A7" s="339"/>
      <c r="B7" s="250" t="s">
        <v>167</v>
      </c>
      <c r="C7" s="250"/>
      <c r="D7" s="250"/>
      <c r="E7" s="250"/>
      <c r="F7" s="250"/>
      <c r="G7" s="250"/>
      <c r="H7" s="250"/>
      <c r="I7" s="250"/>
      <c r="J7" s="366" t="s">
        <v>764</v>
      </c>
      <c r="K7" s="366"/>
      <c r="L7" s="366"/>
      <c r="M7" s="366"/>
    </row>
    <row r="8" customFormat="false" ht="12.75" hidden="false" customHeight="false" outlineLevel="0" collapsed="false">
      <c r="B8" s="79" t="s">
        <v>168</v>
      </c>
      <c r="C8" s="80" t="s">
        <v>169</v>
      </c>
      <c r="D8" s="80"/>
      <c r="E8" s="80"/>
      <c r="F8" s="80"/>
      <c r="G8" s="80"/>
      <c r="H8" s="79"/>
      <c r="I8" s="55"/>
      <c r="J8" s="367" t="s">
        <v>683</v>
      </c>
      <c r="K8" s="79"/>
      <c r="L8" s="79"/>
      <c r="M8" s="55"/>
    </row>
    <row r="9" customFormat="false" ht="12.75" hidden="false" customHeight="false" outlineLevel="0" collapsed="false">
      <c r="A9" s="139" t="s">
        <v>685</v>
      </c>
      <c r="B9" s="79" t="s">
        <v>171</v>
      </c>
      <c r="C9" s="79"/>
      <c r="D9" s="79" t="s">
        <v>172</v>
      </c>
      <c r="E9" s="79" t="s">
        <v>173</v>
      </c>
      <c r="F9" s="79" t="s">
        <v>174</v>
      </c>
      <c r="G9" s="79"/>
      <c r="H9" s="79"/>
      <c r="I9" s="55"/>
      <c r="J9" s="367" t="s">
        <v>688</v>
      </c>
      <c r="K9" s="79"/>
      <c r="L9" s="79"/>
      <c r="M9" s="55"/>
    </row>
    <row r="10" customFormat="false" ht="12.75" hidden="false" customHeight="false" outlineLevel="0" collapsed="false">
      <c r="A10" s="139"/>
      <c r="B10" s="79" t="s">
        <v>175</v>
      </c>
      <c r="C10" s="79" t="s">
        <v>176</v>
      </c>
      <c r="D10" s="79" t="s">
        <v>177</v>
      </c>
      <c r="E10" s="79" t="s">
        <v>178</v>
      </c>
      <c r="F10" s="79" t="s">
        <v>179</v>
      </c>
      <c r="G10" s="79"/>
      <c r="H10" s="79" t="s">
        <v>180</v>
      </c>
      <c r="I10" s="55"/>
      <c r="J10" s="367" t="s">
        <v>765</v>
      </c>
      <c r="K10" s="79" t="s">
        <v>530</v>
      </c>
      <c r="L10" s="79" t="s">
        <v>180</v>
      </c>
      <c r="M10" s="55"/>
    </row>
    <row r="11" customFormat="false" ht="13.5" hidden="false" customHeight="false" outlineLevel="0" collapsed="false">
      <c r="A11" s="77"/>
      <c r="B11" s="83" t="s">
        <v>181</v>
      </c>
      <c r="C11" s="83" t="s">
        <v>182</v>
      </c>
      <c r="D11" s="83" t="s">
        <v>183</v>
      </c>
      <c r="E11" s="83" t="s">
        <v>184</v>
      </c>
      <c r="F11" s="83" t="s">
        <v>185</v>
      </c>
      <c r="G11" s="83" t="s">
        <v>186</v>
      </c>
      <c r="H11" s="83" t="s">
        <v>187</v>
      </c>
      <c r="I11" s="62" t="s">
        <v>8</v>
      </c>
      <c r="J11" s="368" t="s">
        <v>766</v>
      </c>
      <c r="K11" s="83" t="s">
        <v>767</v>
      </c>
      <c r="L11" s="83" t="s">
        <v>187</v>
      </c>
      <c r="M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  <c r="J12" s="79"/>
      <c r="K12" s="79"/>
      <c r="L12" s="79"/>
      <c r="M12" s="55"/>
    </row>
    <row r="13" s="349" customFormat="true" ht="15.75" hidden="false" customHeight="false" outlineLevel="0" collapsed="false">
      <c r="A13" s="346" t="s">
        <v>705</v>
      </c>
      <c r="B13" s="346" t="n">
        <v>274210</v>
      </c>
      <c r="C13" s="346" t="n">
        <v>335463</v>
      </c>
      <c r="D13" s="346" t="n">
        <v>2131010</v>
      </c>
      <c r="E13" s="346" t="n">
        <v>1591851</v>
      </c>
      <c r="F13" s="346" t="n">
        <v>56366</v>
      </c>
      <c r="G13" s="346" t="n">
        <v>5667</v>
      </c>
      <c r="H13" s="346" t="n">
        <v>0</v>
      </c>
      <c r="I13" s="347" t="n">
        <v>4394567</v>
      </c>
      <c r="J13" s="346" t="n">
        <v>3992</v>
      </c>
      <c r="K13" s="346" t="n">
        <v>102852</v>
      </c>
      <c r="L13" s="346" t="n">
        <v>0</v>
      </c>
      <c r="M13" s="347" t="n">
        <v>106844</v>
      </c>
    </row>
    <row r="14" s="349" customFormat="true" ht="15.75" hidden="false" customHeight="false" outlineLevel="0" collapsed="false">
      <c r="A14" s="346" t="s">
        <v>706</v>
      </c>
      <c r="B14" s="346" t="n">
        <v>1576295</v>
      </c>
      <c r="C14" s="346" t="n">
        <v>23001</v>
      </c>
      <c r="D14" s="346" t="n">
        <v>1408184</v>
      </c>
      <c r="E14" s="346" t="n">
        <v>91785</v>
      </c>
      <c r="F14" s="346" t="n">
        <v>113097</v>
      </c>
      <c r="G14" s="346" t="n">
        <v>0</v>
      </c>
      <c r="H14" s="346" t="n">
        <v>41677</v>
      </c>
      <c r="I14" s="347" t="n">
        <v>3170685</v>
      </c>
      <c r="J14" s="346" t="n">
        <v>9168</v>
      </c>
      <c r="K14" s="346" t="n">
        <v>528274</v>
      </c>
      <c r="L14" s="346" t="n">
        <v>0</v>
      </c>
      <c r="M14" s="347" t="n">
        <v>537442</v>
      </c>
    </row>
    <row r="15" s="349" customFormat="true" ht="15.75" hidden="false" customHeight="false" outlineLevel="0" collapsed="false">
      <c r="A15" s="346" t="s">
        <v>707</v>
      </c>
      <c r="B15" s="346" t="n">
        <v>1695164</v>
      </c>
      <c r="C15" s="346" t="n">
        <v>5853</v>
      </c>
      <c r="D15" s="346" t="n">
        <v>724185</v>
      </c>
      <c r="E15" s="346" t="n">
        <v>487481</v>
      </c>
      <c r="F15" s="346" t="n">
        <v>100265</v>
      </c>
      <c r="G15" s="346" t="n">
        <v>1813</v>
      </c>
      <c r="H15" s="346" t="n">
        <v>5531</v>
      </c>
      <c r="I15" s="347" t="n">
        <v>3009230</v>
      </c>
      <c r="J15" s="346" t="n">
        <v>40480</v>
      </c>
      <c r="K15" s="346" t="n">
        <v>2145</v>
      </c>
      <c r="L15" s="346" t="n">
        <v>0</v>
      </c>
      <c r="M15" s="347" t="n">
        <v>42625</v>
      </c>
    </row>
    <row r="16" s="349" customFormat="true" ht="15.75" hidden="false" customHeight="false" outlineLevel="0" collapsed="false">
      <c r="A16" s="346" t="s">
        <v>708</v>
      </c>
      <c r="B16" s="346" t="n">
        <v>754507</v>
      </c>
      <c r="C16" s="346" t="n">
        <v>0</v>
      </c>
      <c r="D16" s="346" t="n">
        <v>565919</v>
      </c>
      <c r="E16" s="346" t="n">
        <v>457932</v>
      </c>
      <c r="F16" s="346" t="n">
        <v>189012</v>
      </c>
      <c r="G16" s="346" t="n">
        <v>0</v>
      </c>
      <c r="H16" s="346" t="n">
        <v>0</v>
      </c>
      <c r="I16" s="347" t="n">
        <v>1967370</v>
      </c>
      <c r="J16" s="346" t="n">
        <v>472732</v>
      </c>
      <c r="K16" s="346" t="n">
        <v>178470</v>
      </c>
      <c r="L16" s="346" t="n">
        <v>1783</v>
      </c>
      <c r="M16" s="347" t="n">
        <v>649419</v>
      </c>
    </row>
    <row r="17" s="349" customFormat="true" ht="15.75" hidden="false" customHeight="false" outlineLevel="0" collapsed="false">
      <c r="A17" s="346" t="s">
        <v>709</v>
      </c>
      <c r="B17" s="346" t="n">
        <v>510</v>
      </c>
      <c r="C17" s="346" t="n">
        <v>17236</v>
      </c>
      <c r="D17" s="346" t="n">
        <v>62172</v>
      </c>
      <c r="E17" s="346" t="n">
        <v>1324678</v>
      </c>
      <c r="F17" s="346" t="n">
        <v>18745</v>
      </c>
      <c r="G17" s="346" t="n">
        <v>0</v>
      </c>
      <c r="H17" s="346" t="n">
        <v>2647</v>
      </c>
      <c r="I17" s="347" t="n">
        <v>1420694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s="349" customFormat="true" ht="15.75" hidden="false" customHeight="false" outlineLevel="0" collapsed="false">
      <c r="A18" s="346" t="s">
        <v>710</v>
      </c>
      <c r="B18" s="346" t="n">
        <v>76996</v>
      </c>
      <c r="C18" s="346" t="n">
        <v>0</v>
      </c>
      <c r="D18" s="346" t="n">
        <v>298</v>
      </c>
      <c r="E18" s="346" t="n">
        <v>0</v>
      </c>
      <c r="F18" s="346" t="n">
        <v>61215</v>
      </c>
      <c r="G18" s="346" t="n">
        <v>0</v>
      </c>
      <c r="H18" s="346" t="n">
        <v>0</v>
      </c>
      <c r="I18" s="347" t="n">
        <v>138509</v>
      </c>
      <c r="J18" s="346" t="n">
        <v>126016</v>
      </c>
      <c r="K18" s="346" t="n">
        <v>0</v>
      </c>
      <c r="L18" s="346" t="n">
        <v>3158</v>
      </c>
      <c r="M18" s="347" t="n">
        <v>122858</v>
      </c>
    </row>
    <row r="19" s="349" customFormat="true" ht="15.75" hidden="false" customHeight="false" outlineLevel="0" collapsed="false">
      <c r="A19" s="346" t="s">
        <v>711</v>
      </c>
      <c r="B19" s="346" t="n">
        <v>386364</v>
      </c>
      <c r="C19" s="346" t="n">
        <v>300347</v>
      </c>
      <c r="D19" s="346" t="n">
        <v>53790</v>
      </c>
      <c r="E19" s="346" t="n">
        <v>56832</v>
      </c>
      <c r="F19" s="346" t="n">
        <v>167969</v>
      </c>
      <c r="G19" s="346" t="n">
        <v>0</v>
      </c>
      <c r="H19" s="346" t="n">
        <v>0</v>
      </c>
      <c r="I19" s="347" t="n">
        <v>965302</v>
      </c>
      <c r="J19" s="346" t="n">
        <v>0</v>
      </c>
      <c r="K19" s="346" t="n">
        <v>0</v>
      </c>
      <c r="L19" s="346" t="n">
        <v>0</v>
      </c>
      <c r="M19" s="347" t="n">
        <v>0</v>
      </c>
    </row>
    <row r="20" s="349" customFormat="true" ht="15.75" hidden="false" customHeight="false" outlineLevel="0" collapsed="false">
      <c r="A20" s="346" t="s">
        <v>712</v>
      </c>
      <c r="B20" s="346" t="n">
        <v>118020</v>
      </c>
      <c r="C20" s="346" t="n">
        <v>0</v>
      </c>
      <c r="D20" s="346" t="n">
        <v>40087</v>
      </c>
      <c r="E20" s="346" t="n">
        <v>25573</v>
      </c>
      <c r="F20" s="346" t="n">
        <v>1080</v>
      </c>
      <c r="G20" s="346" t="n">
        <v>0</v>
      </c>
      <c r="H20" s="346" t="n">
        <v>0</v>
      </c>
      <c r="I20" s="347" t="n">
        <v>184760</v>
      </c>
      <c r="J20" s="346" t="n">
        <v>0</v>
      </c>
      <c r="K20" s="346" t="n">
        <v>0</v>
      </c>
      <c r="L20" s="346" t="n">
        <v>0</v>
      </c>
      <c r="M20" s="347" t="n">
        <v>0</v>
      </c>
    </row>
    <row r="21" s="349" customFormat="true" ht="15.75" hidden="false" customHeight="false" outlineLevel="0" collapsed="false">
      <c r="A21" s="346" t="s">
        <v>713</v>
      </c>
      <c r="B21" s="346" t="n">
        <v>155879</v>
      </c>
      <c r="C21" s="346" t="n">
        <v>0</v>
      </c>
      <c r="D21" s="346" t="n">
        <v>760593</v>
      </c>
      <c r="E21" s="346" t="n">
        <v>10952</v>
      </c>
      <c r="F21" s="346" t="n">
        <v>19500</v>
      </c>
      <c r="G21" s="346" t="n">
        <v>0</v>
      </c>
      <c r="H21" s="346" t="n">
        <v>0</v>
      </c>
      <c r="I21" s="347" t="n">
        <v>946924</v>
      </c>
      <c r="J21" s="346" t="n">
        <v>0</v>
      </c>
      <c r="K21" s="346" t="n">
        <v>0</v>
      </c>
      <c r="L21" s="346" t="n">
        <v>0</v>
      </c>
      <c r="M21" s="347" t="n">
        <v>0</v>
      </c>
    </row>
    <row r="22" s="349" customFormat="true" ht="15.75" hidden="false" customHeight="false" outlineLevel="0" collapsed="false">
      <c r="A22" s="346" t="s">
        <v>714</v>
      </c>
      <c r="B22" s="346" t="n">
        <v>334498</v>
      </c>
      <c r="C22" s="346" t="n">
        <v>0</v>
      </c>
      <c r="D22" s="346" t="n">
        <v>174360</v>
      </c>
      <c r="E22" s="346" t="n">
        <v>10207</v>
      </c>
      <c r="F22" s="346" t="n">
        <v>146458</v>
      </c>
      <c r="G22" s="346" t="n">
        <v>0</v>
      </c>
      <c r="H22" s="346" t="n">
        <v>0</v>
      </c>
      <c r="I22" s="347" t="n">
        <v>665523</v>
      </c>
      <c r="J22" s="346" t="n">
        <v>14605</v>
      </c>
      <c r="K22" s="346" t="n">
        <v>0</v>
      </c>
      <c r="L22" s="346" t="n">
        <v>0</v>
      </c>
      <c r="M22" s="347" t="n">
        <v>14605</v>
      </c>
    </row>
    <row r="23" s="349" customFormat="true" ht="15.75" hidden="false" customHeight="false" outlineLevel="0" collapsed="false">
      <c r="A23" s="346" t="s">
        <v>715</v>
      </c>
      <c r="B23" s="346" t="n">
        <v>295053</v>
      </c>
      <c r="C23" s="346" t="n">
        <v>0</v>
      </c>
      <c r="D23" s="346" t="n">
        <v>18626</v>
      </c>
      <c r="E23" s="346" t="n">
        <v>10930</v>
      </c>
      <c r="F23" s="346" t="n">
        <v>15134</v>
      </c>
      <c r="G23" s="346" t="n">
        <v>0</v>
      </c>
      <c r="H23" s="346" t="n">
        <v>0</v>
      </c>
      <c r="I23" s="347" t="n">
        <v>339743</v>
      </c>
      <c r="J23" s="346" t="n">
        <v>5653</v>
      </c>
      <c r="K23" s="346" t="n">
        <v>15288</v>
      </c>
      <c r="L23" s="346" t="n">
        <v>28</v>
      </c>
      <c r="M23" s="347" t="n">
        <v>20913</v>
      </c>
    </row>
    <row r="24" s="349" customFormat="true" ht="15.75" hidden="false" customHeight="false" outlineLevel="0" collapsed="false">
      <c r="A24" s="346" t="s">
        <v>716</v>
      </c>
      <c r="B24" s="346" t="n">
        <v>619450</v>
      </c>
      <c r="C24" s="346" t="n">
        <v>36489</v>
      </c>
      <c r="D24" s="346" t="n">
        <v>0</v>
      </c>
      <c r="E24" s="346" t="n">
        <v>112343</v>
      </c>
      <c r="F24" s="346" t="n">
        <v>4588</v>
      </c>
      <c r="G24" s="346" t="n">
        <v>0</v>
      </c>
      <c r="H24" s="346" t="n">
        <v>0</v>
      </c>
      <c r="I24" s="347" t="n">
        <v>772870</v>
      </c>
      <c r="J24" s="346" t="n">
        <v>46548</v>
      </c>
      <c r="K24" s="346" t="n">
        <v>0</v>
      </c>
      <c r="L24" s="346" t="n">
        <v>0</v>
      </c>
      <c r="M24" s="347" t="n">
        <v>46548</v>
      </c>
    </row>
    <row r="25" s="349" customFormat="true" ht="15.75" hidden="false" customHeight="false" outlineLevel="0" collapsed="false">
      <c r="A25" s="346" t="s">
        <v>717</v>
      </c>
      <c r="B25" s="346" t="n">
        <v>159520</v>
      </c>
      <c r="C25" s="346" t="n">
        <v>0</v>
      </c>
      <c r="D25" s="346" t="n">
        <v>116945</v>
      </c>
      <c r="E25" s="346" t="n">
        <v>343653</v>
      </c>
      <c r="F25" s="346" t="n">
        <v>27008</v>
      </c>
      <c r="G25" s="346" t="n">
        <v>0</v>
      </c>
      <c r="H25" s="346" t="n">
        <v>0</v>
      </c>
      <c r="I25" s="347" t="n">
        <v>647126</v>
      </c>
      <c r="J25" s="346" t="n">
        <v>0</v>
      </c>
      <c r="K25" s="346" t="n">
        <v>0</v>
      </c>
      <c r="L25" s="346" t="n">
        <v>0</v>
      </c>
      <c r="M25" s="347" t="n">
        <v>0</v>
      </c>
    </row>
    <row r="26" s="349" customFormat="true" ht="15.75" hidden="false" customHeight="false" outlineLevel="0" collapsed="false">
      <c r="A26" s="346" t="s">
        <v>718</v>
      </c>
      <c r="B26" s="346" t="n">
        <v>10500</v>
      </c>
      <c r="C26" s="346" t="n">
        <v>0</v>
      </c>
      <c r="D26" s="346" t="n">
        <v>184842</v>
      </c>
      <c r="E26" s="346" t="n">
        <v>31554</v>
      </c>
      <c r="F26" s="346" t="n">
        <v>3167</v>
      </c>
      <c r="G26" s="346" t="n">
        <v>0</v>
      </c>
      <c r="H26" s="346" t="n">
        <v>57</v>
      </c>
      <c r="I26" s="347" t="n">
        <v>230006</v>
      </c>
      <c r="J26" s="346" t="n">
        <v>43955</v>
      </c>
      <c r="K26" s="346" t="n">
        <v>131770</v>
      </c>
      <c r="L26" s="346" t="n">
        <v>41</v>
      </c>
      <c r="M26" s="347" t="n">
        <v>175684</v>
      </c>
    </row>
    <row r="27" s="349" customFormat="true" ht="15.75" hidden="false" customHeight="false" outlineLevel="0" collapsed="false">
      <c r="A27" s="346" t="s">
        <v>719</v>
      </c>
      <c r="B27" s="346" t="n">
        <v>50800</v>
      </c>
      <c r="C27" s="346" t="n">
        <v>77609</v>
      </c>
      <c r="D27" s="346" t="n">
        <v>137</v>
      </c>
      <c r="E27" s="346" t="n">
        <v>4408</v>
      </c>
      <c r="F27" s="346" t="n">
        <v>151654</v>
      </c>
      <c r="G27" s="346" t="n">
        <v>0</v>
      </c>
      <c r="H27" s="346" t="n">
        <v>0</v>
      </c>
      <c r="I27" s="347" t="n">
        <v>284608</v>
      </c>
      <c r="J27" s="346" t="n">
        <v>0</v>
      </c>
      <c r="K27" s="346" t="n">
        <v>0</v>
      </c>
      <c r="L27" s="346" t="n">
        <v>0</v>
      </c>
      <c r="M27" s="347" t="n">
        <v>0</v>
      </c>
    </row>
    <row r="28" s="349" customFormat="true" ht="15.75" hidden="false" customHeight="false" outlineLevel="0" collapsed="false">
      <c r="A28" s="346" t="s">
        <v>720</v>
      </c>
      <c r="B28" s="346" t="n">
        <v>125000</v>
      </c>
      <c r="C28" s="346" t="n">
        <v>0</v>
      </c>
      <c r="D28" s="346" t="n">
        <v>0</v>
      </c>
      <c r="E28" s="346" t="n">
        <v>428029</v>
      </c>
      <c r="F28" s="346" t="n">
        <v>239</v>
      </c>
      <c r="G28" s="346" t="n">
        <v>258</v>
      </c>
      <c r="H28" s="346" t="n">
        <v>0</v>
      </c>
      <c r="I28" s="347" t="n">
        <v>553526</v>
      </c>
      <c r="J28" s="346" t="n">
        <v>0</v>
      </c>
      <c r="K28" s="346" t="n">
        <v>0</v>
      </c>
      <c r="L28" s="346" t="n">
        <v>0</v>
      </c>
      <c r="M28" s="347" t="n">
        <v>0</v>
      </c>
    </row>
    <row r="29" s="349" customFormat="true" ht="15.75" hidden="false" customHeight="false" outlineLevel="0" collapsed="false">
      <c r="A29" s="346" t="s">
        <v>721</v>
      </c>
      <c r="B29" s="346" t="n">
        <v>87520</v>
      </c>
      <c r="C29" s="346" t="n">
        <v>0</v>
      </c>
      <c r="D29" s="346" t="n">
        <v>109120</v>
      </c>
      <c r="E29" s="346" t="n">
        <v>16191</v>
      </c>
      <c r="F29" s="346" t="n">
        <v>23914</v>
      </c>
      <c r="G29" s="346" t="n">
        <v>0</v>
      </c>
      <c r="H29" s="346" t="n">
        <v>0</v>
      </c>
      <c r="I29" s="347" t="n">
        <v>236745</v>
      </c>
      <c r="J29" s="346" t="n">
        <v>4426</v>
      </c>
      <c r="K29" s="346" t="n">
        <v>0</v>
      </c>
      <c r="L29" s="346" t="n">
        <v>111</v>
      </c>
      <c r="M29" s="347" t="n">
        <v>4315</v>
      </c>
    </row>
    <row r="30" s="349" customFormat="true" ht="15.75" hidden="false" customHeight="false" outlineLevel="0" collapsed="false">
      <c r="A30" s="346" t="s">
        <v>722</v>
      </c>
      <c r="B30" s="346" t="n">
        <v>76127</v>
      </c>
      <c r="C30" s="346" t="n">
        <v>4783</v>
      </c>
      <c r="D30" s="346" t="n">
        <v>13932</v>
      </c>
      <c r="E30" s="346" t="n">
        <v>2501</v>
      </c>
      <c r="F30" s="346" t="n">
        <v>7782</v>
      </c>
      <c r="G30" s="346" t="n">
        <v>0</v>
      </c>
      <c r="H30" s="346" t="n">
        <v>0</v>
      </c>
      <c r="I30" s="347" t="n">
        <v>105125</v>
      </c>
      <c r="J30" s="346" t="n">
        <v>594</v>
      </c>
      <c r="K30" s="346" t="n">
        <v>0</v>
      </c>
      <c r="L30" s="346" t="n">
        <v>0</v>
      </c>
      <c r="M30" s="347" t="n">
        <v>594</v>
      </c>
    </row>
    <row r="31" s="349" customFormat="true" ht="15.75" hidden="false" customHeight="false" outlineLevel="0" collapsed="false">
      <c r="A31" s="346" t="s">
        <v>723</v>
      </c>
      <c r="B31" s="346" t="n">
        <v>92395</v>
      </c>
      <c r="C31" s="346" t="n">
        <v>0</v>
      </c>
      <c r="D31" s="346" t="n">
        <v>374246</v>
      </c>
      <c r="E31" s="346" t="n">
        <v>101087</v>
      </c>
      <c r="F31" s="346" t="n">
        <v>22411</v>
      </c>
      <c r="G31" s="346" t="n">
        <v>0</v>
      </c>
      <c r="H31" s="346" t="n">
        <v>23</v>
      </c>
      <c r="I31" s="347" t="n">
        <v>590116</v>
      </c>
      <c r="J31" s="346" t="n">
        <v>18890</v>
      </c>
      <c r="K31" s="346" t="n">
        <v>0</v>
      </c>
      <c r="L31" s="346" t="n">
        <v>0</v>
      </c>
      <c r="M31" s="347" t="n">
        <v>18890</v>
      </c>
    </row>
    <row r="32" s="349" customFormat="true" ht="15.75" hidden="false" customHeight="false" outlineLevel="0" collapsed="false">
      <c r="A32" s="346" t="s">
        <v>724</v>
      </c>
      <c r="B32" s="346" t="n">
        <v>4420</v>
      </c>
      <c r="C32" s="346" t="n">
        <v>5661</v>
      </c>
      <c r="D32" s="346" t="n">
        <v>0</v>
      </c>
      <c r="E32" s="346" t="n">
        <v>5010</v>
      </c>
      <c r="F32" s="346" t="n">
        <v>137681</v>
      </c>
      <c r="G32" s="346" t="n">
        <v>0</v>
      </c>
      <c r="H32" s="346" t="n">
        <v>0</v>
      </c>
      <c r="I32" s="347" t="n">
        <v>152772</v>
      </c>
      <c r="J32" s="346" t="n">
        <v>0</v>
      </c>
      <c r="K32" s="346" t="n">
        <v>0</v>
      </c>
      <c r="L32" s="346" t="n">
        <v>0</v>
      </c>
      <c r="M32" s="347" t="n">
        <v>0</v>
      </c>
    </row>
    <row r="33" s="349" customFormat="true" ht="15.75" hidden="false" customHeight="false" outlineLevel="0" collapsed="false">
      <c r="A33" s="346" t="s">
        <v>725</v>
      </c>
      <c r="B33" s="346" t="n">
        <v>32000</v>
      </c>
      <c r="C33" s="346" t="n">
        <v>0</v>
      </c>
      <c r="D33" s="346" t="n">
        <v>0</v>
      </c>
      <c r="E33" s="346" t="n">
        <v>2185</v>
      </c>
      <c r="F33" s="346" t="n">
        <v>0</v>
      </c>
      <c r="G33" s="346" t="n">
        <v>0</v>
      </c>
      <c r="H33" s="346" t="n">
        <v>100</v>
      </c>
      <c r="I33" s="347" t="n">
        <v>34085</v>
      </c>
      <c r="J33" s="346" t="n">
        <v>0</v>
      </c>
      <c r="K33" s="346" t="n">
        <v>0</v>
      </c>
      <c r="L33" s="346" t="n">
        <v>0</v>
      </c>
      <c r="M33" s="347" t="n">
        <v>0</v>
      </c>
    </row>
    <row r="34" s="349" customFormat="true" ht="15.75" hidden="false" customHeight="false" outlineLevel="0" collapsed="false">
      <c r="A34" s="346" t="s">
        <v>726</v>
      </c>
      <c r="B34" s="346" t="n">
        <v>74244</v>
      </c>
      <c r="C34" s="346" t="n">
        <v>0</v>
      </c>
      <c r="D34" s="346" t="n">
        <v>1355</v>
      </c>
      <c r="E34" s="346" t="n">
        <v>55281</v>
      </c>
      <c r="F34" s="346" t="n">
        <v>6227</v>
      </c>
      <c r="G34" s="346" t="n">
        <v>0</v>
      </c>
      <c r="H34" s="346" t="n">
        <v>99</v>
      </c>
      <c r="I34" s="347" t="n">
        <v>137008</v>
      </c>
      <c r="J34" s="346" t="n">
        <v>39</v>
      </c>
      <c r="K34" s="346" t="n">
        <v>0</v>
      </c>
      <c r="L34" s="346" t="n">
        <v>39</v>
      </c>
      <c r="M34" s="347" t="n">
        <v>0</v>
      </c>
    </row>
    <row r="35" s="349" customFormat="true" ht="15.75" hidden="false" customHeight="false" outlineLevel="0" collapsed="false">
      <c r="A35" s="346" t="s">
        <v>727</v>
      </c>
      <c r="B35" s="346" t="n">
        <v>7791</v>
      </c>
      <c r="C35" s="346" t="n">
        <v>15049</v>
      </c>
      <c r="D35" s="346" t="n">
        <v>2712</v>
      </c>
      <c r="E35" s="346" t="n">
        <v>9641</v>
      </c>
      <c r="F35" s="346" t="n">
        <v>12847</v>
      </c>
      <c r="G35" s="346" t="n">
        <v>0</v>
      </c>
      <c r="H35" s="346" t="n">
        <v>0</v>
      </c>
      <c r="I35" s="347" t="n">
        <v>48040</v>
      </c>
      <c r="J35" s="346" t="n">
        <v>99</v>
      </c>
      <c r="K35" s="346" t="n">
        <v>0</v>
      </c>
      <c r="L35" s="346" t="n">
        <v>99</v>
      </c>
      <c r="M35" s="347" t="n">
        <v>0</v>
      </c>
    </row>
    <row r="36" s="349" customFormat="true" ht="15.75" hidden="false" customHeight="false" outlineLevel="0" collapsed="false">
      <c r="A36" s="346" t="s">
        <v>728</v>
      </c>
      <c r="B36" s="346" t="n">
        <v>0</v>
      </c>
      <c r="C36" s="346" t="n">
        <v>0</v>
      </c>
      <c r="D36" s="346" t="n">
        <v>344</v>
      </c>
      <c r="E36" s="346" t="n">
        <v>2298</v>
      </c>
      <c r="F36" s="346" t="n">
        <v>641</v>
      </c>
      <c r="G36" s="346" t="n">
        <v>0</v>
      </c>
      <c r="H36" s="346" t="n">
        <v>0</v>
      </c>
      <c r="I36" s="347" t="n">
        <v>3283</v>
      </c>
      <c r="J36" s="346" t="n">
        <v>36357</v>
      </c>
      <c r="K36" s="346" t="n">
        <v>0</v>
      </c>
      <c r="L36" s="346" t="n">
        <v>0</v>
      </c>
      <c r="M36" s="347" t="n">
        <v>36357</v>
      </c>
    </row>
    <row r="37" s="349" customFormat="true" ht="15.75" hidden="false" customHeight="false" outlineLevel="0" collapsed="false">
      <c r="A37" s="346" t="s">
        <v>729</v>
      </c>
      <c r="B37" s="346" t="n">
        <v>165950</v>
      </c>
      <c r="C37" s="346" t="n">
        <v>51579</v>
      </c>
      <c r="D37" s="346" t="n">
        <v>1026</v>
      </c>
      <c r="E37" s="346" t="n">
        <v>1835</v>
      </c>
      <c r="F37" s="346" t="n">
        <v>0</v>
      </c>
      <c r="G37" s="346" t="n">
        <v>0</v>
      </c>
      <c r="H37" s="346" t="n">
        <v>0</v>
      </c>
      <c r="I37" s="347" t="n">
        <v>220390</v>
      </c>
      <c r="J37" s="346" t="n">
        <v>0</v>
      </c>
      <c r="K37" s="346" t="n">
        <v>0</v>
      </c>
      <c r="L37" s="346" t="n">
        <v>0</v>
      </c>
      <c r="M37" s="347" t="n">
        <v>0</v>
      </c>
    </row>
    <row r="38" s="349" customFormat="true" ht="15.75" hidden="false" customHeight="false" outlineLevel="0" collapsed="false">
      <c r="A38" s="346" t="s">
        <v>730</v>
      </c>
      <c r="B38" s="346" t="n">
        <v>14486</v>
      </c>
      <c r="C38" s="346" t="n">
        <v>1201</v>
      </c>
      <c r="D38" s="346" t="n">
        <v>186932</v>
      </c>
      <c r="E38" s="346" t="n">
        <v>388</v>
      </c>
      <c r="F38" s="346" t="n">
        <v>891</v>
      </c>
      <c r="G38" s="346" t="n">
        <v>0</v>
      </c>
      <c r="H38" s="346" t="n">
        <v>0</v>
      </c>
      <c r="I38" s="347" t="n">
        <v>203898</v>
      </c>
      <c r="J38" s="346" t="n">
        <v>0</v>
      </c>
      <c r="K38" s="346" t="n">
        <v>0</v>
      </c>
      <c r="L38" s="346" t="n">
        <v>0</v>
      </c>
      <c r="M38" s="347" t="n">
        <v>0</v>
      </c>
    </row>
    <row r="39" s="349" customFormat="true" ht="15.75" hidden="false" customHeight="false" outlineLevel="0" collapsed="false">
      <c r="A39" s="346" t="s">
        <v>731</v>
      </c>
      <c r="B39" s="346" t="n">
        <v>2025</v>
      </c>
      <c r="C39" s="346" t="n">
        <v>0</v>
      </c>
      <c r="D39" s="346" t="n">
        <v>12704</v>
      </c>
      <c r="E39" s="346" t="n">
        <v>67152</v>
      </c>
      <c r="F39" s="346" t="n">
        <v>7945</v>
      </c>
      <c r="G39" s="346" t="n">
        <v>0</v>
      </c>
      <c r="H39" s="346" t="n">
        <v>0</v>
      </c>
      <c r="I39" s="347" t="n">
        <v>89826</v>
      </c>
      <c r="J39" s="346" t="n">
        <v>2381</v>
      </c>
      <c r="K39" s="346" t="n">
        <v>0</v>
      </c>
      <c r="L39" s="346" t="n">
        <v>0</v>
      </c>
      <c r="M39" s="347" t="n">
        <v>2381</v>
      </c>
    </row>
    <row r="40" s="349" customFormat="true" ht="15.75" hidden="false" customHeight="false" outlineLevel="0" collapsed="false">
      <c r="A40" s="346" t="s">
        <v>732</v>
      </c>
      <c r="B40" s="346" t="n">
        <v>4000</v>
      </c>
      <c r="C40" s="346" t="n">
        <v>2022</v>
      </c>
      <c r="D40" s="346" t="n">
        <v>19267</v>
      </c>
      <c r="E40" s="346" t="n">
        <v>0</v>
      </c>
      <c r="F40" s="346" t="n">
        <v>0</v>
      </c>
      <c r="G40" s="346" t="n">
        <v>0</v>
      </c>
      <c r="H40" s="346" t="n">
        <v>0</v>
      </c>
      <c r="I40" s="347" t="n">
        <v>25289</v>
      </c>
      <c r="J40" s="346" t="n">
        <v>0</v>
      </c>
      <c r="K40" s="346" t="n">
        <v>0</v>
      </c>
      <c r="L40" s="346" t="n">
        <v>0</v>
      </c>
      <c r="M40" s="347" t="n">
        <v>0</v>
      </c>
    </row>
    <row r="41" s="349" customFormat="true" ht="15.75" hidden="false" customHeight="false" outlineLevel="0" collapsed="false">
      <c r="A41" s="346" t="s">
        <v>733</v>
      </c>
      <c r="B41" s="346" t="n">
        <v>0</v>
      </c>
      <c r="C41" s="346" t="n">
        <v>0</v>
      </c>
      <c r="D41" s="346" t="n">
        <v>58025</v>
      </c>
      <c r="E41" s="346" t="n">
        <v>0</v>
      </c>
      <c r="F41" s="346" t="n">
        <v>0</v>
      </c>
      <c r="G41" s="346" t="n">
        <v>0</v>
      </c>
      <c r="H41" s="346" t="n">
        <v>0</v>
      </c>
      <c r="I41" s="347" t="n">
        <v>58025</v>
      </c>
      <c r="J41" s="346" t="n">
        <v>0</v>
      </c>
      <c r="K41" s="346" t="n">
        <v>0</v>
      </c>
      <c r="L41" s="346" t="n">
        <v>0</v>
      </c>
      <c r="M41" s="347" t="n">
        <v>0</v>
      </c>
    </row>
    <row r="42" s="349" customFormat="true" ht="15.75" hidden="false" customHeight="false" outlineLevel="0" collapsed="false">
      <c r="A42" s="346" t="s">
        <v>734</v>
      </c>
      <c r="B42" s="346" t="n">
        <v>36800</v>
      </c>
      <c r="C42" s="346" t="n">
        <v>599</v>
      </c>
      <c r="D42" s="346" t="n">
        <v>2995</v>
      </c>
      <c r="E42" s="346" t="n">
        <v>46837</v>
      </c>
      <c r="F42" s="346" t="n">
        <v>0</v>
      </c>
      <c r="G42" s="346" t="n">
        <v>0</v>
      </c>
      <c r="H42" s="346" t="n">
        <v>0</v>
      </c>
      <c r="I42" s="347" t="n">
        <v>87231</v>
      </c>
      <c r="J42" s="346" t="n">
        <v>0</v>
      </c>
      <c r="K42" s="346" t="n">
        <v>0</v>
      </c>
      <c r="L42" s="346" t="n">
        <v>0</v>
      </c>
      <c r="M42" s="347" t="n">
        <v>0</v>
      </c>
    </row>
    <row r="43" s="349" customFormat="true" ht="15.75" hidden="false" customHeight="false" outlineLevel="0" collapsed="false">
      <c r="A43" s="346" t="s">
        <v>735</v>
      </c>
      <c r="B43" s="346" t="n">
        <v>6510</v>
      </c>
      <c r="C43" s="346" t="n">
        <v>0</v>
      </c>
      <c r="D43" s="346" t="n">
        <v>13661</v>
      </c>
      <c r="E43" s="346" t="n">
        <v>598</v>
      </c>
      <c r="F43" s="346" t="n">
        <v>4990</v>
      </c>
      <c r="G43" s="346" t="n">
        <v>0</v>
      </c>
      <c r="H43" s="346" t="n">
        <v>0</v>
      </c>
      <c r="I43" s="347" t="n">
        <v>25759</v>
      </c>
      <c r="J43" s="346" t="n">
        <v>0</v>
      </c>
      <c r="K43" s="346" t="n">
        <v>0</v>
      </c>
      <c r="L43" s="346" t="n">
        <v>0</v>
      </c>
      <c r="M43" s="347" t="n">
        <v>0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  <c r="J44" s="346"/>
      <c r="K44" s="346"/>
      <c r="L44" s="346"/>
      <c r="M44" s="347"/>
    </row>
    <row r="45" s="349" customFormat="true" ht="15.75" hidden="false" customHeight="false" outlineLevel="0" collapsed="false">
      <c r="A45" s="350" t="s">
        <v>736</v>
      </c>
      <c r="B45" s="350" t="n">
        <v>7237034</v>
      </c>
      <c r="C45" s="350" t="n">
        <v>876892</v>
      </c>
      <c r="D45" s="350" t="n">
        <v>7037467</v>
      </c>
      <c r="E45" s="350" t="n">
        <v>5299212</v>
      </c>
      <c r="F45" s="350" t="n">
        <v>1300826</v>
      </c>
      <c r="G45" s="350" t="n">
        <v>7738</v>
      </c>
      <c r="H45" s="350" t="n">
        <v>50134</v>
      </c>
      <c r="I45" s="350" t="n">
        <v>21709035</v>
      </c>
      <c r="J45" s="350" t="n">
        <v>825935</v>
      </c>
      <c r="K45" s="350" t="n">
        <v>958799</v>
      </c>
      <c r="L45" s="350" t="n">
        <v>5259</v>
      </c>
      <c r="M45" s="350" t="n">
        <v>1779475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  <c r="M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  <c r="J47" s="355"/>
      <c r="K47" s="355"/>
      <c r="L47" s="355"/>
      <c r="M47" s="356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  <c r="M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</row>
    <row r="50" s="349" customFormat="true" ht="15.75" hidden="false" customHeight="false" outlineLevel="0" collapsed="false">
      <c r="A50" s="346" t="s">
        <v>738</v>
      </c>
      <c r="B50" s="346" t="n">
        <v>1051174</v>
      </c>
      <c r="C50" s="346" t="n">
        <v>0</v>
      </c>
      <c r="D50" s="346" t="n">
        <v>203425</v>
      </c>
      <c r="E50" s="346" t="n">
        <v>76795</v>
      </c>
      <c r="F50" s="346" t="n">
        <v>2074</v>
      </c>
      <c r="G50" s="346" t="n">
        <v>238339</v>
      </c>
      <c r="H50" s="346" t="n">
        <v>960</v>
      </c>
      <c r="I50" s="347" t="n">
        <v>1570847</v>
      </c>
      <c r="J50" s="346" t="n">
        <v>102310</v>
      </c>
      <c r="K50" s="346" t="n">
        <v>456339</v>
      </c>
      <c r="L50" s="346" t="n">
        <v>8783</v>
      </c>
      <c r="M50" s="347" t="n">
        <v>549866</v>
      </c>
    </row>
    <row r="51" s="349" customFormat="true" ht="15.75" hidden="false" customHeight="false" outlineLevel="0" collapsed="false">
      <c r="A51" s="346" t="s">
        <v>739</v>
      </c>
      <c r="B51" s="346" t="n">
        <v>778460</v>
      </c>
      <c r="C51" s="346" t="n">
        <v>0</v>
      </c>
      <c r="D51" s="346" t="n">
        <v>948830</v>
      </c>
      <c r="E51" s="346" t="n">
        <v>91816</v>
      </c>
      <c r="F51" s="346" t="n">
        <v>34062</v>
      </c>
      <c r="G51" s="346" t="n">
        <v>0</v>
      </c>
      <c r="H51" s="346" t="n">
        <v>0</v>
      </c>
      <c r="I51" s="347" t="n">
        <v>1853168</v>
      </c>
      <c r="J51" s="346" t="n">
        <v>0</v>
      </c>
      <c r="K51" s="346" t="n">
        <v>0</v>
      </c>
      <c r="L51" s="346" t="n">
        <v>0</v>
      </c>
      <c r="M51" s="347" t="n">
        <v>0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6"/>
      <c r="I52" s="347"/>
      <c r="J52" s="346"/>
      <c r="K52" s="346"/>
      <c r="L52" s="346"/>
      <c r="M52" s="347"/>
    </row>
    <row r="53" s="349" customFormat="true" ht="15.75" hidden="false" customHeight="false" outlineLevel="0" collapsed="false">
      <c r="A53" s="350" t="s">
        <v>740</v>
      </c>
      <c r="B53" s="350" t="n">
        <v>1829634</v>
      </c>
      <c r="C53" s="350" t="n">
        <v>0</v>
      </c>
      <c r="D53" s="350" t="n">
        <v>1152255</v>
      </c>
      <c r="E53" s="350" t="n">
        <v>168611</v>
      </c>
      <c r="F53" s="350" t="n">
        <v>36136</v>
      </c>
      <c r="G53" s="350" t="n">
        <v>238339</v>
      </c>
      <c r="H53" s="350" t="n">
        <v>960</v>
      </c>
      <c r="I53" s="350" t="n">
        <v>3424015</v>
      </c>
      <c r="J53" s="350" t="n">
        <v>102310</v>
      </c>
      <c r="K53" s="350" t="n">
        <v>456339</v>
      </c>
      <c r="L53" s="350" t="n">
        <v>8783</v>
      </c>
      <c r="M53" s="350" t="n">
        <v>549866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  <c r="M54" s="352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5"/>
      <c r="I55" s="356"/>
      <c r="J55" s="355"/>
      <c r="K55" s="355"/>
      <c r="L55" s="355"/>
      <c r="M55" s="356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  <c r="M56" s="356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</row>
    <row r="58" s="349" customFormat="true" ht="15.75" hidden="false" customHeight="false" outlineLevel="0" collapsed="false">
      <c r="A58" s="346" t="s">
        <v>741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6" t="n">
        <v>0</v>
      </c>
      <c r="I58" s="347" t="n">
        <v>0</v>
      </c>
      <c r="J58" s="346" t="n">
        <v>0</v>
      </c>
      <c r="K58" s="346" t="n">
        <v>0</v>
      </c>
      <c r="L58" s="346" t="n">
        <v>0</v>
      </c>
      <c r="M58" s="347" t="n">
        <v>0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6"/>
      <c r="I59" s="347"/>
      <c r="J59" s="346"/>
      <c r="K59" s="346"/>
      <c r="L59" s="346"/>
      <c r="M59" s="347"/>
    </row>
    <row r="60" s="349" customFormat="true" ht="15.75" hidden="false" customHeight="false" outlineLevel="0" collapsed="false">
      <c r="A60" s="350" t="s">
        <v>742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  <c r="M61" s="356"/>
    </row>
    <row r="62" s="349" customFormat="true" ht="16.5" hidden="false" customHeight="false" outlineLevel="0" collapsed="false">
      <c r="A62" s="359" t="s">
        <v>743</v>
      </c>
      <c r="B62" s="360" t="n">
        <v>9066668</v>
      </c>
      <c r="C62" s="360" t="n">
        <v>876892</v>
      </c>
      <c r="D62" s="360" t="n">
        <v>8189722</v>
      </c>
      <c r="E62" s="360" t="n">
        <v>5467823</v>
      </c>
      <c r="F62" s="360" t="n">
        <v>1336962</v>
      </c>
      <c r="G62" s="360" t="n">
        <v>246077</v>
      </c>
      <c r="H62" s="360" t="n">
        <v>51094</v>
      </c>
      <c r="I62" s="360" t="n">
        <v>25133050</v>
      </c>
      <c r="J62" s="360" t="n">
        <v>928245</v>
      </c>
      <c r="K62" s="360" t="n">
        <v>1415138</v>
      </c>
      <c r="L62" s="360" t="n">
        <v>14042</v>
      </c>
      <c r="M62" s="360" t="n">
        <v>2329341</v>
      </c>
    </row>
    <row r="63" s="349" customFormat="true" ht="16.5" hidden="false" customHeight="false" outlineLevel="0" collapsed="false">
      <c r="A63" s="362"/>
      <c r="B63" s="362"/>
      <c r="I63" s="347"/>
      <c r="M63" s="347"/>
    </row>
    <row r="64" s="364" customFormat="true" ht="11.25" hidden="false" customHeight="false" outlineLevel="0" collapsed="false">
      <c r="A64" s="146" t="s">
        <v>205</v>
      </c>
      <c r="B64" s="146"/>
      <c r="I64" s="163"/>
      <c r="O64" s="163"/>
      <c r="P64" s="365"/>
    </row>
    <row r="65" s="364" customFormat="true" ht="11.25" hidden="false" customHeight="false" outlineLevel="0" collapsed="false">
      <c r="A65" s="146" t="s">
        <v>41</v>
      </c>
      <c r="B65" s="146"/>
      <c r="C65" s="146"/>
      <c r="D65" s="146"/>
      <c r="I65" s="163"/>
      <c r="O65" s="163"/>
      <c r="P65" s="365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76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4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6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7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8</v>
      </c>
      <c r="C9" s="80" t="s">
        <v>169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0</v>
      </c>
      <c r="B10" s="79" t="s">
        <v>171</v>
      </c>
      <c r="C10" s="79"/>
      <c r="D10" s="79" t="s">
        <v>172</v>
      </c>
      <c r="E10" s="79" t="s">
        <v>173</v>
      </c>
      <c r="F10" s="79" t="s">
        <v>174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5</v>
      </c>
      <c r="C11" s="79" t="s">
        <v>176</v>
      </c>
      <c r="D11" s="79" t="s">
        <v>177</v>
      </c>
      <c r="E11" s="79" t="s">
        <v>178</v>
      </c>
      <c r="F11" s="79" t="s">
        <v>179</v>
      </c>
      <c r="G11" s="79"/>
      <c r="H11" s="79" t="s">
        <v>180</v>
      </c>
      <c r="I11" s="81"/>
    </row>
    <row r="12" customFormat="false" ht="13.5" hidden="false" customHeight="false" outlineLevel="0" collapsed="false">
      <c r="A12" s="82"/>
      <c r="B12" s="83" t="s">
        <v>181</v>
      </c>
      <c r="C12" s="83" t="s">
        <v>182</v>
      </c>
      <c r="D12" s="83" t="s">
        <v>183</v>
      </c>
      <c r="E12" s="83" t="s">
        <v>184</v>
      </c>
      <c r="F12" s="83" t="s">
        <v>185</v>
      </c>
      <c r="G12" s="83" t="s">
        <v>186</v>
      </c>
      <c r="H12" s="83" t="s">
        <v>187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89"/>
      <c r="C14" s="67" t="n">
        <v>55706</v>
      </c>
      <c r="D14" s="67" t="n">
        <v>1576657</v>
      </c>
      <c r="E14" s="67" t="n">
        <v>1172538</v>
      </c>
      <c r="F14" s="67" t="n">
        <v>434910</v>
      </c>
      <c r="G14" s="67" t="n">
        <v>341413</v>
      </c>
      <c r="H14" s="67" t="n">
        <v>5287</v>
      </c>
      <c r="I14" s="68" t="n">
        <v>357593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89</v>
      </c>
      <c r="B16" s="90"/>
      <c r="C16" s="67" t="n">
        <v>68225</v>
      </c>
      <c r="D16" s="67" t="n">
        <v>1072247</v>
      </c>
      <c r="E16" s="67" t="n">
        <v>1999258</v>
      </c>
      <c r="F16" s="67" t="n">
        <v>2221009</v>
      </c>
      <c r="G16" s="67" t="n">
        <v>724122</v>
      </c>
      <c r="H16" s="67" t="n">
        <v>5335</v>
      </c>
      <c r="I16" s="68" t="n">
        <v>6079526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0</v>
      </c>
      <c r="B18" s="67" t="n">
        <v>6270987</v>
      </c>
      <c r="C18" s="67" t="n">
        <v>297266</v>
      </c>
      <c r="D18" s="67" t="n">
        <v>2342679</v>
      </c>
      <c r="E18" s="67" t="n">
        <v>4219657</v>
      </c>
      <c r="F18" s="67" t="n">
        <v>998723</v>
      </c>
      <c r="G18" s="67" t="n">
        <v>63800</v>
      </c>
      <c r="H18" s="67" t="n">
        <v>41291</v>
      </c>
      <c r="I18" s="68" t="n">
        <v>14151821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1</v>
      </c>
      <c r="B20" s="88"/>
      <c r="E20" s="67"/>
      <c r="F20" s="67"/>
    </row>
    <row r="21" customFormat="false" ht="12.75" hidden="false" customHeight="false" outlineLevel="0" collapsed="false">
      <c r="A21" s="66" t="s">
        <v>192</v>
      </c>
      <c r="B21" s="67" t="n">
        <v>7886512</v>
      </c>
      <c r="C21" s="67" t="n">
        <v>578787</v>
      </c>
      <c r="D21" s="67" t="n">
        <v>2720066</v>
      </c>
      <c r="E21" s="67" t="n">
        <v>3294446</v>
      </c>
      <c r="F21" s="67" t="n">
        <v>1000626</v>
      </c>
      <c r="G21" s="67" t="n">
        <v>48942</v>
      </c>
      <c r="H21" s="67" t="n">
        <v>42358</v>
      </c>
      <c r="I21" s="68" t="n">
        <v>15487021</v>
      </c>
    </row>
    <row r="22" customFormat="false" ht="12.75" hidden="false" customHeight="false" outlineLevel="0" collapsed="false">
      <c r="A22" s="66" t="s">
        <v>193</v>
      </c>
      <c r="B22" s="67" t="n">
        <v>8049135</v>
      </c>
      <c r="C22" s="67" t="n">
        <v>468065</v>
      </c>
      <c r="D22" s="67" t="n">
        <v>3265950</v>
      </c>
      <c r="E22" s="67" t="n">
        <v>4114765</v>
      </c>
      <c r="F22" s="67" t="n">
        <v>975871</v>
      </c>
      <c r="G22" s="67" t="n">
        <v>73460</v>
      </c>
      <c r="H22" s="67" t="n">
        <v>50490</v>
      </c>
      <c r="I22" s="68" t="n">
        <v>16896756</v>
      </c>
    </row>
    <row r="23" customFormat="false" ht="12.75" hidden="false" customHeight="false" outlineLevel="0" collapsed="false">
      <c r="A23" s="66" t="s">
        <v>194</v>
      </c>
      <c r="B23" s="67" t="n">
        <v>6373095</v>
      </c>
      <c r="C23" s="67" t="n">
        <v>322756</v>
      </c>
      <c r="D23" s="67" t="n">
        <v>3070642</v>
      </c>
      <c r="E23" s="67" t="n">
        <v>3858396</v>
      </c>
      <c r="F23" s="67" t="n">
        <v>1700412</v>
      </c>
      <c r="G23" s="67" t="n">
        <v>71517</v>
      </c>
      <c r="H23" s="67" t="n">
        <v>50581</v>
      </c>
      <c r="I23" s="68" t="n">
        <v>15346237</v>
      </c>
    </row>
    <row r="24" customFormat="false" ht="12.75" hidden="false" customHeight="false" outlineLevel="0" collapsed="false">
      <c r="A24" s="66" t="s">
        <v>195</v>
      </c>
      <c r="B24" s="67" t="n">
        <v>6301767</v>
      </c>
      <c r="C24" s="67" t="n">
        <v>346348</v>
      </c>
      <c r="D24" s="67" t="n">
        <v>3414946</v>
      </c>
      <c r="E24" s="67" t="n">
        <v>4155291</v>
      </c>
      <c r="F24" s="67" t="n">
        <v>1166387</v>
      </c>
      <c r="G24" s="67" t="n">
        <v>71308</v>
      </c>
      <c r="H24" s="67" t="n">
        <v>52219</v>
      </c>
      <c r="I24" s="68" t="n">
        <v>15403828</v>
      </c>
    </row>
    <row r="25" customFormat="false" ht="12.75" hidden="false" customHeight="false" outlineLevel="0" collapsed="false">
      <c r="A25" s="66" t="s">
        <v>196</v>
      </c>
      <c r="B25" s="67" t="n">
        <v>6049160</v>
      </c>
      <c r="C25" s="67" t="n">
        <v>431281</v>
      </c>
      <c r="D25" s="67" t="n">
        <v>3934450</v>
      </c>
      <c r="E25" s="67" t="n">
        <v>4466598</v>
      </c>
      <c r="F25" s="67" t="n">
        <v>1365058</v>
      </c>
      <c r="G25" s="67" t="n">
        <v>71241</v>
      </c>
      <c r="H25" s="67" t="n">
        <v>92293</v>
      </c>
      <c r="I25" s="68" t="n">
        <v>16225495</v>
      </c>
    </row>
    <row r="26" customFormat="false" ht="12.75" hidden="false" customHeight="false" outlineLevel="0" collapsed="false">
      <c r="A26" s="66" t="s">
        <v>197</v>
      </c>
      <c r="B26" s="67" t="n">
        <v>6044926</v>
      </c>
      <c r="C26" s="67" t="n">
        <v>359996</v>
      </c>
      <c r="D26" s="67" t="n">
        <v>3736226</v>
      </c>
      <c r="E26" s="67" t="n">
        <v>4860376</v>
      </c>
      <c r="F26" s="67" t="n">
        <v>1262728</v>
      </c>
      <c r="G26" s="67" t="n">
        <v>68800</v>
      </c>
      <c r="H26" s="67" t="n">
        <v>50902</v>
      </c>
      <c r="I26" s="68" t="n">
        <v>16282150</v>
      </c>
    </row>
    <row r="27" customFormat="false" ht="12.75" hidden="false" customHeight="false" outlineLevel="0" collapsed="false">
      <c r="A27" s="66" t="s">
        <v>198</v>
      </c>
      <c r="B27" s="67" t="n">
        <v>6380491</v>
      </c>
      <c r="C27" s="67" t="n">
        <v>338506</v>
      </c>
      <c r="D27" s="67" t="n">
        <v>4114561</v>
      </c>
      <c r="E27" s="67" t="n">
        <v>4983648</v>
      </c>
      <c r="F27" s="67" t="n">
        <v>1060234</v>
      </c>
      <c r="G27" s="67" t="n">
        <v>68812</v>
      </c>
      <c r="H27" s="67" t="n">
        <v>50983</v>
      </c>
      <c r="I27" s="68" t="n">
        <v>16895269</v>
      </c>
    </row>
    <row r="28" customFormat="false" ht="12.75" hidden="false" customHeight="false" outlineLevel="0" collapsed="false">
      <c r="A28" s="66" t="s">
        <v>199</v>
      </c>
      <c r="B28" s="67" t="n">
        <v>5589546</v>
      </c>
      <c r="C28" s="67" t="n">
        <v>389104</v>
      </c>
      <c r="D28" s="67" t="n">
        <v>4039364</v>
      </c>
      <c r="E28" s="67" t="n">
        <v>4869273</v>
      </c>
      <c r="F28" s="67" t="n">
        <v>1485234</v>
      </c>
      <c r="G28" s="67" t="n">
        <v>68644</v>
      </c>
      <c r="H28" s="67" t="n">
        <v>51065</v>
      </c>
      <c r="I28" s="68" t="n">
        <v>16390100</v>
      </c>
    </row>
    <row r="29" customFormat="false" ht="12.75" hidden="false" customHeight="false" outlineLevel="0" collapsed="false">
      <c r="A29" s="66" t="s">
        <v>200</v>
      </c>
      <c r="B29" s="67" t="n">
        <v>5461719</v>
      </c>
      <c r="C29" s="67" t="n">
        <v>460619</v>
      </c>
      <c r="D29" s="67" t="n">
        <v>4295360</v>
      </c>
      <c r="E29" s="67" t="n">
        <v>4824745</v>
      </c>
      <c r="F29" s="67" t="n">
        <v>1461983</v>
      </c>
      <c r="G29" s="67" t="n">
        <v>72464</v>
      </c>
      <c r="H29" s="67" t="n">
        <v>51146</v>
      </c>
      <c r="I29" s="68" t="n">
        <v>16525744</v>
      </c>
    </row>
    <row r="30" customFormat="false" ht="12.75" hidden="false" customHeight="false" outlineLevel="0" collapsed="false">
      <c r="A30" s="66" t="s">
        <v>201</v>
      </c>
      <c r="B30" s="67" t="n">
        <v>5360349</v>
      </c>
      <c r="C30" s="67" t="n">
        <v>501078</v>
      </c>
      <c r="D30" s="67" t="n">
        <v>4715650</v>
      </c>
      <c r="E30" s="67" t="n">
        <v>4639510</v>
      </c>
      <c r="F30" s="67" t="n">
        <v>1600100</v>
      </c>
      <c r="G30" s="67" t="n">
        <v>55486</v>
      </c>
      <c r="H30" s="67" t="n">
        <v>51227</v>
      </c>
      <c r="I30" s="68" t="n">
        <v>16820946</v>
      </c>
    </row>
    <row r="31" customFormat="false" ht="12.75" hidden="false" customHeight="false" outlineLevel="0" collapsed="false">
      <c r="A31" s="66" t="s">
        <v>202</v>
      </c>
      <c r="B31" s="67" t="n">
        <v>6675369</v>
      </c>
      <c r="C31" s="67" t="n">
        <v>503650</v>
      </c>
      <c r="D31" s="67" t="n">
        <v>4625545</v>
      </c>
      <c r="E31" s="67" t="n">
        <v>5101737</v>
      </c>
      <c r="F31" s="67" t="n">
        <v>1706838</v>
      </c>
      <c r="G31" s="67" t="n">
        <v>59050</v>
      </c>
      <c r="H31" s="67" t="n">
        <v>79108</v>
      </c>
      <c r="I31" s="68" t="n">
        <v>18593081</v>
      </c>
    </row>
    <row r="32" customFormat="false" ht="12.75" hidden="false" customHeight="false" outlineLevel="0" collapsed="false">
      <c r="A32" s="66" t="s">
        <v>203</v>
      </c>
      <c r="B32" s="67" t="n">
        <v>6993295</v>
      </c>
      <c r="C32" s="67" t="n">
        <v>415510</v>
      </c>
      <c r="D32" s="67" t="n">
        <v>4933058</v>
      </c>
      <c r="E32" s="67" t="n">
        <v>5000510</v>
      </c>
      <c r="F32" s="67" t="n">
        <v>1643265</v>
      </c>
      <c r="G32" s="67" t="n">
        <v>53205</v>
      </c>
      <c r="H32" s="67" t="n">
        <v>51956</v>
      </c>
      <c r="I32" s="68" t="n">
        <v>18986887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4</v>
      </c>
      <c r="B34" s="67"/>
      <c r="E34" s="67"/>
      <c r="F34" s="67"/>
    </row>
    <row r="35" customFormat="false" ht="12.75" hidden="false" customHeight="false" outlineLevel="0" collapsed="false">
      <c r="A35" s="66" t="s">
        <v>192</v>
      </c>
      <c r="B35" s="67" t="n">
        <v>9028211</v>
      </c>
      <c r="C35" s="67" t="n">
        <v>389958</v>
      </c>
      <c r="D35" s="67" t="n">
        <v>5033644</v>
      </c>
      <c r="E35" s="67" t="n">
        <v>5423126</v>
      </c>
      <c r="F35" s="67" t="n">
        <v>1769386</v>
      </c>
      <c r="G35" s="67" t="n">
        <v>53177</v>
      </c>
      <c r="H35" s="67" t="n">
        <v>52208</v>
      </c>
      <c r="I35" s="68" t="n">
        <v>21645294</v>
      </c>
    </row>
    <row r="36" customFormat="false" ht="12.75" hidden="false" customHeight="false" outlineLevel="0" collapsed="false">
      <c r="A36" s="66" t="s">
        <v>193</v>
      </c>
      <c r="B36" s="67" t="n">
        <v>9036752</v>
      </c>
      <c r="C36" s="67" t="n">
        <v>630993</v>
      </c>
      <c r="D36" s="67" t="n">
        <v>5593214</v>
      </c>
      <c r="E36" s="67" t="n">
        <v>4906388</v>
      </c>
      <c r="F36" s="67" t="n">
        <v>1631011</v>
      </c>
      <c r="G36" s="67" t="n">
        <v>53030</v>
      </c>
      <c r="H36" s="67" t="n">
        <v>52118</v>
      </c>
      <c r="I36" s="68" t="n">
        <v>21799270</v>
      </c>
    </row>
    <row r="37" customFormat="false" ht="12.75" hidden="false" customHeight="false" outlineLevel="0" collapsed="false">
      <c r="A37" s="66" t="s">
        <v>194</v>
      </c>
      <c r="B37" s="67" t="n">
        <v>8480365</v>
      </c>
      <c r="C37" s="67" t="n">
        <v>488742</v>
      </c>
      <c r="D37" s="67" t="n">
        <v>6962251</v>
      </c>
      <c r="E37" s="67" t="n">
        <v>5505810</v>
      </c>
      <c r="F37" s="67" t="n">
        <v>1608039</v>
      </c>
      <c r="G37" s="67" t="n">
        <v>159949</v>
      </c>
      <c r="H37" s="67" t="n">
        <v>53454</v>
      </c>
      <c r="I37" s="68" t="n">
        <v>23151702</v>
      </c>
    </row>
    <row r="38" customFormat="false" ht="12.75" hidden="false" customHeight="false" outlineLevel="0" collapsed="false">
      <c r="A38" s="66" t="s">
        <v>195</v>
      </c>
      <c r="B38" s="67" t="n">
        <v>6272075</v>
      </c>
      <c r="C38" s="67" t="n">
        <v>466956</v>
      </c>
      <c r="D38" s="67" t="n">
        <v>7204002</v>
      </c>
      <c r="E38" s="67" t="n">
        <v>5613737</v>
      </c>
      <c r="F38" s="67" t="n">
        <v>1979523</v>
      </c>
      <c r="G38" s="67" t="n">
        <v>146838</v>
      </c>
      <c r="H38" s="67" t="n">
        <v>51352</v>
      </c>
      <c r="I38" s="68" t="n">
        <v>21631779</v>
      </c>
    </row>
    <row r="39" customFormat="false" ht="12.75" hidden="false" customHeight="false" outlineLevel="0" collapsed="false">
      <c r="A39" s="66" t="s">
        <v>196</v>
      </c>
      <c r="B39" s="67" t="n">
        <v>7638864</v>
      </c>
      <c r="C39" s="67" t="n">
        <v>618879</v>
      </c>
      <c r="D39" s="67" t="n">
        <v>7302564</v>
      </c>
      <c r="E39" s="67" t="n">
        <v>5376490</v>
      </c>
      <c r="F39" s="67" t="n">
        <v>1602181</v>
      </c>
      <c r="G39" s="67" t="n">
        <v>145606</v>
      </c>
      <c r="H39" s="67" t="n">
        <v>51433</v>
      </c>
      <c r="I39" s="68" t="n">
        <v>22633151</v>
      </c>
    </row>
    <row r="40" customFormat="false" ht="12.75" hidden="false" customHeight="false" outlineLevel="0" collapsed="false">
      <c r="A40" s="66" t="s">
        <v>197</v>
      </c>
      <c r="B40" s="67" t="n">
        <v>8250659</v>
      </c>
      <c r="C40" s="67" t="n">
        <v>1522195</v>
      </c>
      <c r="D40" s="67" t="n">
        <v>7444602</v>
      </c>
      <c r="E40" s="67" t="n">
        <v>5168172</v>
      </c>
      <c r="F40" s="67" t="n">
        <v>1616582</v>
      </c>
      <c r="G40" s="67" t="n">
        <v>152027</v>
      </c>
      <c r="H40" s="67" t="n">
        <v>50932</v>
      </c>
      <c r="I40" s="68" t="n">
        <v>24103305</v>
      </c>
    </row>
    <row r="41" customFormat="false" ht="12.75" hidden="false" customHeight="false" outlineLevel="0" collapsed="false">
      <c r="A41" s="66" t="s">
        <v>198</v>
      </c>
      <c r="B41" s="67" t="n">
        <v>8402080</v>
      </c>
      <c r="C41" s="67" t="n">
        <v>1444911</v>
      </c>
      <c r="D41" s="67" t="n">
        <v>7485730</v>
      </c>
      <c r="E41" s="67" t="n">
        <v>5058610</v>
      </c>
      <c r="F41" s="67" t="n">
        <v>1345097</v>
      </c>
      <c r="G41" s="67" t="n">
        <v>248349</v>
      </c>
      <c r="H41" s="67" t="n">
        <v>50932</v>
      </c>
      <c r="I41" s="68" t="n">
        <v>23933845</v>
      </c>
    </row>
    <row r="42" customFormat="false" ht="12.75" hidden="false" customHeight="false" outlineLevel="0" collapsed="false">
      <c r="A42" s="66" t="s">
        <v>199</v>
      </c>
      <c r="B42" s="67" t="n">
        <v>9066668</v>
      </c>
      <c r="C42" s="67" t="n">
        <v>876892</v>
      </c>
      <c r="D42" s="67" t="n">
        <v>8189722</v>
      </c>
      <c r="E42" s="67" t="n">
        <v>5467823</v>
      </c>
      <c r="F42" s="67" t="n">
        <v>1336962</v>
      </c>
      <c r="G42" s="67" t="n">
        <v>246077</v>
      </c>
      <c r="H42" s="67" t="n">
        <v>51094</v>
      </c>
      <c r="I42" s="68" t="n">
        <v>25133050</v>
      </c>
    </row>
    <row r="43" customFormat="false" ht="13.5" hidden="false" customHeight="false" outlineLevel="0" collapsed="false">
      <c r="A43" s="91"/>
      <c r="B43" s="91"/>
      <c r="C43" s="106"/>
      <c r="D43" s="106"/>
      <c r="E43" s="107"/>
      <c r="F43" s="107"/>
      <c r="G43" s="106"/>
      <c r="H43" s="106"/>
      <c r="I43" s="107"/>
    </row>
    <row r="44" customFormat="false" ht="12.75" hidden="false" customHeight="false" outlineLevel="0" collapsed="false">
      <c r="G44" s="68"/>
    </row>
    <row r="45" customFormat="false" ht="12.75" hidden="false" customHeight="false" outlineLevel="0" collapsed="false">
      <c r="A45" s="94" t="s">
        <v>205</v>
      </c>
      <c r="B45" s="94"/>
      <c r="C45" s="94"/>
      <c r="G45" s="68"/>
    </row>
    <row r="46" customFormat="false" ht="12.75" hidden="false" customHeight="false" outlineLevel="0" collapsed="false">
      <c r="A46" s="94" t="s">
        <v>41</v>
      </c>
      <c r="B46" s="94"/>
      <c r="C46" s="94"/>
      <c r="D46" s="94"/>
      <c r="E46" s="94"/>
      <c r="F46" s="94"/>
      <c r="G46" s="68"/>
    </row>
    <row r="47" customFormat="false" ht="12.75" hidden="false" customHeight="false" outlineLevel="0" collapsed="false">
      <c r="G47" s="68"/>
    </row>
    <row r="48" customFormat="false" ht="12.75" hidden="false" customHeight="false" outlineLevel="0" collapsed="false">
      <c r="G48" s="68"/>
    </row>
    <row r="49" customFormat="false" ht="12.75" hidden="false" customHeight="false" outlineLevel="0" collapsed="false">
      <c r="G49" s="68"/>
    </row>
    <row r="50" customFormat="false" ht="12.75" hidden="false" customHeight="false" outlineLevel="0" collapsed="false">
      <c r="G50" s="68"/>
    </row>
    <row r="51" customFormat="false" ht="12.75" hidden="false" customHeight="false" outlineLevel="0" collapsed="false">
      <c r="G51" s="68"/>
    </row>
    <row r="52" customFormat="false" ht="12.75" hidden="false" customHeight="false" outlineLevel="0" collapsed="false">
      <c r="G52" s="68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7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505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49</v>
      </c>
      <c r="B7" s="42" t="s">
        <v>122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0</v>
      </c>
      <c r="B10" s="49" t="n">
        <v>5572636</v>
      </c>
      <c r="C10" s="49" t="n">
        <v>4641864</v>
      </c>
      <c r="D10" s="49" t="n">
        <v>4669321</v>
      </c>
      <c r="E10" s="49" t="n">
        <v>2506979</v>
      </c>
      <c r="F10" s="50"/>
      <c r="G10" s="51" t="n">
        <v>20.0516861329845</v>
      </c>
      <c r="H10" s="51" t="n">
        <v>19.3457464158065</v>
      </c>
      <c r="I10" s="51" t="n">
        <v>122.28490944678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1</v>
      </c>
      <c r="B12" s="49" t="n">
        <v>34556277</v>
      </c>
      <c r="C12" s="49" t="n">
        <v>33537319</v>
      </c>
      <c r="D12" s="49" t="n">
        <v>32565074</v>
      </c>
      <c r="E12" s="49" t="n">
        <v>22504631</v>
      </c>
      <c r="F12" s="50"/>
      <c r="G12" s="51" t="n">
        <v>3.03828102657818</v>
      </c>
      <c r="H12" s="51" t="n">
        <v>6.114535468275</v>
      </c>
      <c r="I12" s="51" t="n">
        <v>53.55184895055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2</v>
      </c>
      <c r="B14" s="49" t="n">
        <v>878277</v>
      </c>
      <c r="C14" s="49" t="n">
        <v>732424</v>
      </c>
      <c r="D14" s="49" t="n">
        <v>683347</v>
      </c>
      <c r="E14" s="49" t="n">
        <v>653154</v>
      </c>
      <c r="F14" s="50"/>
      <c r="G14" s="51" t="n">
        <v>19.9137384902734</v>
      </c>
      <c r="H14" s="51" t="n">
        <v>28.5257709479957</v>
      </c>
      <c r="I14" s="51" t="n">
        <v>34.4670628978771</v>
      </c>
      <c r="J14" s="52"/>
    </row>
    <row r="15" s="48" customFormat="true" ht="35.25" hidden="false" customHeight="false" outlineLevel="0" collapsed="false">
      <c r="A15" s="48" t="s">
        <v>153</v>
      </c>
      <c r="B15" s="49" t="n">
        <v>0</v>
      </c>
      <c r="C15" s="49" t="n">
        <v>0</v>
      </c>
      <c r="D15" s="49" t="n">
        <v>13367</v>
      </c>
      <c r="E15" s="49" t="n">
        <v>8589</v>
      </c>
      <c r="F15" s="50"/>
      <c r="G15" s="51" t="n">
        <v>0</v>
      </c>
      <c r="H15" s="51" t="n">
        <v>-100</v>
      </c>
      <c r="I15" s="51" t="n">
        <v>-100</v>
      </c>
      <c r="J15" s="52"/>
    </row>
    <row r="16" s="48" customFormat="true" ht="35.25" hidden="false" customHeight="false" outlineLevel="0" collapsed="false">
      <c r="A16" s="48" t="s">
        <v>154</v>
      </c>
      <c r="B16" s="49" t="n">
        <v>18942702</v>
      </c>
      <c r="C16" s="49" t="n">
        <v>18905704</v>
      </c>
      <c r="D16" s="49" t="n">
        <v>18532409</v>
      </c>
      <c r="E16" s="49" t="n">
        <v>13438478</v>
      </c>
      <c r="F16" s="50"/>
      <c r="G16" s="51" t="n">
        <v>0.195697552442374</v>
      </c>
      <c r="H16" s="51" t="n">
        <v>2.21392156842643</v>
      </c>
      <c r="I16" s="51" t="n">
        <v>40.9586859464294</v>
      </c>
      <c r="J16" s="52"/>
    </row>
    <row r="17" s="48" customFormat="true" ht="35.25" hidden="false" customHeight="false" outlineLevel="0" collapsed="false">
      <c r="A17" s="48" t="s">
        <v>155</v>
      </c>
      <c r="B17" s="49" t="n">
        <v>14067670</v>
      </c>
      <c r="C17" s="49" t="n">
        <v>13294528</v>
      </c>
      <c r="D17" s="49" t="n">
        <v>12641773</v>
      </c>
      <c r="E17" s="49" t="n">
        <v>7239727</v>
      </c>
      <c r="F17" s="50"/>
      <c r="G17" s="51" t="n">
        <v>5.81549040326968</v>
      </c>
      <c r="H17" s="51" t="n">
        <v>11.279248567428</v>
      </c>
      <c r="I17" s="51" t="n">
        <v>94.3121612182338</v>
      </c>
      <c r="J17" s="52"/>
    </row>
    <row r="18" s="48" customFormat="true" ht="35.25" hidden="false" customHeight="false" outlineLevel="0" collapsed="false">
      <c r="A18" s="48" t="s">
        <v>156</v>
      </c>
      <c r="B18" s="49" t="n">
        <v>667628</v>
      </c>
      <c r="C18" s="49" t="n">
        <v>604663</v>
      </c>
      <c r="D18" s="49" t="n">
        <v>694178</v>
      </c>
      <c r="E18" s="49" t="n">
        <v>1164683</v>
      </c>
      <c r="F18" s="50"/>
      <c r="G18" s="51" t="n">
        <v>10.4132384485242</v>
      </c>
      <c r="H18" s="51" t="n">
        <v>-3.8246674484066</v>
      </c>
      <c r="I18" s="51" t="n">
        <v>-42.6772778515699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7</v>
      </c>
      <c r="B20" s="49" t="n">
        <v>40128913</v>
      </c>
      <c r="C20" s="49" t="n">
        <v>38179183</v>
      </c>
      <c r="D20" s="49" t="n">
        <v>37234395</v>
      </c>
      <c r="E20" s="49" t="n">
        <v>25011610</v>
      </c>
      <c r="F20" s="50"/>
      <c r="G20" s="51" t="n">
        <v>5.10678816778243</v>
      </c>
      <c r="H20" s="51" t="n">
        <v>7.77377475852636</v>
      </c>
      <c r="I20" s="51" t="n">
        <v>60.441143133129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8</v>
      </c>
      <c r="B22" s="49" t="n">
        <v>14944769</v>
      </c>
      <c r="C22" s="49" t="n">
        <v>14194406</v>
      </c>
      <c r="D22" s="49" t="n">
        <v>13080158</v>
      </c>
      <c r="E22" s="49" t="n">
        <v>8570445</v>
      </c>
      <c r="F22" s="50"/>
      <c r="G22" s="51" t="n">
        <v>5.28632899467579</v>
      </c>
      <c r="H22" s="51" t="n">
        <v>14.2552635832075</v>
      </c>
      <c r="I22" s="51" t="n">
        <v>74.3756479389343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59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0</v>
      </c>
      <c r="B25" s="49" t="n">
        <v>51094</v>
      </c>
      <c r="C25" s="49" t="n">
        <v>50932</v>
      </c>
      <c r="D25" s="49" t="n">
        <v>50932</v>
      </c>
      <c r="E25" s="49" t="n">
        <v>51065</v>
      </c>
      <c r="F25" s="50"/>
      <c r="G25" s="51" t="n">
        <v>0.318071153695123</v>
      </c>
      <c r="H25" s="51" t="n">
        <v>0.318071153695123</v>
      </c>
      <c r="I25" s="51" t="n">
        <v>0.056790365220797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1</v>
      </c>
      <c r="B27" s="49" t="n">
        <v>25133050</v>
      </c>
      <c r="C27" s="49" t="n">
        <v>23933845</v>
      </c>
      <c r="D27" s="49" t="n">
        <v>24103305</v>
      </c>
      <c r="E27" s="49" t="n">
        <v>16390100</v>
      </c>
      <c r="F27" s="50"/>
      <c r="G27" s="51" t="n">
        <v>5.01049873098117</v>
      </c>
      <c r="H27" s="51" t="n">
        <v>4.27221495143508</v>
      </c>
      <c r="I27" s="51" t="n">
        <v>53.3428716115216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2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41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7" t="s">
        <v>770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7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9"/>
      <c r="B7" s="250" t="s">
        <v>16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B8" s="79" t="s">
        <v>772</v>
      </c>
      <c r="C8" s="80" t="s">
        <v>773</v>
      </c>
      <c r="D8" s="80"/>
      <c r="E8" s="80"/>
      <c r="F8" s="80"/>
      <c r="G8" s="80"/>
      <c r="H8" s="80"/>
      <c r="I8" s="55" t="s">
        <v>222</v>
      </c>
      <c r="J8" s="341"/>
      <c r="K8" s="79"/>
      <c r="L8" s="55"/>
    </row>
    <row r="9" customFormat="false" ht="12.75" hidden="false" customHeight="false" outlineLevel="0" collapsed="false">
      <c r="A9" s="139" t="s">
        <v>685</v>
      </c>
      <c r="B9" s="79" t="s">
        <v>696</v>
      </c>
      <c r="C9" s="79" t="s">
        <v>774</v>
      </c>
      <c r="D9" s="79" t="s">
        <v>775</v>
      </c>
      <c r="E9" s="79" t="s">
        <v>776</v>
      </c>
      <c r="F9" s="79" t="s">
        <v>776</v>
      </c>
      <c r="G9" s="79" t="s">
        <v>777</v>
      </c>
      <c r="H9" s="55"/>
      <c r="I9" s="55" t="s">
        <v>530</v>
      </c>
      <c r="J9" s="79" t="s">
        <v>180</v>
      </c>
      <c r="K9" s="79"/>
      <c r="L9" s="55"/>
    </row>
    <row r="10" customFormat="false" ht="12.75" hidden="false" customHeight="false" outlineLevel="0" collapsed="false">
      <c r="A10" s="139"/>
      <c r="B10" s="79" t="s">
        <v>778</v>
      </c>
      <c r="C10" s="79" t="s">
        <v>373</v>
      </c>
      <c r="D10" s="79" t="s">
        <v>373</v>
      </c>
      <c r="E10" s="79" t="s">
        <v>779</v>
      </c>
      <c r="F10" s="79" t="s">
        <v>780</v>
      </c>
      <c r="G10" s="79" t="s">
        <v>781</v>
      </c>
      <c r="H10" s="55"/>
      <c r="I10" s="55" t="s">
        <v>690</v>
      </c>
      <c r="J10" s="79" t="s">
        <v>530</v>
      </c>
      <c r="K10" s="79" t="s">
        <v>180</v>
      </c>
      <c r="L10" s="55"/>
    </row>
    <row r="11" customFormat="false" ht="13.5" hidden="false" customHeight="false" outlineLevel="0" collapsed="false">
      <c r="A11" s="77"/>
      <c r="B11" s="83" t="s">
        <v>782</v>
      </c>
      <c r="C11" s="83" t="s">
        <v>783</v>
      </c>
      <c r="D11" s="83" t="s">
        <v>783</v>
      </c>
      <c r="E11" s="83" t="s">
        <v>784</v>
      </c>
      <c r="F11" s="83" t="s">
        <v>785</v>
      </c>
      <c r="G11" s="83" t="s">
        <v>786</v>
      </c>
      <c r="H11" s="62" t="s">
        <v>21</v>
      </c>
      <c r="I11" s="62" t="s">
        <v>787</v>
      </c>
      <c r="J11" s="83" t="s">
        <v>537</v>
      </c>
      <c r="K11" s="83" t="s">
        <v>187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9" customFormat="true" ht="15.75" hidden="false" customHeight="false" outlineLevel="0" collapsed="false">
      <c r="A13" s="346" t="s">
        <v>705</v>
      </c>
      <c r="B13" s="346" t="n">
        <v>1324134</v>
      </c>
      <c r="C13" s="346" t="n">
        <v>0</v>
      </c>
      <c r="D13" s="346" t="n">
        <v>0</v>
      </c>
      <c r="E13" s="346" t="n">
        <v>2674553</v>
      </c>
      <c r="F13" s="346" t="n">
        <v>3424700</v>
      </c>
      <c r="G13" s="346" t="n">
        <v>121769</v>
      </c>
      <c r="H13" s="347" t="n">
        <v>6221022</v>
      </c>
      <c r="I13" s="347" t="n">
        <v>7545156</v>
      </c>
      <c r="J13" s="346" t="n">
        <v>3150589</v>
      </c>
      <c r="K13" s="346" t="n">
        <v>0</v>
      </c>
      <c r="L13" s="347" t="n">
        <v>4394567</v>
      </c>
    </row>
    <row r="14" s="349" customFormat="true" ht="15.75" hidden="false" customHeight="false" outlineLevel="0" collapsed="false">
      <c r="A14" s="346" t="s">
        <v>706</v>
      </c>
      <c r="B14" s="346" t="n">
        <v>88989</v>
      </c>
      <c r="C14" s="346" t="n">
        <v>46234</v>
      </c>
      <c r="D14" s="346" t="n">
        <v>0</v>
      </c>
      <c r="E14" s="346" t="n">
        <v>2580872</v>
      </c>
      <c r="F14" s="346" t="n">
        <v>1600000</v>
      </c>
      <c r="G14" s="346" t="n">
        <v>0</v>
      </c>
      <c r="H14" s="347" t="n">
        <v>4227106</v>
      </c>
      <c r="I14" s="347" t="n">
        <v>4316095</v>
      </c>
      <c r="J14" s="346" t="n">
        <v>1103733</v>
      </c>
      <c r="K14" s="346" t="n">
        <v>41677</v>
      </c>
      <c r="L14" s="347" t="n">
        <v>3170685</v>
      </c>
    </row>
    <row r="15" s="349" customFormat="true" ht="15.75" hidden="false" customHeight="false" outlineLevel="0" collapsed="false">
      <c r="A15" s="346" t="s">
        <v>707</v>
      </c>
      <c r="B15" s="346" t="n">
        <v>151374</v>
      </c>
      <c r="C15" s="346" t="n">
        <v>291550</v>
      </c>
      <c r="D15" s="346" t="n">
        <v>0</v>
      </c>
      <c r="E15" s="346" t="n">
        <v>2312633</v>
      </c>
      <c r="F15" s="346" t="n">
        <v>1678038</v>
      </c>
      <c r="G15" s="346" t="n">
        <v>0</v>
      </c>
      <c r="H15" s="347" t="n">
        <v>4282221</v>
      </c>
      <c r="I15" s="347" t="n">
        <v>4433595</v>
      </c>
      <c r="J15" s="346" t="n">
        <v>1418834</v>
      </c>
      <c r="K15" s="346" t="n">
        <v>5531</v>
      </c>
      <c r="L15" s="347" t="n">
        <v>3009230</v>
      </c>
    </row>
    <row r="16" s="349" customFormat="true" ht="15.75" hidden="false" customHeight="false" outlineLevel="0" collapsed="false">
      <c r="A16" s="346" t="s">
        <v>708</v>
      </c>
      <c r="B16" s="346" t="n">
        <v>95082</v>
      </c>
      <c r="C16" s="346" t="n">
        <v>57792</v>
      </c>
      <c r="D16" s="346" t="n">
        <v>0</v>
      </c>
      <c r="E16" s="346" t="n">
        <v>1258388</v>
      </c>
      <c r="F16" s="346" t="n">
        <v>2000000</v>
      </c>
      <c r="G16" s="346" t="n">
        <v>0</v>
      </c>
      <c r="H16" s="347" t="n">
        <v>3316180</v>
      </c>
      <c r="I16" s="347" t="n">
        <v>3411262</v>
      </c>
      <c r="J16" s="346" t="n">
        <v>1443892</v>
      </c>
      <c r="K16" s="346" t="n">
        <v>0</v>
      </c>
      <c r="L16" s="347" t="n">
        <v>1967370</v>
      </c>
    </row>
    <row r="17" s="349" customFormat="true" ht="15.75" hidden="false" customHeight="false" outlineLevel="0" collapsed="false">
      <c r="A17" s="346" t="s">
        <v>709</v>
      </c>
      <c r="B17" s="346" t="n">
        <v>1797195</v>
      </c>
      <c r="C17" s="346" t="n">
        <v>0</v>
      </c>
      <c r="D17" s="346" t="n">
        <v>0</v>
      </c>
      <c r="E17" s="346" t="n">
        <v>2022114</v>
      </c>
      <c r="F17" s="346" t="n">
        <v>150000</v>
      </c>
      <c r="G17" s="346" t="n">
        <v>0</v>
      </c>
      <c r="H17" s="347" t="n">
        <v>2172114</v>
      </c>
      <c r="I17" s="347" t="n">
        <v>3969309</v>
      </c>
      <c r="J17" s="346" t="n">
        <v>2545968</v>
      </c>
      <c r="K17" s="346" t="n">
        <v>2647</v>
      </c>
      <c r="L17" s="347" t="n">
        <v>1420694</v>
      </c>
    </row>
    <row r="18" s="349" customFormat="true" ht="15.75" hidden="false" customHeight="false" outlineLevel="0" collapsed="false">
      <c r="A18" s="346" t="s">
        <v>710</v>
      </c>
      <c r="B18" s="346" t="n">
        <v>24629</v>
      </c>
      <c r="C18" s="346" t="n">
        <v>42185</v>
      </c>
      <c r="D18" s="346" t="n">
        <v>0</v>
      </c>
      <c r="E18" s="346" t="n">
        <v>773611</v>
      </c>
      <c r="F18" s="346" t="n">
        <v>376442</v>
      </c>
      <c r="G18" s="346" t="n">
        <v>0</v>
      </c>
      <c r="H18" s="347" t="n">
        <v>1192238</v>
      </c>
      <c r="I18" s="347" t="n">
        <v>1216867</v>
      </c>
      <c r="J18" s="346" t="n">
        <v>1078358</v>
      </c>
      <c r="K18" s="346" t="n">
        <v>0</v>
      </c>
      <c r="L18" s="347" t="n">
        <v>138509</v>
      </c>
    </row>
    <row r="19" s="349" customFormat="true" ht="15.75" hidden="false" customHeight="false" outlineLevel="0" collapsed="false">
      <c r="A19" s="346" t="s">
        <v>711</v>
      </c>
      <c r="B19" s="346" t="n">
        <v>235860</v>
      </c>
      <c r="C19" s="346" t="n">
        <v>263588</v>
      </c>
      <c r="D19" s="346" t="n">
        <v>0</v>
      </c>
      <c r="E19" s="346" t="n">
        <v>90549</v>
      </c>
      <c r="F19" s="346" t="n">
        <v>375305</v>
      </c>
      <c r="G19" s="346" t="n">
        <v>0</v>
      </c>
      <c r="H19" s="347" t="n">
        <v>729442</v>
      </c>
      <c r="I19" s="347" t="n">
        <v>965302</v>
      </c>
      <c r="J19" s="346" t="n">
        <v>0</v>
      </c>
      <c r="K19" s="346" t="n">
        <v>0</v>
      </c>
      <c r="L19" s="347" t="n">
        <v>965302</v>
      </c>
    </row>
    <row r="20" s="349" customFormat="true" ht="15.75" hidden="false" customHeight="false" outlineLevel="0" collapsed="false">
      <c r="A20" s="346" t="s">
        <v>712</v>
      </c>
      <c r="B20" s="346" t="n">
        <v>6100</v>
      </c>
      <c r="C20" s="346" t="n">
        <v>29936</v>
      </c>
      <c r="D20" s="346" t="n">
        <v>0</v>
      </c>
      <c r="E20" s="346" t="n">
        <v>383624</v>
      </c>
      <c r="F20" s="346" t="n">
        <v>113000</v>
      </c>
      <c r="G20" s="346" t="n">
        <v>0</v>
      </c>
      <c r="H20" s="347" t="n">
        <v>526560</v>
      </c>
      <c r="I20" s="347" t="n">
        <v>532660</v>
      </c>
      <c r="J20" s="346" t="n">
        <v>347900</v>
      </c>
      <c r="K20" s="346" t="n">
        <v>0</v>
      </c>
      <c r="L20" s="347" t="n">
        <v>184760</v>
      </c>
    </row>
    <row r="21" s="349" customFormat="true" ht="15.75" hidden="false" customHeight="false" outlineLevel="0" collapsed="false">
      <c r="A21" s="346" t="s">
        <v>713</v>
      </c>
      <c r="B21" s="346" t="n">
        <v>207573</v>
      </c>
      <c r="C21" s="346" t="n">
        <v>0</v>
      </c>
      <c r="D21" s="346" t="n">
        <v>0</v>
      </c>
      <c r="E21" s="346" t="n">
        <v>739351</v>
      </c>
      <c r="F21" s="346" t="n">
        <v>0</v>
      </c>
      <c r="G21" s="346" t="n">
        <v>0</v>
      </c>
      <c r="H21" s="347" t="n">
        <v>739351</v>
      </c>
      <c r="I21" s="347" t="n">
        <v>946924</v>
      </c>
      <c r="J21" s="346" t="n">
        <v>0</v>
      </c>
      <c r="K21" s="346" t="n">
        <v>0</v>
      </c>
      <c r="L21" s="347" t="n">
        <v>946924</v>
      </c>
    </row>
    <row r="22" s="349" customFormat="true" ht="15.75" hidden="false" customHeight="false" outlineLevel="0" collapsed="false">
      <c r="A22" s="346" t="s">
        <v>714</v>
      </c>
      <c r="B22" s="346" t="n">
        <v>72925</v>
      </c>
      <c r="C22" s="346" t="n">
        <v>13546</v>
      </c>
      <c r="D22" s="346" t="n">
        <v>0</v>
      </c>
      <c r="E22" s="346" t="n">
        <v>810004</v>
      </c>
      <c r="F22" s="346" t="n">
        <v>756000</v>
      </c>
      <c r="G22" s="346" t="n">
        <v>77368</v>
      </c>
      <c r="H22" s="347" t="n">
        <v>1656918</v>
      </c>
      <c r="I22" s="347" t="n">
        <v>1729843</v>
      </c>
      <c r="J22" s="346" t="n">
        <v>1064320</v>
      </c>
      <c r="K22" s="346" t="n">
        <v>0</v>
      </c>
      <c r="L22" s="347" t="n">
        <v>665523</v>
      </c>
    </row>
    <row r="23" s="349" customFormat="true" ht="15.75" hidden="false" customHeight="false" outlineLevel="0" collapsed="false">
      <c r="A23" s="346" t="s">
        <v>715</v>
      </c>
      <c r="B23" s="346" t="n">
        <v>31743</v>
      </c>
      <c r="C23" s="346" t="n">
        <v>0</v>
      </c>
      <c r="D23" s="346" t="n">
        <v>0</v>
      </c>
      <c r="E23" s="346" t="n">
        <v>0</v>
      </c>
      <c r="F23" s="346" t="n">
        <v>308000</v>
      </c>
      <c r="G23" s="346" t="n">
        <v>0</v>
      </c>
      <c r="H23" s="347" t="n">
        <v>308000</v>
      </c>
      <c r="I23" s="347" t="n">
        <v>339743</v>
      </c>
      <c r="J23" s="346" t="n">
        <v>0</v>
      </c>
      <c r="K23" s="346" t="n">
        <v>0</v>
      </c>
      <c r="L23" s="347" t="n">
        <v>339743</v>
      </c>
    </row>
    <row r="24" s="349" customFormat="true" ht="15.75" hidden="false" customHeight="false" outlineLevel="0" collapsed="false">
      <c r="A24" s="346" t="s">
        <v>716</v>
      </c>
      <c r="B24" s="346" t="n">
        <v>17678</v>
      </c>
      <c r="C24" s="346" t="n">
        <v>0</v>
      </c>
      <c r="D24" s="346" t="n">
        <v>0</v>
      </c>
      <c r="E24" s="346" t="n">
        <v>784011</v>
      </c>
      <c r="F24" s="346" t="n">
        <v>758100</v>
      </c>
      <c r="G24" s="346" t="n">
        <v>0</v>
      </c>
      <c r="H24" s="347" t="n">
        <v>1542111</v>
      </c>
      <c r="I24" s="347" t="n">
        <v>1559789</v>
      </c>
      <c r="J24" s="346" t="n">
        <v>786919</v>
      </c>
      <c r="K24" s="346" t="n">
        <v>0</v>
      </c>
      <c r="L24" s="347" t="n">
        <v>772870</v>
      </c>
    </row>
    <row r="25" s="349" customFormat="true" ht="15.75" hidden="false" customHeight="false" outlineLevel="0" collapsed="false">
      <c r="A25" s="346" t="s">
        <v>717</v>
      </c>
      <c r="B25" s="346" t="n">
        <v>159811</v>
      </c>
      <c r="C25" s="346" t="n">
        <v>0</v>
      </c>
      <c r="D25" s="346" t="n">
        <v>0</v>
      </c>
      <c r="E25" s="346" t="n">
        <v>120554</v>
      </c>
      <c r="F25" s="346" t="n">
        <v>25000</v>
      </c>
      <c r="G25" s="346" t="n">
        <v>341761</v>
      </c>
      <c r="H25" s="347" t="n">
        <v>487315</v>
      </c>
      <c r="I25" s="347" t="n">
        <v>647126</v>
      </c>
      <c r="J25" s="346" t="n">
        <v>0</v>
      </c>
      <c r="K25" s="346" t="n">
        <v>0</v>
      </c>
      <c r="L25" s="347" t="n">
        <v>647126</v>
      </c>
    </row>
    <row r="26" s="349" customFormat="true" ht="15.75" hidden="false" customHeight="false" outlineLevel="0" collapsed="false">
      <c r="A26" s="346" t="s">
        <v>718</v>
      </c>
      <c r="B26" s="346" t="n">
        <v>17435</v>
      </c>
      <c r="C26" s="346" t="n">
        <v>68781</v>
      </c>
      <c r="D26" s="346" t="n">
        <v>0</v>
      </c>
      <c r="E26" s="346" t="n">
        <v>429464</v>
      </c>
      <c r="F26" s="346" t="n">
        <v>0</v>
      </c>
      <c r="G26" s="346" t="n">
        <v>3608</v>
      </c>
      <c r="H26" s="347" t="n">
        <v>501853</v>
      </c>
      <c r="I26" s="347" t="n">
        <v>519288</v>
      </c>
      <c r="J26" s="346" t="n">
        <v>289225</v>
      </c>
      <c r="K26" s="346" t="n">
        <v>57</v>
      </c>
      <c r="L26" s="347" t="n">
        <v>230006</v>
      </c>
    </row>
    <row r="27" s="349" customFormat="true" ht="15.75" hidden="false" customHeight="false" outlineLevel="0" collapsed="false">
      <c r="A27" s="346" t="s">
        <v>719</v>
      </c>
      <c r="B27" s="346" t="n">
        <v>62591</v>
      </c>
      <c r="C27" s="346" t="n">
        <v>16700</v>
      </c>
      <c r="D27" s="346" t="n">
        <v>0</v>
      </c>
      <c r="E27" s="346" t="n">
        <v>479912</v>
      </c>
      <c r="F27" s="346" t="n">
        <v>140000</v>
      </c>
      <c r="G27" s="346" t="n">
        <v>49</v>
      </c>
      <c r="H27" s="347" t="n">
        <v>636661</v>
      </c>
      <c r="I27" s="347" t="n">
        <v>699252</v>
      </c>
      <c r="J27" s="346" t="n">
        <v>414644</v>
      </c>
      <c r="K27" s="346" t="n">
        <v>0</v>
      </c>
      <c r="L27" s="347" t="n">
        <v>284608</v>
      </c>
    </row>
    <row r="28" s="349" customFormat="true" ht="15.75" hidden="false" customHeight="false" outlineLevel="0" collapsed="false">
      <c r="A28" s="346" t="s">
        <v>720</v>
      </c>
      <c r="B28" s="346" t="n">
        <v>497</v>
      </c>
      <c r="C28" s="346" t="n">
        <v>0</v>
      </c>
      <c r="D28" s="346" t="n">
        <v>0</v>
      </c>
      <c r="E28" s="346" t="n">
        <v>428029</v>
      </c>
      <c r="F28" s="346" t="n">
        <v>125000</v>
      </c>
      <c r="G28" s="346" t="n">
        <v>0</v>
      </c>
      <c r="H28" s="347" t="n">
        <v>553029</v>
      </c>
      <c r="I28" s="347" t="n">
        <v>553526</v>
      </c>
      <c r="J28" s="346" t="n">
        <v>0</v>
      </c>
      <c r="K28" s="346" t="n">
        <v>0</v>
      </c>
      <c r="L28" s="347" t="n">
        <v>553526</v>
      </c>
    </row>
    <row r="29" s="349" customFormat="true" ht="15.75" hidden="false" customHeight="false" outlineLevel="0" collapsed="false">
      <c r="A29" s="346" t="s">
        <v>721</v>
      </c>
      <c r="B29" s="346" t="n">
        <v>85376</v>
      </c>
      <c r="C29" s="346" t="n">
        <v>0</v>
      </c>
      <c r="D29" s="346" t="n">
        <v>0</v>
      </c>
      <c r="E29" s="346" t="n">
        <v>220747</v>
      </c>
      <c r="F29" s="346" t="n">
        <v>99650</v>
      </c>
      <c r="G29" s="346" t="n">
        <v>0</v>
      </c>
      <c r="H29" s="347" t="n">
        <v>320397</v>
      </c>
      <c r="I29" s="347" t="n">
        <v>405773</v>
      </c>
      <c r="J29" s="346" t="n">
        <v>169028</v>
      </c>
      <c r="K29" s="346" t="n">
        <v>0</v>
      </c>
      <c r="L29" s="347" t="n">
        <v>236745</v>
      </c>
    </row>
    <row r="30" s="349" customFormat="true" ht="15.75" hidden="false" customHeight="false" outlineLevel="0" collapsed="false">
      <c r="A30" s="346" t="s">
        <v>722</v>
      </c>
      <c r="B30" s="346" t="n">
        <v>236041</v>
      </c>
      <c r="C30" s="346" t="n">
        <v>4783</v>
      </c>
      <c r="D30" s="346" t="n">
        <v>0</v>
      </c>
      <c r="E30" s="346" t="n">
        <v>200974</v>
      </c>
      <c r="F30" s="346" t="n">
        <v>0</v>
      </c>
      <c r="G30" s="346" t="n">
        <v>0</v>
      </c>
      <c r="H30" s="347" t="n">
        <v>205757</v>
      </c>
      <c r="I30" s="347" t="n">
        <v>441798</v>
      </c>
      <c r="J30" s="346" t="n">
        <v>336673</v>
      </c>
      <c r="K30" s="346" t="n">
        <v>0</v>
      </c>
      <c r="L30" s="347" t="n">
        <v>105125</v>
      </c>
    </row>
    <row r="31" s="349" customFormat="true" ht="15.75" hidden="false" customHeight="false" outlineLevel="0" collapsed="false">
      <c r="A31" s="346" t="s">
        <v>723</v>
      </c>
      <c r="B31" s="346" t="n">
        <v>88241</v>
      </c>
      <c r="C31" s="346" t="n">
        <v>0</v>
      </c>
      <c r="D31" s="346" t="n">
        <v>0</v>
      </c>
      <c r="E31" s="346" t="n">
        <v>541952</v>
      </c>
      <c r="F31" s="346" t="n">
        <v>69000</v>
      </c>
      <c r="G31" s="346" t="n">
        <v>76351</v>
      </c>
      <c r="H31" s="347" t="n">
        <v>687303</v>
      </c>
      <c r="I31" s="347" t="n">
        <v>775544</v>
      </c>
      <c r="J31" s="346" t="n">
        <v>185405</v>
      </c>
      <c r="K31" s="346" t="n">
        <v>23</v>
      </c>
      <c r="L31" s="347" t="n">
        <v>590116</v>
      </c>
    </row>
    <row r="32" s="349" customFormat="true" ht="15.75" hidden="false" customHeight="false" outlineLevel="0" collapsed="false">
      <c r="A32" s="346" t="s">
        <v>724</v>
      </c>
      <c r="B32" s="346" t="n">
        <v>25000</v>
      </c>
      <c r="C32" s="346" t="n">
        <v>0</v>
      </c>
      <c r="D32" s="346" t="n">
        <v>0</v>
      </c>
      <c r="E32" s="346" t="n">
        <v>146744</v>
      </c>
      <c r="F32" s="346" t="n">
        <v>136681</v>
      </c>
      <c r="G32" s="346" t="n">
        <v>245</v>
      </c>
      <c r="H32" s="347" t="n">
        <v>283670</v>
      </c>
      <c r="I32" s="347" t="n">
        <v>308670</v>
      </c>
      <c r="J32" s="346" t="n">
        <v>155898</v>
      </c>
      <c r="K32" s="346" t="n">
        <v>0</v>
      </c>
      <c r="L32" s="347" t="n">
        <v>152772</v>
      </c>
    </row>
    <row r="33" s="349" customFormat="true" ht="15.75" hidden="false" customHeight="false" outlineLevel="0" collapsed="false">
      <c r="A33" s="346" t="s">
        <v>725</v>
      </c>
      <c r="B33" s="346" t="n">
        <v>5000</v>
      </c>
      <c r="C33" s="346" t="n">
        <v>0</v>
      </c>
      <c r="D33" s="346" t="n">
        <v>0</v>
      </c>
      <c r="E33" s="346" t="n">
        <v>2185</v>
      </c>
      <c r="F33" s="346" t="n">
        <v>27000</v>
      </c>
      <c r="G33" s="346" t="n">
        <v>0</v>
      </c>
      <c r="H33" s="347" t="n">
        <v>29185</v>
      </c>
      <c r="I33" s="347" t="n">
        <v>34185</v>
      </c>
      <c r="J33" s="346" t="n">
        <v>0</v>
      </c>
      <c r="K33" s="346" t="n">
        <v>100</v>
      </c>
      <c r="L33" s="347" t="n">
        <v>34085</v>
      </c>
    </row>
    <row r="34" s="349" customFormat="true" ht="15.75" hidden="false" customHeight="false" outlineLevel="0" collapsed="false">
      <c r="A34" s="346" t="s">
        <v>726</v>
      </c>
      <c r="B34" s="346" t="n">
        <v>27371</v>
      </c>
      <c r="C34" s="346" t="n">
        <v>0</v>
      </c>
      <c r="D34" s="346" t="n">
        <v>0</v>
      </c>
      <c r="E34" s="346" t="n">
        <v>50478</v>
      </c>
      <c r="F34" s="346" t="n">
        <v>135000</v>
      </c>
      <c r="G34" s="346" t="n">
        <v>3468</v>
      </c>
      <c r="H34" s="347" t="n">
        <v>188946</v>
      </c>
      <c r="I34" s="347" t="n">
        <v>216317</v>
      </c>
      <c r="J34" s="346" t="n">
        <v>79210</v>
      </c>
      <c r="K34" s="346" t="n">
        <v>99</v>
      </c>
      <c r="L34" s="347" t="n">
        <v>137008</v>
      </c>
    </row>
    <row r="35" s="349" customFormat="true" ht="15.75" hidden="false" customHeight="false" outlineLevel="0" collapsed="false">
      <c r="A35" s="346" t="s">
        <v>727</v>
      </c>
      <c r="B35" s="346" t="n">
        <v>21602</v>
      </c>
      <c r="C35" s="346" t="n">
        <v>0</v>
      </c>
      <c r="D35" s="346" t="n">
        <v>0</v>
      </c>
      <c r="E35" s="346" t="n">
        <v>213590</v>
      </c>
      <c r="F35" s="346" t="n">
        <v>10550</v>
      </c>
      <c r="G35" s="346" t="n">
        <v>0</v>
      </c>
      <c r="H35" s="347" t="n">
        <v>224140</v>
      </c>
      <c r="I35" s="347" t="n">
        <v>245742</v>
      </c>
      <c r="J35" s="346" t="n">
        <v>197702</v>
      </c>
      <c r="K35" s="346" t="n">
        <v>0</v>
      </c>
      <c r="L35" s="347" t="n">
        <v>48040</v>
      </c>
    </row>
    <row r="36" s="349" customFormat="true" ht="15.75" hidden="false" customHeight="false" outlineLevel="0" collapsed="false">
      <c r="A36" s="346" t="s">
        <v>728</v>
      </c>
      <c r="B36" s="346" t="n">
        <v>27339</v>
      </c>
      <c r="C36" s="346" t="n">
        <v>0</v>
      </c>
      <c r="D36" s="346" t="n">
        <v>0</v>
      </c>
      <c r="E36" s="346" t="n">
        <v>10245</v>
      </c>
      <c r="F36" s="346" t="n">
        <v>0</v>
      </c>
      <c r="G36" s="346" t="n">
        <v>5831</v>
      </c>
      <c r="H36" s="347" t="n">
        <v>16076</v>
      </c>
      <c r="I36" s="347" t="n">
        <v>43415</v>
      </c>
      <c r="J36" s="346" t="n">
        <v>40132</v>
      </c>
      <c r="K36" s="346" t="n">
        <v>0</v>
      </c>
      <c r="L36" s="347" t="n">
        <v>3283</v>
      </c>
    </row>
    <row r="37" s="349" customFormat="true" ht="15.75" hidden="false" customHeight="false" outlineLevel="0" collapsed="false">
      <c r="A37" s="346" t="s">
        <v>729</v>
      </c>
      <c r="B37" s="346" t="n">
        <v>114631</v>
      </c>
      <c r="C37" s="346" t="n">
        <v>0</v>
      </c>
      <c r="D37" s="346" t="n">
        <v>0</v>
      </c>
      <c r="E37" s="346" t="n">
        <v>51579</v>
      </c>
      <c r="F37" s="346" t="n">
        <v>53000</v>
      </c>
      <c r="G37" s="346" t="n">
        <v>1180</v>
      </c>
      <c r="H37" s="347" t="n">
        <v>105759</v>
      </c>
      <c r="I37" s="347" t="n">
        <v>220390</v>
      </c>
      <c r="J37" s="346" t="n">
        <v>0</v>
      </c>
      <c r="K37" s="346" t="n">
        <v>0</v>
      </c>
      <c r="L37" s="347" t="n">
        <v>220390</v>
      </c>
    </row>
    <row r="38" s="349" customFormat="true" ht="15.75" hidden="false" customHeight="false" outlineLevel="0" collapsed="false">
      <c r="A38" s="346" t="s">
        <v>730</v>
      </c>
      <c r="B38" s="346" t="n">
        <v>3285</v>
      </c>
      <c r="C38" s="346" t="n">
        <v>486</v>
      </c>
      <c r="D38" s="346" t="n">
        <v>0</v>
      </c>
      <c r="E38" s="346" t="n">
        <v>187627</v>
      </c>
      <c r="F38" s="346" t="n">
        <v>12500</v>
      </c>
      <c r="G38" s="346" t="n">
        <v>0</v>
      </c>
      <c r="H38" s="347" t="n">
        <v>200613</v>
      </c>
      <c r="I38" s="347" t="n">
        <v>203898</v>
      </c>
      <c r="J38" s="346" t="n">
        <v>0</v>
      </c>
      <c r="K38" s="346" t="n">
        <v>0</v>
      </c>
      <c r="L38" s="347" t="n">
        <v>203898</v>
      </c>
    </row>
    <row r="39" s="349" customFormat="true" ht="15.75" hidden="false" customHeight="false" outlineLevel="0" collapsed="false">
      <c r="A39" s="346" t="s">
        <v>731</v>
      </c>
      <c r="B39" s="346" t="n">
        <v>54447</v>
      </c>
      <c r="C39" s="346" t="n">
        <v>0</v>
      </c>
      <c r="D39" s="346" t="n">
        <v>0</v>
      </c>
      <c r="E39" s="346" t="n">
        <v>0</v>
      </c>
      <c r="F39" s="346" t="n">
        <v>0</v>
      </c>
      <c r="G39" s="346" t="n">
        <v>35379</v>
      </c>
      <c r="H39" s="347" t="n">
        <v>35379</v>
      </c>
      <c r="I39" s="347" t="n">
        <v>89826</v>
      </c>
      <c r="J39" s="346" t="n">
        <v>0</v>
      </c>
      <c r="K39" s="346" t="n">
        <v>0</v>
      </c>
      <c r="L39" s="347" t="n">
        <v>89826</v>
      </c>
    </row>
    <row r="40" s="349" customFormat="true" ht="15.75" hidden="false" customHeight="false" outlineLevel="0" collapsed="false">
      <c r="A40" s="346" t="s">
        <v>732</v>
      </c>
      <c r="B40" s="346" t="n">
        <v>28</v>
      </c>
      <c r="C40" s="346" t="n">
        <v>12164</v>
      </c>
      <c r="D40" s="346" t="n">
        <v>0</v>
      </c>
      <c r="E40" s="346" t="n">
        <v>9076</v>
      </c>
      <c r="F40" s="346" t="n">
        <v>4000</v>
      </c>
      <c r="G40" s="346" t="n">
        <v>21</v>
      </c>
      <c r="H40" s="347" t="n">
        <v>25261</v>
      </c>
      <c r="I40" s="347" t="n">
        <v>25289</v>
      </c>
      <c r="J40" s="346" t="n">
        <v>0</v>
      </c>
      <c r="K40" s="346" t="n">
        <v>0</v>
      </c>
      <c r="L40" s="347" t="n">
        <v>25289</v>
      </c>
    </row>
    <row r="41" s="349" customFormat="true" ht="15.75" hidden="false" customHeight="false" outlineLevel="0" collapsed="false">
      <c r="A41" s="346" t="s">
        <v>733</v>
      </c>
      <c r="B41" s="346" t="n">
        <v>48219</v>
      </c>
      <c r="C41" s="346" t="n">
        <v>0</v>
      </c>
      <c r="D41" s="346" t="n">
        <v>0</v>
      </c>
      <c r="E41" s="346" t="n">
        <v>9806</v>
      </c>
      <c r="F41" s="346" t="n">
        <v>0</v>
      </c>
      <c r="G41" s="346" t="n">
        <v>0</v>
      </c>
      <c r="H41" s="347" t="n">
        <v>9806</v>
      </c>
      <c r="I41" s="347" t="n">
        <v>58025</v>
      </c>
      <c r="J41" s="346" t="n">
        <v>0</v>
      </c>
      <c r="K41" s="346" t="n">
        <v>0</v>
      </c>
      <c r="L41" s="347" t="n">
        <v>58025</v>
      </c>
    </row>
    <row r="42" s="349" customFormat="true" ht="15.75" hidden="false" customHeight="false" outlineLevel="0" collapsed="false">
      <c r="A42" s="346" t="s">
        <v>734</v>
      </c>
      <c r="B42" s="346" t="n">
        <v>52637</v>
      </c>
      <c r="C42" s="346" t="n">
        <v>3594</v>
      </c>
      <c r="D42" s="346" t="n">
        <v>0</v>
      </c>
      <c r="E42" s="346" t="n">
        <v>0</v>
      </c>
      <c r="F42" s="346" t="n">
        <v>31000</v>
      </c>
      <c r="G42" s="346" t="n">
        <v>0</v>
      </c>
      <c r="H42" s="347" t="n">
        <v>34594</v>
      </c>
      <c r="I42" s="347" t="n">
        <v>87231</v>
      </c>
      <c r="J42" s="346" t="n">
        <v>0</v>
      </c>
      <c r="K42" s="346" t="n">
        <v>0</v>
      </c>
      <c r="L42" s="347" t="n">
        <v>87231</v>
      </c>
    </row>
    <row r="43" s="349" customFormat="true" ht="15.75" hidden="false" customHeight="false" outlineLevel="0" collapsed="false">
      <c r="A43" s="346" t="s">
        <v>735</v>
      </c>
      <c r="B43" s="346" t="n">
        <v>0</v>
      </c>
      <c r="C43" s="346" t="n">
        <v>0</v>
      </c>
      <c r="D43" s="346" t="n">
        <v>0</v>
      </c>
      <c r="E43" s="346" t="n">
        <v>18651</v>
      </c>
      <c r="F43" s="346" t="n">
        <v>6510</v>
      </c>
      <c r="G43" s="346" t="n">
        <v>598</v>
      </c>
      <c r="H43" s="347" t="n">
        <v>25759</v>
      </c>
      <c r="I43" s="347" t="n">
        <v>25759</v>
      </c>
      <c r="J43" s="346" t="n">
        <v>0</v>
      </c>
      <c r="K43" s="346" t="n">
        <v>0</v>
      </c>
      <c r="L43" s="347" t="n">
        <v>25759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7"/>
      <c r="J44" s="346"/>
      <c r="K44" s="346"/>
      <c r="L44" s="347"/>
    </row>
    <row r="45" s="349" customFormat="true" ht="15.75" hidden="false" customHeight="false" outlineLevel="0" collapsed="false">
      <c r="A45" s="350" t="s">
        <v>736</v>
      </c>
      <c r="B45" s="350" t="n">
        <v>5082833</v>
      </c>
      <c r="C45" s="350" t="n">
        <v>851339</v>
      </c>
      <c r="D45" s="350" t="n">
        <v>0</v>
      </c>
      <c r="E45" s="350" t="n">
        <v>17551323</v>
      </c>
      <c r="F45" s="350" t="n">
        <v>12414476</v>
      </c>
      <c r="G45" s="350" t="n">
        <v>667628</v>
      </c>
      <c r="H45" s="350" t="n">
        <v>31484766</v>
      </c>
      <c r="I45" s="350" t="n">
        <v>36567599</v>
      </c>
      <c r="J45" s="350" t="n">
        <v>14808430</v>
      </c>
      <c r="K45" s="350" t="n">
        <v>50134</v>
      </c>
      <c r="L45" s="350" t="n">
        <v>21709035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6"/>
      <c r="J47" s="355"/>
      <c r="K47" s="355"/>
      <c r="L47" s="356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</row>
    <row r="50" s="349" customFormat="true" ht="15.75" hidden="false" customHeight="false" outlineLevel="0" collapsed="false">
      <c r="A50" s="346" t="s">
        <v>738</v>
      </c>
      <c r="B50" s="346" t="n">
        <v>349492</v>
      </c>
      <c r="C50" s="346" t="n">
        <v>0</v>
      </c>
      <c r="D50" s="346" t="n">
        <v>0</v>
      </c>
      <c r="E50" s="346" t="n">
        <v>387460</v>
      </c>
      <c r="F50" s="346" t="n">
        <v>971194</v>
      </c>
      <c r="G50" s="346" t="n">
        <v>0</v>
      </c>
      <c r="H50" s="347" t="n">
        <v>1358654</v>
      </c>
      <c r="I50" s="347" t="n">
        <v>1708146</v>
      </c>
      <c r="J50" s="346" t="n">
        <v>136339</v>
      </c>
      <c r="K50" s="346" t="n">
        <v>960</v>
      </c>
      <c r="L50" s="347" t="n">
        <v>1570847</v>
      </c>
    </row>
    <row r="51" s="349" customFormat="true" ht="15.75" hidden="false" customHeight="false" outlineLevel="0" collapsed="false">
      <c r="A51" s="346" t="s">
        <v>739</v>
      </c>
      <c r="B51" s="346" t="n">
        <v>140311</v>
      </c>
      <c r="C51" s="346" t="n">
        <v>26938</v>
      </c>
      <c r="D51" s="346" t="n">
        <v>0</v>
      </c>
      <c r="E51" s="346" t="n">
        <v>1003919</v>
      </c>
      <c r="F51" s="346" t="n">
        <v>682000</v>
      </c>
      <c r="G51" s="346" t="n">
        <v>0</v>
      </c>
      <c r="H51" s="347" t="n">
        <v>1712857</v>
      </c>
      <c r="I51" s="347" t="n">
        <v>1853168</v>
      </c>
      <c r="J51" s="346" t="n">
        <v>0</v>
      </c>
      <c r="K51" s="346" t="n">
        <v>0</v>
      </c>
      <c r="L51" s="347" t="n">
        <v>1853168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7"/>
      <c r="I52" s="347"/>
      <c r="J52" s="346"/>
      <c r="K52" s="346"/>
      <c r="L52" s="347"/>
    </row>
    <row r="53" s="349" customFormat="true" ht="15.75" hidden="false" customHeight="false" outlineLevel="0" collapsed="false">
      <c r="A53" s="350" t="s">
        <v>740</v>
      </c>
      <c r="B53" s="350" t="n">
        <v>489803</v>
      </c>
      <c r="C53" s="350" t="n">
        <v>26938</v>
      </c>
      <c r="D53" s="350" t="n">
        <v>0</v>
      </c>
      <c r="E53" s="350" t="n">
        <v>1391379</v>
      </c>
      <c r="F53" s="350" t="n">
        <v>1653194</v>
      </c>
      <c r="G53" s="350" t="n">
        <v>0</v>
      </c>
      <c r="H53" s="350" t="n">
        <v>3071511</v>
      </c>
      <c r="I53" s="350" t="n">
        <v>3561314</v>
      </c>
      <c r="J53" s="350" t="n">
        <v>136339</v>
      </c>
      <c r="K53" s="350" t="n">
        <v>960</v>
      </c>
      <c r="L53" s="350" t="n">
        <v>3424015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6"/>
      <c r="I55" s="356"/>
      <c r="J55" s="355"/>
      <c r="K55" s="355"/>
      <c r="L55" s="356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</row>
    <row r="58" s="349" customFormat="true" ht="15.75" hidden="false" customHeight="false" outlineLevel="0" collapsed="false">
      <c r="A58" s="346" t="s">
        <v>741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0</v>
      </c>
      <c r="H58" s="347" t="n">
        <v>0</v>
      </c>
      <c r="I58" s="347" t="n">
        <v>0</v>
      </c>
      <c r="J58" s="346" t="n">
        <v>0</v>
      </c>
      <c r="K58" s="346" t="n">
        <v>0</v>
      </c>
      <c r="L58" s="347" t="n">
        <v>0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7"/>
      <c r="I59" s="347"/>
      <c r="J59" s="346"/>
      <c r="K59" s="346"/>
      <c r="L59" s="347"/>
    </row>
    <row r="60" s="349" customFormat="true" ht="15.75" hidden="false" customHeight="false" outlineLevel="0" collapsed="false">
      <c r="A60" s="350" t="s">
        <v>742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</row>
    <row r="62" s="349" customFormat="true" ht="16.5" hidden="false" customHeight="false" outlineLevel="0" collapsed="false">
      <c r="A62" s="359" t="s">
        <v>743</v>
      </c>
      <c r="B62" s="360" t="n">
        <v>5572636</v>
      </c>
      <c r="C62" s="360" t="n">
        <v>878277</v>
      </c>
      <c r="D62" s="360" t="n">
        <v>0</v>
      </c>
      <c r="E62" s="360" t="n">
        <v>18942702</v>
      </c>
      <c r="F62" s="360" t="n">
        <v>14067670</v>
      </c>
      <c r="G62" s="360" t="n">
        <v>667628</v>
      </c>
      <c r="H62" s="360" t="n">
        <v>34556277</v>
      </c>
      <c r="I62" s="360" t="n">
        <v>40128913</v>
      </c>
      <c r="J62" s="360" t="n">
        <v>14944769</v>
      </c>
      <c r="K62" s="360" t="n">
        <v>51094</v>
      </c>
      <c r="L62" s="360" t="n">
        <v>25133050</v>
      </c>
    </row>
    <row r="63" s="349" customFormat="true" ht="16.5" hidden="false" customHeight="false" outlineLevel="0" collapsed="false">
      <c r="A63" s="362"/>
      <c r="B63" s="362"/>
      <c r="H63" s="347"/>
      <c r="I63" s="347"/>
      <c r="L63" s="347"/>
    </row>
    <row r="64" s="364" customFormat="true" ht="11.25" hidden="false" customHeight="false" outlineLevel="0" collapsed="false">
      <c r="A64" s="146" t="s">
        <v>162</v>
      </c>
      <c r="B64" s="146"/>
      <c r="H64" s="163"/>
      <c r="I64" s="163"/>
      <c r="J64" s="163"/>
      <c r="L64" s="163"/>
    </row>
    <row r="65" s="364" customFormat="true" ht="11.25" hidden="false" customHeight="false" outlineLevel="0" collapsed="false">
      <c r="A65" s="146" t="s">
        <v>41</v>
      </c>
      <c r="B65" s="146"/>
      <c r="C65" s="146"/>
      <c r="D65" s="146"/>
      <c r="H65" s="163"/>
      <c r="I65" s="163"/>
      <c r="J65" s="163"/>
      <c r="L65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788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7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8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0</v>
      </c>
      <c r="B8" s="96"/>
      <c r="C8" s="97"/>
      <c r="D8" s="98" t="s">
        <v>209</v>
      </c>
      <c r="E8" s="98"/>
      <c r="F8" s="98"/>
      <c r="G8" s="99" t="s">
        <v>180</v>
      </c>
      <c r="H8" s="100" t="s">
        <v>210</v>
      </c>
    </row>
    <row r="9" customFormat="false" ht="13.5" hidden="false" customHeight="false" outlineLevel="0" collapsed="false">
      <c r="A9" s="82"/>
      <c r="B9" s="101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104" t="s">
        <v>187</v>
      </c>
      <c r="H9" s="105" t="s">
        <v>215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8</v>
      </c>
      <c r="B11" s="67" t="n">
        <v>9345049</v>
      </c>
      <c r="C11" s="67" t="n">
        <v>184447</v>
      </c>
      <c r="D11" s="67" t="n">
        <v>480111</v>
      </c>
      <c r="E11" s="67" t="n">
        <v>76711</v>
      </c>
      <c r="F11" s="68" t="n">
        <v>556822</v>
      </c>
      <c r="G11" s="67" t="n">
        <v>714987</v>
      </c>
      <c r="H11" s="68" t="n">
        <v>937133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89</v>
      </c>
      <c r="B13" s="67" t="n">
        <v>9133795</v>
      </c>
      <c r="C13" s="67" t="n">
        <v>241017</v>
      </c>
      <c r="D13" s="67" t="n">
        <v>592083</v>
      </c>
      <c r="E13" s="67" t="n">
        <v>88088</v>
      </c>
      <c r="F13" s="68" t="n">
        <v>680171</v>
      </c>
      <c r="G13" s="67" t="n">
        <v>902207</v>
      </c>
      <c r="H13" s="68" t="n">
        <v>9152776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0</v>
      </c>
      <c r="B15" s="67" t="n">
        <v>10228352</v>
      </c>
      <c r="C15" s="67" t="n">
        <v>362302</v>
      </c>
      <c r="D15" s="67" t="n">
        <v>365384</v>
      </c>
      <c r="E15" s="67" t="n">
        <v>130358</v>
      </c>
      <c r="F15" s="68" t="n">
        <v>495742</v>
      </c>
      <c r="G15" s="67" t="n">
        <v>889872</v>
      </c>
      <c r="H15" s="68" t="n">
        <v>1019652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1</v>
      </c>
      <c r="D17" s="67"/>
      <c r="F17" s="68"/>
    </row>
    <row r="18" customFormat="false" ht="12.75" hidden="false" customHeight="false" outlineLevel="0" collapsed="false">
      <c r="A18" s="66" t="s">
        <v>192</v>
      </c>
      <c r="B18" s="67" t="n">
        <v>9801100</v>
      </c>
      <c r="C18" s="67" t="n">
        <v>352915</v>
      </c>
      <c r="D18" s="67" t="n">
        <v>371228</v>
      </c>
      <c r="E18" s="67" t="n">
        <v>134622</v>
      </c>
      <c r="F18" s="68" t="n">
        <v>505850</v>
      </c>
      <c r="G18" s="67" t="n">
        <v>884944</v>
      </c>
      <c r="H18" s="68" t="n">
        <v>9774921</v>
      </c>
    </row>
    <row r="19" customFormat="false" ht="12.75" hidden="false" customHeight="false" outlineLevel="0" collapsed="false">
      <c r="A19" s="66" t="s">
        <v>193</v>
      </c>
      <c r="B19" s="67" t="n">
        <v>9896401</v>
      </c>
      <c r="C19" s="67" t="n">
        <v>351287</v>
      </c>
      <c r="D19" s="67" t="n">
        <v>388055</v>
      </c>
      <c r="E19" s="67" t="n">
        <v>129616</v>
      </c>
      <c r="F19" s="68" t="n">
        <v>517671</v>
      </c>
      <c r="G19" s="67" t="n">
        <v>903890</v>
      </c>
      <c r="H19" s="68" t="n">
        <v>9861469</v>
      </c>
    </row>
    <row r="20" customFormat="false" ht="12.75" hidden="false" customHeight="false" outlineLevel="0" collapsed="false">
      <c r="A20" s="66" t="s">
        <v>194</v>
      </c>
      <c r="B20" s="67" t="n">
        <v>11473370</v>
      </c>
      <c r="C20" s="67" t="n">
        <v>347880</v>
      </c>
      <c r="D20" s="67" t="n">
        <v>372010</v>
      </c>
      <c r="E20" s="67" t="n">
        <v>122287</v>
      </c>
      <c r="F20" s="68" t="n">
        <v>494297</v>
      </c>
      <c r="G20" s="67" t="n">
        <v>902555</v>
      </c>
      <c r="H20" s="68" t="n">
        <v>11412992</v>
      </c>
    </row>
    <row r="21" customFormat="false" ht="12.75" hidden="false" customHeight="false" outlineLevel="0" collapsed="false">
      <c r="A21" s="66" t="s">
        <v>195</v>
      </c>
      <c r="B21" s="67" t="n">
        <v>12961165</v>
      </c>
      <c r="C21" s="67" t="n">
        <v>341891</v>
      </c>
      <c r="D21" s="67" t="n">
        <v>379206</v>
      </c>
      <c r="E21" s="67" t="n">
        <v>124471</v>
      </c>
      <c r="F21" s="68" t="n">
        <v>503677</v>
      </c>
      <c r="G21" s="67" t="n">
        <v>907917</v>
      </c>
      <c r="H21" s="68" t="n">
        <v>12898816</v>
      </c>
    </row>
    <row r="22" customFormat="false" ht="12.75" hidden="false" customHeight="false" outlineLevel="0" collapsed="false">
      <c r="A22" s="66" t="s">
        <v>196</v>
      </c>
      <c r="B22" s="67" t="n">
        <v>13355861</v>
      </c>
      <c r="C22" s="67" t="n">
        <v>345201</v>
      </c>
      <c r="D22" s="67" t="n">
        <v>375839</v>
      </c>
      <c r="E22" s="67" t="n">
        <v>121978</v>
      </c>
      <c r="F22" s="68" t="n">
        <v>497817</v>
      </c>
      <c r="G22" s="67" t="n">
        <v>927647</v>
      </c>
      <c r="H22" s="68" t="n">
        <v>13271232</v>
      </c>
    </row>
    <row r="23" customFormat="false" ht="12.75" hidden="false" customHeight="false" outlineLevel="0" collapsed="false">
      <c r="A23" s="66" t="s">
        <v>197</v>
      </c>
      <c r="B23" s="67" t="n">
        <v>14255562</v>
      </c>
      <c r="C23" s="67" t="n">
        <v>348886</v>
      </c>
      <c r="D23" s="67" t="n">
        <v>334610</v>
      </c>
      <c r="E23" s="67" t="n">
        <v>87252</v>
      </c>
      <c r="F23" s="68" t="n">
        <v>421862</v>
      </c>
      <c r="G23" s="67" t="n">
        <v>870691</v>
      </c>
      <c r="H23" s="68" t="n">
        <v>14155619</v>
      </c>
    </row>
    <row r="24" customFormat="false" ht="12.75" hidden="false" customHeight="false" outlineLevel="0" collapsed="false">
      <c r="A24" s="66" t="s">
        <v>198</v>
      </c>
      <c r="B24" s="67" t="n">
        <v>14786268</v>
      </c>
      <c r="C24" s="67" t="n">
        <v>347665</v>
      </c>
      <c r="D24" s="67" t="n">
        <v>362546</v>
      </c>
      <c r="E24" s="67" t="n">
        <v>85442</v>
      </c>
      <c r="F24" s="68" t="n">
        <v>447988</v>
      </c>
      <c r="G24" s="67" t="n">
        <v>873264</v>
      </c>
      <c r="H24" s="68" t="n">
        <v>14708657</v>
      </c>
    </row>
    <row r="25" customFormat="false" ht="12.75" hidden="false" customHeight="false" outlineLevel="0" collapsed="false">
      <c r="A25" s="66" t="s">
        <v>199</v>
      </c>
      <c r="B25" s="67" t="n">
        <v>15564173</v>
      </c>
      <c r="C25" s="67" t="n">
        <v>342462</v>
      </c>
      <c r="D25" s="67" t="n">
        <v>354249</v>
      </c>
      <c r="E25" s="67" t="n">
        <v>87267</v>
      </c>
      <c r="F25" s="68" t="n">
        <v>441516</v>
      </c>
      <c r="G25" s="67" t="n">
        <v>861031</v>
      </c>
      <c r="H25" s="68" t="n">
        <v>15487120</v>
      </c>
    </row>
    <row r="26" customFormat="false" ht="12.75" hidden="false" customHeight="false" outlineLevel="0" collapsed="false">
      <c r="A26" s="66" t="s">
        <v>200</v>
      </c>
      <c r="B26" s="67" t="n">
        <v>16507656</v>
      </c>
      <c r="C26" s="67" t="n">
        <v>322010</v>
      </c>
      <c r="D26" s="67" t="n">
        <v>343395</v>
      </c>
      <c r="E26" s="67" t="n">
        <v>85517</v>
      </c>
      <c r="F26" s="68" t="n">
        <v>428912</v>
      </c>
      <c r="G26" s="67" t="n">
        <v>849077</v>
      </c>
      <c r="H26" s="68" t="n">
        <v>16409501</v>
      </c>
    </row>
    <row r="27" customFormat="false" ht="12.75" hidden="false" customHeight="false" outlineLevel="0" collapsed="false">
      <c r="A27" s="66" t="s">
        <v>201</v>
      </c>
      <c r="B27" s="67" t="n">
        <v>17430610</v>
      </c>
      <c r="C27" s="67" t="n">
        <v>301294</v>
      </c>
      <c r="D27" s="67" t="n">
        <v>349287</v>
      </c>
      <c r="E27" s="67" t="n">
        <v>84797</v>
      </c>
      <c r="F27" s="68" t="n">
        <v>434084</v>
      </c>
      <c r="G27" s="67" t="n">
        <v>837040</v>
      </c>
      <c r="H27" s="68" t="n">
        <v>17328948</v>
      </c>
    </row>
    <row r="28" customFormat="false" ht="12.75" hidden="false" customHeight="false" outlineLevel="0" collapsed="false">
      <c r="A28" s="66" t="s">
        <v>202</v>
      </c>
      <c r="B28" s="67" t="n">
        <v>18847283</v>
      </c>
      <c r="C28" s="67" t="n">
        <v>292435</v>
      </c>
      <c r="D28" s="67" t="n">
        <v>334782</v>
      </c>
      <c r="E28" s="67" t="n">
        <v>86473</v>
      </c>
      <c r="F28" s="68" t="n">
        <v>421255</v>
      </c>
      <c r="G28" s="67" t="n">
        <v>832457</v>
      </c>
      <c r="H28" s="68" t="n">
        <v>18728516</v>
      </c>
    </row>
    <row r="29" customFormat="false" ht="12.75" hidden="false" customHeight="false" outlineLevel="0" collapsed="false">
      <c r="A29" s="66" t="s">
        <v>203</v>
      </c>
      <c r="B29" s="67" t="n">
        <v>21473468</v>
      </c>
      <c r="C29" s="67" t="n">
        <v>263959</v>
      </c>
      <c r="D29" s="67" t="n">
        <v>297243</v>
      </c>
      <c r="E29" s="67" t="n">
        <v>67212</v>
      </c>
      <c r="F29" s="68" t="n">
        <v>364455</v>
      </c>
      <c r="G29" s="67" t="n">
        <v>818034</v>
      </c>
      <c r="H29" s="68" t="n">
        <v>2128384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4</v>
      </c>
      <c r="D31" s="67"/>
      <c r="F31" s="68"/>
    </row>
    <row r="32" customFormat="false" ht="12.75" hidden="false" customHeight="false" outlineLevel="0" collapsed="false">
      <c r="A32" s="66" t="s">
        <v>192</v>
      </c>
      <c r="B32" s="67" t="n">
        <v>20877136</v>
      </c>
      <c r="C32" s="67" t="n">
        <v>249159</v>
      </c>
      <c r="D32" s="67" t="n">
        <v>328080</v>
      </c>
      <c r="E32" s="67" t="n">
        <v>65771</v>
      </c>
      <c r="F32" s="68" t="n">
        <v>393851</v>
      </c>
      <c r="G32" s="67" t="n">
        <v>816551</v>
      </c>
      <c r="H32" s="68" t="n">
        <v>20703595</v>
      </c>
    </row>
    <row r="33" customFormat="false" ht="12.75" hidden="false" customHeight="false" outlineLevel="0" collapsed="false">
      <c r="A33" s="66" t="s">
        <v>193</v>
      </c>
      <c r="B33" s="67" t="n">
        <v>20757760</v>
      </c>
      <c r="C33" s="67" t="n">
        <v>231587</v>
      </c>
      <c r="D33" s="67" t="n">
        <v>328762</v>
      </c>
      <c r="E33" s="67" t="n">
        <v>65852</v>
      </c>
      <c r="F33" s="68" t="n">
        <v>394614</v>
      </c>
      <c r="G33" s="67" t="n">
        <v>810745</v>
      </c>
      <c r="H33" s="68" t="n">
        <v>20573216</v>
      </c>
    </row>
    <row r="34" customFormat="false" ht="12.75" hidden="false" customHeight="false" outlineLevel="0" collapsed="false">
      <c r="A34" s="66" t="s">
        <v>194</v>
      </c>
      <c r="B34" s="67" t="n">
        <v>21740405</v>
      </c>
      <c r="C34" s="67" t="n">
        <v>200055</v>
      </c>
      <c r="D34" s="67" t="n">
        <v>326703</v>
      </c>
      <c r="E34" s="67" t="n">
        <v>62752</v>
      </c>
      <c r="F34" s="68" t="n">
        <v>389455</v>
      </c>
      <c r="G34" s="67" t="n">
        <v>820456</v>
      </c>
      <c r="H34" s="68" t="n">
        <v>21509459</v>
      </c>
    </row>
    <row r="35" customFormat="false" ht="12.75" hidden="false" customHeight="false" outlineLevel="0" collapsed="false">
      <c r="A35" s="66" t="s">
        <v>195</v>
      </c>
      <c r="B35" s="67" t="n">
        <v>23785987</v>
      </c>
      <c r="C35" s="67" t="n">
        <v>193458</v>
      </c>
      <c r="D35" s="67" t="n">
        <v>338266</v>
      </c>
      <c r="E35" s="67" t="n">
        <v>59717</v>
      </c>
      <c r="F35" s="68" t="n">
        <v>397983</v>
      </c>
      <c r="G35" s="67" t="n">
        <v>824075</v>
      </c>
      <c r="H35" s="68" t="n">
        <v>23553353</v>
      </c>
    </row>
    <row r="36" customFormat="false" ht="12.75" hidden="false" customHeight="false" outlineLevel="0" collapsed="false">
      <c r="A36" s="66" t="s">
        <v>196</v>
      </c>
      <c r="B36" s="67" t="n">
        <v>24541882</v>
      </c>
      <c r="C36" s="67" t="n">
        <v>185621</v>
      </c>
      <c r="D36" s="67" t="n">
        <v>353979</v>
      </c>
      <c r="E36" s="67" t="n">
        <v>58327</v>
      </c>
      <c r="F36" s="68" t="n">
        <v>412306</v>
      </c>
      <c r="G36" s="67" t="n">
        <v>829376</v>
      </c>
      <c r="H36" s="68" t="n">
        <v>24310433</v>
      </c>
    </row>
    <row r="37" customFormat="false" ht="12.75" hidden="false" customHeight="false" outlineLevel="0" collapsed="false">
      <c r="A37" s="66" t="s">
        <v>197</v>
      </c>
      <c r="B37" s="67" t="n">
        <v>26289615</v>
      </c>
      <c r="C37" s="67" t="n">
        <v>182356</v>
      </c>
      <c r="D37" s="67" t="n">
        <v>300422</v>
      </c>
      <c r="E37" s="67" t="n">
        <v>54869</v>
      </c>
      <c r="F37" s="68" t="n">
        <v>355291</v>
      </c>
      <c r="G37" s="67" t="n">
        <v>821524</v>
      </c>
      <c r="H37" s="68" t="n">
        <v>26005738</v>
      </c>
    </row>
    <row r="38" customFormat="false" ht="12.75" hidden="false" customHeight="false" outlineLevel="0" collapsed="false">
      <c r="A38" s="66" t="s">
        <v>198</v>
      </c>
      <c r="B38" s="67" t="n">
        <v>26478846</v>
      </c>
      <c r="C38" s="67" t="n">
        <v>177967</v>
      </c>
      <c r="D38" s="67" t="n">
        <v>345068</v>
      </c>
      <c r="E38" s="67" t="n">
        <v>51633</v>
      </c>
      <c r="F38" s="68" t="n">
        <v>396701</v>
      </c>
      <c r="G38" s="67" t="n">
        <v>817165</v>
      </c>
      <c r="H38" s="68" t="n">
        <v>26236349</v>
      </c>
    </row>
    <row r="39" customFormat="false" ht="12.75" hidden="false" customHeight="false" outlineLevel="0" collapsed="false">
      <c r="A39" s="66" t="s">
        <v>199</v>
      </c>
      <c r="B39" s="67" t="n">
        <v>27613139</v>
      </c>
      <c r="C39" s="67" t="n">
        <v>182264</v>
      </c>
      <c r="D39" s="67" t="n">
        <v>333920</v>
      </c>
      <c r="E39" s="67" t="n">
        <v>50541</v>
      </c>
      <c r="F39" s="68" t="n">
        <v>384461</v>
      </c>
      <c r="G39" s="67" t="n">
        <v>829968</v>
      </c>
      <c r="H39" s="68" t="n">
        <v>27349896</v>
      </c>
    </row>
    <row r="40" customFormat="false" ht="13.5" hidden="false" customHeight="false" outlineLevel="0" collapsed="false">
      <c r="A40" s="91"/>
      <c r="B40" s="106"/>
      <c r="C40" s="106"/>
      <c r="D40" s="106"/>
      <c r="E40" s="106"/>
      <c r="F40" s="107"/>
      <c r="G40" s="106"/>
      <c r="H40" s="107"/>
    </row>
    <row r="41" customFormat="false" ht="12.75" hidden="false" customHeight="false" outlineLevel="0" collapsed="false">
      <c r="E41" s="68"/>
      <c r="F41" s="68"/>
    </row>
    <row r="42" customFormat="false" ht="12.75" hidden="false" customHeight="false" outlineLevel="0" collapsed="false">
      <c r="A42" s="94" t="s">
        <v>205</v>
      </c>
      <c r="B42" s="94"/>
      <c r="E42" s="68"/>
      <c r="F42" s="68"/>
    </row>
    <row r="43" customFormat="false" ht="12.75" hidden="false" customHeight="false" outlineLevel="0" collapsed="false">
      <c r="A43" s="94" t="s">
        <v>41</v>
      </c>
      <c r="B43" s="94"/>
      <c r="C43" s="94"/>
      <c r="D43" s="94"/>
      <c r="E43" s="68"/>
      <c r="F43" s="68"/>
    </row>
    <row r="44" customFormat="false" ht="12.75" hidden="false" customHeight="false" outlineLevel="0" collapsed="false">
      <c r="E44" s="68"/>
      <c r="F44" s="68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369" width="17.85"/>
    <col collapsed="false" customWidth="true" hidden="false" outlineLevel="0" max="4" min="3" style="369" width="14.85"/>
    <col collapsed="false" customWidth="true" hidden="false" outlineLevel="0" max="5" min="5" style="370" width="15.7"/>
    <col collapsed="false" customWidth="true" hidden="false" outlineLevel="0" max="6" min="6" style="369" width="17.7"/>
    <col collapsed="false" customWidth="true" hidden="false" outlineLevel="0" max="7" min="7" style="369" width="24.7"/>
    <col collapsed="false" customWidth="true" hidden="false" outlineLevel="0" max="9" min="8" style="369" width="16.56"/>
    <col collapsed="false" customWidth="true" hidden="false" outlineLevel="0" max="10" min="10" style="370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8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790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230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1"/>
      <c r="B6" s="372"/>
      <c r="C6" s="372"/>
      <c r="D6" s="372"/>
      <c r="E6" s="373"/>
      <c r="F6" s="372"/>
      <c r="G6" s="372"/>
      <c r="H6" s="372"/>
      <c r="I6" s="372"/>
      <c r="J6" s="373"/>
    </row>
    <row r="7" customFormat="false" ht="12.75" hidden="false" customHeight="false" outlineLevel="0" collapsed="false">
      <c r="A7" s="75"/>
      <c r="B7" s="374"/>
      <c r="C7" s="375" t="s">
        <v>218</v>
      </c>
      <c r="D7" s="375"/>
      <c r="E7" s="375"/>
      <c r="F7" s="376"/>
      <c r="G7" s="376"/>
      <c r="H7" s="376"/>
      <c r="I7" s="376"/>
      <c r="J7" s="377"/>
    </row>
    <row r="8" customFormat="false" ht="25.5" hidden="false" customHeight="false" outlineLevel="0" collapsed="false">
      <c r="A8" s="112" t="s">
        <v>791</v>
      </c>
      <c r="B8" s="378" t="s">
        <v>219</v>
      </c>
      <c r="C8" s="379" t="s">
        <v>220</v>
      </c>
      <c r="D8" s="380" t="s">
        <v>221</v>
      </c>
      <c r="E8" s="381" t="s">
        <v>222</v>
      </c>
      <c r="F8" s="382" t="s">
        <v>223</v>
      </c>
      <c r="G8" s="382" t="s">
        <v>224</v>
      </c>
      <c r="H8" s="382" t="s">
        <v>225</v>
      </c>
      <c r="I8" s="382" t="s">
        <v>226</v>
      </c>
      <c r="J8" s="383" t="s">
        <v>21</v>
      </c>
    </row>
    <row r="9" customFormat="false" ht="12.75" hidden="false" customHeight="false" outlineLevel="0" collapsed="false">
      <c r="A9" s="85"/>
      <c r="B9" s="384"/>
      <c r="C9" s="384"/>
      <c r="D9" s="384"/>
      <c r="E9" s="385"/>
      <c r="F9" s="384"/>
      <c r="G9" s="384"/>
      <c r="H9" s="384"/>
      <c r="I9" s="384"/>
      <c r="J9" s="385"/>
    </row>
    <row r="10" customFormat="false" ht="12.75" hidden="false" customHeight="false" outlineLevel="0" collapsed="false">
      <c r="A10" s="386" t="s">
        <v>705</v>
      </c>
      <c r="B10" s="387" t="n">
        <v>1588230</v>
      </c>
      <c r="C10" s="387" t="n">
        <v>660248</v>
      </c>
      <c r="D10" s="387" t="n">
        <v>2806</v>
      </c>
      <c r="E10" s="54" t="n">
        <v>663054</v>
      </c>
      <c r="F10" s="387" t="n">
        <v>62970</v>
      </c>
      <c r="G10" s="387" t="n">
        <v>95422</v>
      </c>
      <c r="H10" s="387" t="n">
        <v>339760</v>
      </c>
      <c r="I10" s="387" t="n">
        <v>89617</v>
      </c>
      <c r="J10" s="54" t="n">
        <v>2659819</v>
      </c>
    </row>
    <row r="11" customFormat="false" ht="12.75" hidden="false" customHeight="false" outlineLevel="0" collapsed="false">
      <c r="A11" s="386" t="s">
        <v>706</v>
      </c>
      <c r="B11" s="387" t="n">
        <v>2562110</v>
      </c>
      <c r="C11" s="387" t="n">
        <v>466450</v>
      </c>
      <c r="D11" s="387" t="n">
        <v>329711</v>
      </c>
      <c r="E11" s="54" t="n">
        <v>796161</v>
      </c>
      <c r="F11" s="387" t="n">
        <v>144470</v>
      </c>
      <c r="G11" s="387" t="n">
        <v>183595</v>
      </c>
      <c r="H11" s="387" t="n">
        <v>603150</v>
      </c>
      <c r="I11" s="387" t="n">
        <v>66186</v>
      </c>
      <c r="J11" s="54" t="n">
        <v>4223300</v>
      </c>
    </row>
    <row r="12" customFormat="false" ht="12.75" hidden="false" customHeight="false" outlineLevel="0" collapsed="false">
      <c r="A12" s="386" t="s">
        <v>707</v>
      </c>
      <c r="B12" s="387" t="n">
        <v>2059638</v>
      </c>
      <c r="C12" s="387" t="n">
        <v>322110</v>
      </c>
      <c r="D12" s="387" t="n">
        <v>496380</v>
      </c>
      <c r="E12" s="54" t="n">
        <v>818490</v>
      </c>
      <c r="F12" s="387" t="n">
        <v>113897</v>
      </c>
      <c r="G12" s="387" t="n">
        <v>122199</v>
      </c>
      <c r="H12" s="387" t="n">
        <v>508724</v>
      </c>
      <c r="I12" s="387" t="n">
        <v>95176</v>
      </c>
      <c r="J12" s="54" t="n">
        <v>3527772</v>
      </c>
    </row>
    <row r="13" customFormat="false" ht="12.75" hidden="false" customHeight="false" outlineLevel="0" collapsed="false">
      <c r="A13" s="386" t="s">
        <v>708</v>
      </c>
      <c r="B13" s="387" t="n">
        <v>3281357</v>
      </c>
      <c r="C13" s="387" t="n">
        <v>350570</v>
      </c>
      <c r="D13" s="387" t="n">
        <v>315562</v>
      </c>
      <c r="E13" s="54" t="n">
        <v>666132</v>
      </c>
      <c r="F13" s="387" t="n">
        <v>221242</v>
      </c>
      <c r="G13" s="387" t="n">
        <v>165009</v>
      </c>
      <c r="H13" s="387" t="n">
        <v>656708</v>
      </c>
      <c r="I13" s="387" t="n">
        <v>132533</v>
      </c>
      <c r="J13" s="54" t="n">
        <v>4857915</v>
      </c>
    </row>
    <row r="14" customFormat="false" ht="12.75" hidden="false" customHeight="false" outlineLevel="0" collapsed="false">
      <c r="A14" s="386" t="s">
        <v>709</v>
      </c>
      <c r="B14" s="387" t="n">
        <v>1724860</v>
      </c>
      <c r="C14" s="387" t="n">
        <v>54746</v>
      </c>
      <c r="D14" s="387" t="n">
        <v>5920</v>
      </c>
      <c r="E14" s="54" t="n">
        <v>60666</v>
      </c>
      <c r="F14" s="387" t="n">
        <v>19179</v>
      </c>
      <c r="G14" s="387" t="n">
        <v>62539</v>
      </c>
      <c r="H14" s="387" t="n">
        <v>332794</v>
      </c>
      <c r="I14" s="387" t="n">
        <v>86812</v>
      </c>
      <c r="J14" s="54" t="n">
        <v>2113226</v>
      </c>
    </row>
    <row r="15" customFormat="false" ht="12.75" hidden="false" customHeight="false" outlineLevel="0" collapsed="false">
      <c r="A15" s="386" t="s">
        <v>710</v>
      </c>
      <c r="B15" s="387" t="n">
        <v>1032458</v>
      </c>
      <c r="C15" s="387" t="n">
        <v>87007</v>
      </c>
      <c r="D15" s="387" t="n">
        <v>33215</v>
      </c>
      <c r="E15" s="54" t="n">
        <v>120222</v>
      </c>
      <c r="F15" s="387" t="n">
        <v>20794</v>
      </c>
      <c r="G15" s="387" t="n">
        <v>51761</v>
      </c>
      <c r="H15" s="387" t="n">
        <v>176875</v>
      </c>
      <c r="I15" s="387" t="n">
        <v>29764</v>
      </c>
      <c r="J15" s="54" t="n">
        <v>1372346</v>
      </c>
    </row>
    <row r="16" customFormat="false" ht="12.75" hidden="false" customHeight="false" outlineLevel="0" collapsed="false">
      <c r="A16" s="386" t="s">
        <v>711</v>
      </c>
      <c r="B16" s="387" t="n">
        <v>258063</v>
      </c>
      <c r="C16" s="387" t="n">
        <v>96611</v>
      </c>
      <c r="D16" s="387" t="n">
        <v>1968</v>
      </c>
      <c r="E16" s="54" t="n">
        <v>98579</v>
      </c>
      <c r="F16" s="387" t="n">
        <v>0</v>
      </c>
      <c r="G16" s="387" t="n">
        <v>18007</v>
      </c>
      <c r="H16" s="387" t="n">
        <v>66485</v>
      </c>
      <c r="I16" s="387" t="n">
        <v>18172</v>
      </c>
      <c r="J16" s="54" t="n">
        <v>422962</v>
      </c>
    </row>
    <row r="17" customFormat="false" ht="12.75" hidden="false" customHeight="false" outlineLevel="0" collapsed="false">
      <c r="A17" s="386" t="s">
        <v>712</v>
      </c>
      <c r="B17" s="387" t="n">
        <v>1102399</v>
      </c>
      <c r="C17" s="387" t="n">
        <v>148078</v>
      </c>
      <c r="D17" s="387" t="n">
        <v>509</v>
      </c>
      <c r="E17" s="54" t="n">
        <v>148587</v>
      </c>
      <c r="F17" s="387" t="n">
        <v>28187</v>
      </c>
      <c r="G17" s="387" t="n">
        <v>51018</v>
      </c>
      <c r="H17" s="387" t="n">
        <v>201540</v>
      </c>
      <c r="I17" s="387" t="n">
        <v>22595</v>
      </c>
      <c r="J17" s="54" t="n">
        <v>1509136</v>
      </c>
    </row>
    <row r="18" customFormat="false" ht="12.75" hidden="false" customHeight="false" outlineLevel="0" collapsed="false">
      <c r="A18" s="386" t="s">
        <v>713</v>
      </c>
      <c r="B18" s="387" t="n">
        <v>131121</v>
      </c>
      <c r="C18" s="387" t="n">
        <v>118393</v>
      </c>
      <c r="D18" s="387" t="n">
        <v>123268</v>
      </c>
      <c r="E18" s="54" t="n">
        <v>241661</v>
      </c>
      <c r="F18" s="387" t="n">
        <v>1234</v>
      </c>
      <c r="G18" s="387" t="n">
        <v>13349</v>
      </c>
      <c r="H18" s="387" t="n">
        <v>47583</v>
      </c>
      <c r="I18" s="387" t="n">
        <v>23660</v>
      </c>
      <c r="J18" s="54" t="n">
        <v>411288</v>
      </c>
    </row>
    <row r="19" customFormat="false" ht="12.75" hidden="false" customHeight="false" outlineLevel="0" collapsed="false">
      <c r="A19" s="386" t="s">
        <v>714</v>
      </c>
      <c r="B19" s="387" t="n">
        <v>363485</v>
      </c>
      <c r="C19" s="387" t="n">
        <v>24434</v>
      </c>
      <c r="D19" s="387" t="n">
        <v>3614</v>
      </c>
      <c r="E19" s="54" t="n">
        <v>28048</v>
      </c>
      <c r="F19" s="387" t="n">
        <v>85569</v>
      </c>
      <c r="G19" s="387" t="n">
        <v>15767</v>
      </c>
      <c r="H19" s="387" t="n">
        <v>54476</v>
      </c>
      <c r="I19" s="387" t="n">
        <v>12632</v>
      </c>
      <c r="J19" s="54" t="n">
        <v>534713</v>
      </c>
    </row>
    <row r="20" customFormat="false" ht="12.75" hidden="false" customHeight="false" outlineLevel="0" collapsed="false">
      <c r="A20" s="386" t="s">
        <v>715</v>
      </c>
      <c r="B20" s="387" t="n">
        <v>592425</v>
      </c>
      <c r="C20" s="387" t="n">
        <v>29420</v>
      </c>
      <c r="D20" s="387" t="n">
        <v>9</v>
      </c>
      <c r="E20" s="54" t="n">
        <v>29429</v>
      </c>
      <c r="F20" s="387" t="n">
        <v>23814</v>
      </c>
      <c r="G20" s="387" t="n">
        <v>26280</v>
      </c>
      <c r="H20" s="387" t="n">
        <v>101279</v>
      </c>
      <c r="I20" s="387" t="n">
        <v>12470</v>
      </c>
      <c r="J20" s="54" t="n">
        <v>760757</v>
      </c>
    </row>
    <row r="21" customFormat="false" ht="12.75" hidden="false" customHeight="false" outlineLevel="0" collapsed="false">
      <c r="A21" s="386" t="s">
        <v>716</v>
      </c>
      <c r="B21" s="387" t="n">
        <v>175225</v>
      </c>
      <c r="C21" s="387" t="n">
        <v>12651</v>
      </c>
      <c r="D21" s="387" t="n">
        <v>8126</v>
      </c>
      <c r="E21" s="54" t="n">
        <v>20777</v>
      </c>
      <c r="F21" s="387" t="n">
        <v>6949</v>
      </c>
      <c r="G21" s="387" t="n">
        <v>5778</v>
      </c>
      <c r="H21" s="387" t="n">
        <v>24762</v>
      </c>
      <c r="I21" s="387" t="n">
        <v>19138</v>
      </c>
      <c r="J21" s="54" t="n">
        <v>214353</v>
      </c>
    </row>
    <row r="22" customFormat="false" ht="12.75" hidden="false" customHeight="false" outlineLevel="0" collapsed="false">
      <c r="A22" s="386" t="s">
        <v>717</v>
      </c>
      <c r="B22" s="387" t="n">
        <v>174268</v>
      </c>
      <c r="C22" s="387" t="n">
        <v>16274</v>
      </c>
      <c r="D22" s="387" t="n">
        <v>384</v>
      </c>
      <c r="E22" s="54" t="n">
        <v>16658</v>
      </c>
      <c r="F22" s="387" t="n">
        <v>0</v>
      </c>
      <c r="G22" s="387" t="n">
        <v>6857</v>
      </c>
      <c r="H22" s="387" t="n">
        <v>29030</v>
      </c>
      <c r="I22" s="387" t="n">
        <v>15509</v>
      </c>
      <c r="J22" s="54" t="n">
        <v>211304</v>
      </c>
    </row>
    <row r="23" customFormat="false" ht="12.75" hidden="false" customHeight="false" outlineLevel="0" collapsed="false">
      <c r="A23" s="386" t="s">
        <v>718</v>
      </c>
      <c r="B23" s="387" t="n">
        <v>246198</v>
      </c>
      <c r="C23" s="387" t="n">
        <v>132200</v>
      </c>
      <c r="D23" s="387" t="n">
        <v>7150</v>
      </c>
      <c r="E23" s="54" t="n">
        <v>139350</v>
      </c>
      <c r="F23" s="387" t="n">
        <v>14916</v>
      </c>
      <c r="G23" s="387" t="n">
        <v>15160</v>
      </c>
      <c r="H23" s="387" t="n">
        <v>94161</v>
      </c>
      <c r="I23" s="387" t="n">
        <v>12613</v>
      </c>
      <c r="J23" s="54" t="n">
        <v>497172</v>
      </c>
    </row>
    <row r="24" customFormat="false" ht="12.75" hidden="false" customHeight="false" outlineLevel="0" collapsed="false">
      <c r="A24" s="386" t="s">
        <v>719</v>
      </c>
      <c r="B24" s="387" t="n">
        <v>375800</v>
      </c>
      <c r="C24" s="387" t="n">
        <v>9466</v>
      </c>
      <c r="D24" s="387" t="n">
        <v>6029</v>
      </c>
      <c r="E24" s="54" t="n">
        <v>15495</v>
      </c>
      <c r="F24" s="387" t="n">
        <v>9870</v>
      </c>
      <c r="G24" s="387" t="n">
        <v>8138</v>
      </c>
      <c r="H24" s="387" t="n">
        <v>32590</v>
      </c>
      <c r="I24" s="387" t="n">
        <v>8102</v>
      </c>
      <c r="J24" s="54" t="n">
        <v>433791</v>
      </c>
    </row>
    <row r="25" customFormat="false" ht="12.75" hidden="false" customHeight="false" outlineLevel="0" collapsed="false">
      <c r="A25" s="386" t="s">
        <v>720</v>
      </c>
      <c r="B25" s="387" t="n">
        <v>232489</v>
      </c>
      <c r="C25" s="387" t="n">
        <v>11013</v>
      </c>
      <c r="D25" s="387" t="n">
        <v>8122</v>
      </c>
      <c r="E25" s="54" t="n">
        <v>19135</v>
      </c>
      <c r="F25" s="387" t="n">
        <v>0</v>
      </c>
      <c r="G25" s="387" t="n">
        <v>5367</v>
      </c>
      <c r="H25" s="387" t="n">
        <v>24065</v>
      </c>
      <c r="I25" s="387" t="n">
        <v>8307</v>
      </c>
      <c r="J25" s="54" t="n">
        <v>272749</v>
      </c>
    </row>
    <row r="26" customFormat="false" ht="12.75" hidden="false" customHeight="false" outlineLevel="0" collapsed="false">
      <c r="A26" s="386" t="s">
        <v>721</v>
      </c>
      <c r="B26" s="387" t="n">
        <v>171330</v>
      </c>
      <c r="C26" s="387" t="n">
        <v>21860</v>
      </c>
      <c r="D26" s="387" t="n">
        <v>20293</v>
      </c>
      <c r="E26" s="54" t="n">
        <v>42153</v>
      </c>
      <c r="F26" s="387" t="n">
        <v>61071</v>
      </c>
      <c r="G26" s="387" t="n">
        <v>9150</v>
      </c>
      <c r="H26" s="387" t="n">
        <v>44124</v>
      </c>
      <c r="I26" s="387" t="n">
        <v>17929</v>
      </c>
      <c r="J26" s="54" t="n">
        <v>309899</v>
      </c>
    </row>
    <row r="27" customFormat="false" ht="12.75" hidden="false" customHeight="false" outlineLevel="0" collapsed="false">
      <c r="A27" s="386" t="s">
        <v>722</v>
      </c>
      <c r="B27" s="387" t="n">
        <v>530914</v>
      </c>
      <c r="C27" s="387" t="n">
        <v>12966</v>
      </c>
      <c r="D27" s="387" t="n">
        <v>2609</v>
      </c>
      <c r="E27" s="54" t="n">
        <v>15575</v>
      </c>
      <c r="F27" s="387" t="n">
        <v>9318</v>
      </c>
      <c r="G27" s="387" t="n">
        <v>24968</v>
      </c>
      <c r="H27" s="387" t="n">
        <v>69599</v>
      </c>
      <c r="I27" s="387" t="n">
        <v>19332</v>
      </c>
      <c r="J27" s="54" t="n">
        <v>631042</v>
      </c>
    </row>
    <row r="28" customFormat="false" ht="12.75" hidden="false" customHeight="false" outlineLevel="0" collapsed="false">
      <c r="A28" s="386" t="s">
        <v>723</v>
      </c>
      <c r="B28" s="387" t="n">
        <v>64522</v>
      </c>
      <c r="C28" s="387" t="n">
        <v>24493</v>
      </c>
      <c r="D28" s="387" t="n">
        <v>147</v>
      </c>
      <c r="E28" s="54" t="n">
        <v>24640</v>
      </c>
      <c r="F28" s="387" t="n">
        <v>18464</v>
      </c>
      <c r="G28" s="387" t="n">
        <v>5408</v>
      </c>
      <c r="H28" s="387" t="n">
        <v>14272</v>
      </c>
      <c r="I28" s="387" t="n">
        <v>3854</v>
      </c>
      <c r="J28" s="54" t="n">
        <v>123452</v>
      </c>
    </row>
    <row r="29" customFormat="false" ht="12.75" hidden="false" customHeight="false" outlineLevel="0" collapsed="false">
      <c r="A29" s="386" t="s">
        <v>724</v>
      </c>
      <c r="B29" s="387" t="n">
        <v>344077</v>
      </c>
      <c r="C29" s="387" t="n">
        <v>11685</v>
      </c>
      <c r="D29" s="387" t="n">
        <v>4416</v>
      </c>
      <c r="E29" s="54" t="n">
        <v>16101</v>
      </c>
      <c r="F29" s="387" t="n">
        <v>0</v>
      </c>
      <c r="G29" s="387" t="n">
        <v>10618</v>
      </c>
      <c r="H29" s="387" t="n">
        <v>37284</v>
      </c>
      <c r="I29" s="387" t="n">
        <v>9600</v>
      </c>
      <c r="J29" s="54" t="n">
        <v>398480</v>
      </c>
    </row>
    <row r="30" customFormat="false" ht="12.75" hidden="false" customHeight="false" outlineLevel="0" collapsed="false">
      <c r="A30" s="386" t="s">
        <v>725</v>
      </c>
      <c r="B30" s="387" t="n">
        <v>284835</v>
      </c>
      <c r="C30" s="387" t="n">
        <v>11040</v>
      </c>
      <c r="D30" s="387" t="n">
        <v>416</v>
      </c>
      <c r="E30" s="54" t="n">
        <v>11456</v>
      </c>
      <c r="F30" s="387" t="n">
        <v>1565</v>
      </c>
      <c r="G30" s="387" t="n">
        <v>20287</v>
      </c>
      <c r="H30" s="387" t="n">
        <v>57130</v>
      </c>
      <c r="I30" s="387" t="n">
        <v>9702</v>
      </c>
      <c r="J30" s="54" t="n">
        <v>365571</v>
      </c>
    </row>
    <row r="31" customFormat="false" ht="12.75" hidden="false" customHeight="false" outlineLevel="0" collapsed="false">
      <c r="A31" s="386" t="s">
        <v>726</v>
      </c>
      <c r="B31" s="387" t="n">
        <v>223047</v>
      </c>
      <c r="C31" s="387" t="n">
        <v>21070</v>
      </c>
      <c r="D31" s="387" t="n">
        <v>2540</v>
      </c>
      <c r="E31" s="54" t="n">
        <v>23610</v>
      </c>
      <c r="F31" s="387" t="n">
        <v>0</v>
      </c>
      <c r="G31" s="387" t="n">
        <v>8404</v>
      </c>
      <c r="H31" s="387" t="n">
        <v>25006</v>
      </c>
      <c r="I31" s="387" t="n">
        <v>11862</v>
      </c>
      <c r="J31" s="54" t="n">
        <v>268205</v>
      </c>
    </row>
    <row r="32" customFormat="false" ht="12.75" hidden="false" customHeight="false" outlineLevel="0" collapsed="false">
      <c r="A32" s="386" t="s">
        <v>727</v>
      </c>
      <c r="B32" s="387" t="n">
        <v>201996</v>
      </c>
      <c r="C32" s="387" t="n">
        <v>25876</v>
      </c>
      <c r="D32" s="387" t="n">
        <v>2947</v>
      </c>
      <c r="E32" s="54" t="n">
        <v>28823</v>
      </c>
      <c r="F32" s="387" t="n">
        <v>7835</v>
      </c>
      <c r="G32" s="387" t="n">
        <v>7508</v>
      </c>
      <c r="H32" s="387" t="n">
        <v>18537</v>
      </c>
      <c r="I32" s="387" t="n">
        <v>7242</v>
      </c>
      <c r="J32" s="54" t="n">
        <v>257457</v>
      </c>
    </row>
    <row r="33" customFormat="false" ht="12.75" hidden="false" customHeight="false" outlineLevel="0" collapsed="false">
      <c r="A33" s="386" t="s">
        <v>728</v>
      </c>
      <c r="B33" s="387" t="n">
        <v>61293</v>
      </c>
      <c r="C33" s="387" t="n">
        <v>2091</v>
      </c>
      <c r="D33" s="387" t="n">
        <v>339</v>
      </c>
      <c r="E33" s="54" t="n">
        <v>2430</v>
      </c>
      <c r="F33" s="387" t="n">
        <v>0</v>
      </c>
      <c r="G33" s="387" t="n">
        <v>1917</v>
      </c>
      <c r="H33" s="387" t="n">
        <v>4288</v>
      </c>
      <c r="I33" s="387" t="n">
        <v>824</v>
      </c>
      <c r="J33" s="54" t="n">
        <v>69104</v>
      </c>
    </row>
    <row r="34" customFormat="false" ht="12.75" hidden="false" customHeight="false" outlineLevel="0" collapsed="false">
      <c r="A34" s="386" t="s">
        <v>729</v>
      </c>
      <c r="B34" s="387" t="n">
        <v>26303</v>
      </c>
      <c r="C34" s="387" t="n">
        <v>20</v>
      </c>
      <c r="D34" s="387" t="n">
        <v>0</v>
      </c>
      <c r="E34" s="54" t="n">
        <v>20</v>
      </c>
      <c r="F34" s="387" t="n">
        <v>0</v>
      </c>
      <c r="G34" s="387" t="n">
        <v>552</v>
      </c>
      <c r="H34" s="387" t="n">
        <v>3326</v>
      </c>
      <c r="I34" s="387" t="n">
        <v>502</v>
      </c>
      <c r="J34" s="54" t="n">
        <v>29699</v>
      </c>
    </row>
    <row r="35" customFormat="false" ht="12.75" hidden="false" customHeight="false" outlineLevel="0" collapsed="false">
      <c r="A35" s="386" t="s">
        <v>730</v>
      </c>
      <c r="B35" s="387" t="n">
        <v>69380</v>
      </c>
      <c r="C35" s="387" t="n">
        <v>5277</v>
      </c>
      <c r="D35" s="387" t="n">
        <v>1993</v>
      </c>
      <c r="E35" s="54" t="n">
        <v>7270</v>
      </c>
      <c r="F35" s="387" t="n">
        <v>0</v>
      </c>
      <c r="G35" s="387" t="n">
        <v>2210</v>
      </c>
      <c r="H35" s="387" t="n">
        <v>3933</v>
      </c>
      <c r="I35" s="387" t="n">
        <v>1251</v>
      </c>
      <c r="J35" s="54" t="n">
        <v>81542</v>
      </c>
    </row>
    <row r="36" customFormat="false" ht="12.75" hidden="false" customHeight="false" outlineLevel="0" collapsed="false">
      <c r="A36" s="386" t="s">
        <v>731</v>
      </c>
      <c r="B36" s="387" t="n">
        <v>10030</v>
      </c>
      <c r="C36" s="387" t="n">
        <v>1634</v>
      </c>
      <c r="D36" s="387" t="n">
        <v>0</v>
      </c>
      <c r="E36" s="54" t="n">
        <v>1634</v>
      </c>
      <c r="F36" s="387" t="n">
        <v>143</v>
      </c>
      <c r="G36" s="387" t="n">
        <v>0</v>
      </c>
      <c r="H36" s="387" t="n">
        <v>1020</v>
      </c>
      <c r="I36" s="387" t="n">
        <v>399</v>
      </c>
      <c r="J36" s="54" t="n">
        <v>12428</v>
      </c>
    </row>
    <row r="37" customFormat="false" ht="12.75" hidden="false" customHeight="false" outlineLevel="0" collapsed="false">
      <c r="A37" s="386" t="s">
        <v>732</v>
      </c>
      <c r="B37" s="387" t="n">
        <v>39652</v>
      </c>
      <c r="C37" s="387" t="n">
        <v>0</v>
      </c>
      <c r="D37" s="387" t="n">
        <v>268</v>
      </c>
      <c r="E37" s="54" t="n">
        <v>268</v>
      </c>
      <c r="F37" s="387" t="n">
        <v>338</v>
      </c>
      <c r="G37" s="387" t="n">
        <v>1237</v>
      </c>
      <c r="H37" s="387" t="n">
        <v>6065</v>
      </c>
      <c r="I37" s="387" t="n">
        <v>1683</v>
      </c>
      <c r="J37" s="54" t="n">
        <v>45877</v>
      </c>
    </row>
    <row r="38" customFormat="false" ht="12.75" hidden="false" customHeight="false" outlineLevel="0" collapsed="false">
      <c r="A38" s="386" t="s">
        <v>733</v>
      </c>
      <c r="B38" s="387" t="n">
        <v>66131</v>
      </c>
      <c r="C38" s="387" t="n">
        <v>2550</v>
      </c>
      <c r="D38" s="387" t="n">
        <v>321</v>
      </c>
      <c r="E38" s="54" t="n">
        <v>2871</v>
      </c>
      <c r="F38" s="387" t="n">
        <v>275</v>
      </c>
      <c r="G38" s="387" t="n">
        <v>2737</v>
      </c>
      <c r="H38" s="387" t="n">
        <v>7490</v>
      </c>
      <c r="I38" s="387" t="n">
        <v>1825</v>
      </c>
      <c r="J38" s="54" t="n">
        <v>77679</v>
      </c>
    </row>
    <row r="39" customFormat="false" ht="12.75" hidden="false" customHeight="false" outlineLevel="0" collapsed="false">
      <c r="A39" s="386" t="s">
        <v>734</v>
      </c>
      <c r="B39" s="387" t="n">
        <v>85665</v>
      </c>
      <c r="C39" s="387" t="n">
        <v>0</v>
      </c>
      <c r="D39" s="387" t="n">
        <v>0</v>
      </c>
      <c r="E39" s="54" t="n">
        <v>0</v>
      </c>
      <c r="F39" s="387" t="n">
        <v>0</v>
      </c>
      <c r="G39" s="387" t="n">
        <v>0</v>
      </c>
      <c r="H39" s="387" t="n">
        <v>4020</v>
      </c>
      <c r="I39" s="387" t="n">
        <v>5995</v>
      </c>
      <c r="J39" s="54" t="n">
        <v>83690</v>
      </c>
    </row>
    <row r="40" customFormat="false" ht="12.75" hidden="false" customHeight="false" outlineLevel="0" collapsed="false">
      <c r="A40" s="386" t="s">
        <v>735</v>
      </c>
      <c r="B40" s="387" t="n">
        <v>22518</v>
      </c>
      <c r="C40" s="387" t="n">
        <v>0</v>
      </c>
      <c r="D40" s="387" t="n">
        <v>0</v>
      </c>
      <c r="E40" s="54" t="n">
        <v>0</v>
      </c>
      <c r="F40" s="387" t="n">
        <v>0</v>
      </c>
      <c r="G40" s="387" t="n">
        <v>409</v>
      </c>
      <c r="H40" s="387" t="n">
        <v>1894</v>
      </c>
      <c r="I40" s="387" t="n">
        <v>315</v>
      </c>
      <c r="J40" s="54" t="n">
        <v>24506</v>
      </c>
    </row>
    <row r="41" customFormat="false" ht="12.75" hidden="false" customHeight="false" outlineLevel="0" collapsed="false">
      <c r="A41" s="388"/>
      <c r="B41" s="387"/>
      <c r="C41" s="387"/>
      <c r="D41" s="387"/>
      <c r="E41" s="387"/>
      <c r="F41" s="387"/>
      <c r="G41" s="387"/>
      <c r="H41" s="387"/>
      <c r="I41" s="387"/>
      <c r="J41" s="387"/>
    </row>
    <row r="42" customFormat="false" ht="12.75" hidden="false" customHeight="false" outlineLevel="0" collapsed="false">
      <c r="A42" s="389" t="s">
        <v>736</v>
      </c>
      <c r="B42" s="389" t="n">
        <v>18101819</v>
      </c>
      <c r="C42" s="389" t="n">
        <v>2680233</v>
      </c>
      <c r="D42" s="389" t="n">
        <v>1379062</v>
      </c>
      <c r="E42" s="389" t="n">
        <v>4059295</v>
      </c>
      <c r="F42" s="389" t="n">
        <v>852100</v>
      </c>
      <c r="G42" s="389" t="n">
        <v>941651</v>
      </c>
      <c r="H42" s="389" t="n">
        <v>3591970</v>
      </c>
      <c r="I42" s="389" t="n">
        <v>745601</v>
      </c>
      <c r="J42" s="389" t="n">
        <v>26801234</v>
      </c>
    </row>
    <row r="43" customFormat="false" ht="12.75" hidden="false" customHeight="false" outlineLevel="0" collapsed="false">
      <c r="A43" s="390"/>
      <c r="B43" s="390"/>
      <c r="C43" s="390"/>
      <c r="D43" s="390"/>
      <c r="E43" s="390"/>
      <c r="F43" s="390"/>
      <c r="G43" s="390"/>
      <c r="H43" s="390"/>
      <c r="I43" s="390"/>
      <c r="J43" s="390"/>
    </row>
    <row r="44" customFormat="false" ht="15" hidden="false" customHeight="false" outlineLevel="0" collapsed="false">
      <c r="A44" s="391"/>
      <c r="B44" s="341"/>
      <c r="C44" s="341"/>
      <c r="D44" s="341"/>
      <c r="E44" s="341"/>
      <c r="F44" s="341"/>
      <c r="G44" s="341"/>
      <c r="H44" s="341"/>
      <c r="I44" s="341"/>
      <c r="J44" s="341"/>
    </row>
    <row r="45" customFormat="false" ht="12.75" hidden="false" customHeight="false" outlineLevel="0" collapsed="false">
      <c r="A45" s="55" t="s">
        <v>737</v>
      </c>
      <c r="B45" s="55"/>
      <c r="C45" s="55"/>
      <c r="D45" s="55"/>
      <c r="E45" s="55"/>
      <c r="F45" s="55"/>
      <c r="G45" s="55"/>
      <c r="H45" s="55"/>
      <c r="I45" s="55"/>
      <c r="J45" s="55"/>
    </row>
    <row r="46" customFormat="false" ht="15" hidden="false" customHeight="false" outlineLevel="0" collapsed="false">
      <c r="A46" s="391"/>
      <c r="B46" s="55"/>
      <c r="C46" s="55"/>
      <c r="D46" s="55"/>
      <c r="E46" s="55"/>
      <c r="F46" s="55"/>
      <c r="G46" s="55"/>
      <c r="H46" s="55"/>
      <c r="I46" s="55"/>
      <c r="J46" s="55"/>
    </row>
    <row r="47" customFormat="false" ht="12.75" hidden="false" customHeight="false" outlineLevel="0" collapsed="false">
      <c r="A47" s="386" t="s">
        <v>738</v>
      </c>
      <c r="B47" s="387" t="n">
        <v>177899</v>
      </c>
      <c r="C47" s="387" t="n">
        <v>23997</v>
      </c>
      <c r="D47" s="387" t="n">
        <v>7164</v>
      </c>
      <c r="E47" s="54" t="n">
        <v>31161</v>
      </c>
      <c r="F47" s="387" t="n">
        <v>2465</v>
      </c>
      <c r="G47" s="387" t="n">
        <v>80275</v>
      </c>
      <c r="H47" s="387" t="n">
        <v>21227</v>
      </c>
      <c r="I47" s="387" t="n">
        <v>72818</v>
      </c>
      <c r="J47" s="54" t="n">
        <v>240209</v>
      </c>
    </row>
    <row r="48" customFormat="false" ht="12.75" hidden="false" customHeight="false" outlineLevel="0" collapsed="false">
      <c r="A48" s="386" t="s">
        <v>739</v>
      </c>
      <c r="B48" s="387" t="n">
        <v>142775</v>
      </c>
      <c r="C48" s="387" t="n">
        <v>18224</v>
      </c>
      <c r="D48" s="387" t="n">
        <v>10414</v>
      </c>
      <c r="E48" s="54" t="n">
        <v>28638</v>
      </c>
      <c r="F48" s="387" t="n">
        <v>1593</v>
      </c>
      <c r="G48" s="387" t="n">
        <v>32314</v>
      </c>
      <c r="H48" s="387" t="n">
        <v>74685</v>
      </c>
      <c r="I48" s="387" t="n">
        <v>10110</v>
      </c>
      <c r="J48" s="54" t="n">
        <v>269895</v>
      </c>
    </row>
    <row r="49" customFormat="false" ht="15" hidden="false" customHeight="false" outlineLevel="0" collapsed="false">
      <c r="A49" s="391"/>
      <c r="B49" s="387"/>
      <c r="C49" s="387"/>
      <c r="D49" s="387"/>
      <c r="E49" s="387"/>
      <c r="F49" s="387"/>
      <c r="G49" s="387"/>
      <c r="H49" s="387"/>
      <c r="I49" s="387"/>
      <c r="J49" s="387"/>
    </row>
    <row r="50" customFormat="false" ht="12.75" hidden="false" customHeight="false" outlineLevel="0" collapsed="false">
      <c r="A50" s="389" t="s">
        <v>740</v>
      </c>
      <c r="B50" s="389" t="n">
        <v>320674</v>
      </c>
      <c r="C50" s="389" t="n">
        <v>42221</v>
      </c>
      <c r="D50" s="389" t="n">
        <v>17578</v>
      </c>
      <c r="E50" s="389" t="n">
        <v>59799</v>
      </c>
      <c r="F50" s="389" t="n">
        <v>4058</v>
      </c>
      <c r="G50" s="389" t="n">
        <v>112589</v>
      </c>
      <c r="H50" s="389" t="n">
        <v>95912</v>
      </c>
      <c r="I50" s="389" t="n">
        <v>82928</v>
      </c>
      <c r="J50" s="389" t="n">
        <v>510104</v>
      </c>
    </row>
    <row r="51" customFormat="false" ht="12.75" hidden="false" customHeight="false" outlineLevel="0" collapsed="false">
      <c r="A51" s="390"/>
      <c r="B51" s="390"/>
      <c r="C51" s="390"/>
      <c r="D51" s="390"/>
      <c r="E51" s="390"/>
      <c r="F51" s="390"/>
      <c r="G51" s="390"/>
      <c r="H51" s="390"/>
      <c r="I51" s="390"/>
      <c r="J51" s="390"/>
    </row>
    <row r="52" customFormat="false" ht="15" hidden="false" customHeight="false" outlineLevel="0" collapsed="false">
      <c r="A52" s="391"/>
      <c r="B52" s="341"/>
      <c r="C52" s="341"/>
      <c r="D52" s="341"/>
      <c r="E52" s="341"/>
      <c r="F52" s="341"/>
      <c r="G52" s="341"/>
      <c r="H52" s="341"/>
      <c r="I52" s="341"/>
      <c r="J52" s="341"/>
    </row>
    <row r="53" customFormat="false" ht="12.75" hidden="false" customHeight="false" outlineLevel="0" collapsed="false">
      <c r="A53" s="55" t="s">
        <v>60</v>
      </c>
      <c r="B53" s="55"/>
      <c r="C53" s="55"/>
      <c r="D53" s="55"/>
      <c r="E53" s="55"/>
      <c r="F53" s="55"/>
      <c r="G53" s="55"/>
      <c r="H53" s="55"/>
      <c r="I53" s="55"/>
      <c r="J53" s="55"/>
    </row>
    <row r="54" customFormat="false" ht="15" hidden="false" customHeight="false" outlineLevel="0" collapsed="false">
      <c r="A54" s="391"/>
      <c r="B54" s="55"/>
      <c r="C54" s="55"/>
      <c r="D54" s="55"/>
      <c r="E54" s="55"/>
      <c r="F54" s="55"/>
      <c r="G54" s="55"/>
      <c r="H54" s="55"/>
      <c r="I54" s="55"/>
      <c r="J54" s="55"/>
    </row>
    <row r="55" customFormat="false" ht="12.75" hidden="false" customHeight="false" outlineLevel="0" collapsed="false">
      <c r="A55" s="386" t="s">
        <v>741</v>
      </c>
      <c r="B55" s="387" t="n">
        <v>624</v>
      </c>
      <c r="C55" s="387" t="n">
        <v>0</v>
      </c>
      <c r="D55" s="387" t="n">
        <v>0</v>
      </c>
      <c r="E55" s="54" t="n">
        <v>0</v>
      </c>
      <c r="F55" s="387" t="n">
        <v>0</v>
      </c>
      <c r="G55" s="387" t="n">
        <v>39373</v>
      </c>
      <c r="H55" s="387" t="n">
        <v>0</v>
      </c>
      <c r="I55" s="387" t="n">
        <v>1439</v>
      </c>
      <c r="J55" s="54" t="n">
        <v>38558</v>
      </c>
    </row>
    <row r="56" customFormat="false" ht="15" hidden="false" customHeight="false" outlineLevel="0" collapsed="false">
      <c r="A56" s="391"/>
      <c r="B56" s="387"/>
      <c r="C56" s="387"/>
      <c r="D56" s="387"/>
      <c r="E56" s="387"/>
      <c r="F56" s="387"/>
      <c r="G56" s="387"/>
      <c r="H56" s="387"/>
      <c r="I56" s="387"/>
      <c r="J56" s="387"/>
    </row>
    <row r="57" customFormat="false" ht="12.75" hidden="false" customHeight="false" outlineLevel="0" collapsed="false">
      <c r="A57" s="389" t="s">
        <v>742</v>
      </c>
      <c r="B57" s="389" t="n">
        <v>624</v>
      </c>
      <c r="C57" s="389" t="n">
        <v>0</v>
      </c>
      <c r="D57" s="389" t="n">
        <v>0</v>
      </c>
      <c r="E57" s="389" t="n">
        <v>0</v>
      </c>
      <c r="F57" s="389" t="n">
        <v>0</v>
      </c>
      <c r="G57" s="389" t="n">
        <v>39373</v>
      </c>
      <c r="H57" s="389" t="n">
        <v>0</v>
      </c>
      <c r="I57" s="389" t="n">
        <v>1439</v>
      </c>
      <c r="J57" s="389" t="n">
        <v>38558</v>
      </c>
    </row>
    <row r="58" customFormat="false" ht="15.75" hidden="false" customHeight="false" outlineLevel="0" collapsed="false">
      <c r="A58" s="392"/>
      <c r="B58" s="55"/>
      <c r="C58" s="55"/>
      <c r="D58" s="55"/>
      <c r="E58" s="55"/>
      <c r="F58" s="55"/>
      <c r="G58" s="55"/>
      <c r="H58" s="55"/>
      <c r="I58" s="55"/>
      <c r="J58" s="55"/>
    </row>
    <row r="59" customFormat="false" ht="13.5" hidden="false" customHeight="false" outlineLevel="0" collapsed="false">
      <c r="A59" s="393" t="s">
        <v>743</v>
      </c>
      <c r="B59" s="394" t="n">
        <v>18423117</v>
      </c>
      <c r="C59" s="394" t="n">
        <v>2722454</v>
      </c>
      <c r="D59" s="394" t="n">
        <v>1396640</v>
      </c>
      <c r="E59" s="394" t="n">
        <v>4119094</v>
      </c>
      <c r="F59" s="394" t="n">
        <v>856158</v>
      </c>
      <c r="G59" s="394" t="n">
        <v>1093613</v>
      </c>
      <c r="H59" s="394" t="n">
        <v>3687882</v>
      </c>
      <c r="I59" s="394" t="n">
        <v>829968</v>
      </c>
      <c r="J59" s="394" t="n">
        <v>27349896</v>
      </c>
    </row>
    <row r="60" customFormat="false" ht="13.5" hidden="false" customHeight="false" outlineLevel="0" collapsed="false">
      <c r="A60" s="395"/>
      <c r="B60" s="396"/>
      <c r="C60" s="396"/>
      <c r="D60" s="396"/>
      <c r="E60" s="396"/>
      <c r="F60" s="396"/>
      <c r="G60" s="396"/>
      <c r="H60" s="396"/>
      <c r="I60" s="396"/>
      <c r="J60" s="396"/>
    </row>
    <row r="61" s="398" customFormat="true" ht="11.25" hidden="false" customHeight="false" outlineLevel="0" collapsed="false">
      <c r="A61" s="146" t="s">
        <v>162</v>
      </c>
      <c r="B61" s="397"/>
      <c r="C61" s="397"/>
      <c r="D61" s="397"/>
      <c r="E61" s="397"/>
      <c r="F61" s="397"/>
      <c r="G61" s="397"/>
      <c r="H61" s="397"/>
      <c r="I61" s="397"/>
      <c r="J61" s="397"/>
    </row>
    <row r="62" s="398" customFormat="true" ht="11.25" hidden="false" customHeight="false" outlineLevel="0" collapsed="false">
      <c r="A62" s="146" t="s">
        <v>41</v>
      </c>
      <c r="B62" s="146"/>
      <c r="C62" s="146"/>
      <c r="D62" s="397"/>
      <c r="E62" s="397"/>
      <c r="F62" s="397"/>
      <c r="G62" s="397"/>
      <c r="H62" s="397"/>
      <c r="I62" s="397"/>
      <c r="J62" s="39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792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7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true" outlineLevel="0" collapsed="false">
      <c r="A7" s="399" t="s">
        <v>170</v>
      </c>
      <c r="B7" s="108"/>
      <c r="C7" s="109" t="s">
        <v>21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399"/>
      <c r="B8" s="113" t="s">
        <v>219</v>
      </c>
      <c r="C8" s="114" t="s">
        <v>220</v>
      </c>
      <c r="D8" s="115" t="s">
        <v>221</v>
      </c>
      <c r="E8" s="116" t="s">
        <v>222</v>
      </c>
      <c r="F8" s="117" t="s">
        <v>223</v>
      </c>
      <c r="G8" s="117" t="s">
        <v>224</v>
      </c>
      <c r="H8" s="117" t="s">
        <v>225</v>
      </c>
      <c r="I8" s="117" t="s">
        <v>226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8</v>
      </c>
      <c r="B10" s="67" t="n">
        <v>6981307</v>
      </c>
      <c r="C10" s="67" t="n">
        <v>1171015</v>
      </c>
      <c r="D10" s="67" t="n">
        <v>561077</v>
      </c>
      <c r="E10" s="68" t="n">
        <v>1732092</v>
      </c>
      <c r="F10" s="67" t="n">
        <v>495373</v>
      </c>
      <c r="G10" s="67" t="n">
        <v>0</v>
      </c>
      <c r="H10" s="67" t="n">
        <v>877546</v>
      </c>
      <c r="I10" s="67" t="n">
        <v>714987</v>
      </c>
      <c r="J10" s="68" t="n">
        <v>9371331</v>
      </c>
    </row>
    <row r="12" customFormat="false" ht="12.75" hidden="false" customHeight="false" outlineLevel="0" collapsed="false">
      <c r="A12" s="88" t="s">
        <v>189</v>
      </c>
      <c r="B12" s="67" t="n">
        <v>6635797</v>
      </c>
      <c r="C12" s="67" t="n">
        <v>1261439</v>
      </c>
      <c r="D12" s="67" t="n">
        <v>447550</v>
      </c>
      <c r="E12" s="68" t="n">
        <v>1708989</v>
      </c>
      <c r="F12" s="67" t="n">
        <v>569321</v>
      </c>
      <c r="G12" s="67" t="n">
        <v>57999</v>
      </c>
      <c r="H12" s="67" t="n">
        <v>1082877</v>
      </c>
      <c r="I12" s="67" t="n">
        <v>902207</v>
      </c>
      <c r="J12" s="68" t="n">
        <v>9152776</v>
      </c>
    </row>
    <row r="14" customFormat="false" ht="12.75" hidden="false" customHeight="false" outlineLevel="0" collapsed="false">
      <c r="A14" s="88" t="s">
        <v>190</v>
      </c>
      <c r="B14" s="67" t="n">
        <v>7272272</v>
      </c>
      <c r="C14" s="67" t="n">
        <v>1325056</v>
      </c>
      <c r="D14" s="67" t="n">
        <v>320622</v>
      </c>
      <c r="E14" s="68" t="n">
        <v>1645678</v>
      </c>
      <c r="F14" s="67" t="n">
        <v>521117</v>
      </c>
      <c r="G14" s="67" t="n">
        <v>250167</v>
      </c>
      <c r="H14" s="67" t="n">
        <v>1397162</v>
      </c>
      <c r="I14" s="67" t="n">
        <v>889872</v>
      </c>
      <c r="J14" s="68" t="n">
        <v>10196524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6868563</v>
      </c>
      <c r="C17" s="67" t="n">
        <v>1330031</v>
      </c>
      <c r="D17" s="67" t="n">
        <v>332724</v>
      </c>
      <c r="E17" s="68" t="n">
        <v>1662755</v>
      </c>
      <c r="F17" s="67" t="n">
        <v>517389</v>
      </c>
      <c r="G17" s="67" t="n">
        <v>260477</v>
      </c>
      <c r="H17" s="67" t="n">
        <v>1350681</v>
      </c>
      <c r="I17" s="67" t="n">
        <v>884944</v>
      </c>
      <c r="J17" s="68" t="n">
        <v>9774921</v>
      </c>
    </row>
    <row r="18" customFormat="false" ht="12.75" hidden="false" customHeight="false" outlineLevel="0" collapsed="false">
      <c r="A18" s="66" t="s">
        <v>193</v>
      </c>
      <c r="B18" s="67" t="n">
        <v>6928703</v>
      </c>
      <c r="C18" s="67" t="n">
        <v>1341606</v>
      </c>
      <c r="D18" s="67" t="n">
        <v>337672</v>
      </c>
      <c r="E18" s="68" t="n">
        <v>1679278</v>
      </c>
      <c r="F18" s="67" t="n">
        <v>507745</v>
      </c>
      <c r="G18" s="67" t="n">
        <v>261085</v>
      </c>
      <c r="H18" s="67" t="n">
        <v>1388548</v>
      </c>
      <c r="I18" s="67" t="n">
        <v>903890</v>
      </c>
      <c r="J18" s="68" t="n">
        <v>9861469</v>
      </c>
    </row>
    <row r="19" customFormat="false" ht="12.75" hidden="false" customHeight="false" outlineLevel="0" collapsed="false">
      <c r="A19" s="66" t="s">
        <v>194</v>
      </c>
      <c r="B19" s="67" t="n">
        <v>8453393</v>
      </c>
      <c r="C19" s="67" t="n">
        <v>1358495</v>
      </c>
      <c r="D19" s="67" t="n">
        <v>321689</v>
      </c>
      <c r="E19" s="68" t="n">
        <v>1680184</v>
      </c>
      <c r="F19" s="67" t="n">
        <v>499720</v>
      </c>
      <c r="G19" s="67" t="n">
        <v>287638</v>
      </c>
      <c r="H19" s="67" t="n">
        <v>1394612</v>
      </c>
      <c r="I19" s="67" t="n">
        <v>902555</v>
      </c>
      <c r="J19" s="68" t="n">
        <v>11412992</v>
      </c>
    </row>
    <row r="20" customFormat="false" ht="12.75" hidden="false" customHeight="false" outlineLevel="0" collapsed="false">
      <c r="A20" s="66" t="s">
        <v>195</v>
      </c>
      <c r="B20" s="67" t="n">
        <v>9814295</v>
      </c>
      <c r="C20" s="67" t="n">
        <v>1424665</v>
      </c>
      <c r="D20" s="67" t="n">
        <v>331680</v>
      </c>
      <c r="E20" s="68" t="n">
        <v>1756345</v>
      </c>
      <c r="F20" s="67" t="n">
        <v>501320</v>
      </c>
      <c r="G20" s="67" t="n">
        <v>292971</v>
      </c>
      <c r="H20" s="67" t="n">
        <v>1441802</v>
      </c>
      <c r="I20" s="67" t="n">
        <v>907917</v>
      </c>
      <c r="J20" s="68" t="n">
        <v>12898816</v>
      </c>
    </row>
    <row r="21" customFormat="false" ht="12.75" hidden="false" customHeight="false" outlineLevel="0" collapsed="false">
      <c r="A21" s="66" t="s">
        <v>196</v>
      </c>
      <c r="B21" s="67" t="n">
        <v>9950694</v>
      </c>
      <c r="C21" s="67" t="n">
        <v>1479501</v>
      </c>
      <c r="D21" s="67" t="n">
        <v>347885</v>
      </c>
      <c r="E21" s="68" t="n">
        <v>1827386</v>
      </c>
      <c r="F21" s="67" t="n">
        <v>498036</v>
      </c>
      <c r="G21" s="67" t="n">
        <v>322222</v>
      </c>
      <c r="H21" s="67" t="n">
        <v>1600541</v>
      </c>
      <c r="I21" s="67" t="n">
        <v>927647</v>
      </c>
      <c r="J21" s="68" t="n">
        <v>13271232</v>
      </c>
    </row>
    <row r="22" customFormat="false" ht="12.75" hidden="false" customHeight="false" outlineLevel="0" collapsed="false">
      <c r="A22" s="66" t="s">
        <v>197</v>
      </c>
      <c r="B22" s="67" t="n">
        <v>10417844</v>
      </c>
      <c r="C22" s="67" t="n">
        <v>1547395</v>
      </c>
      <c r="D22" s="67" t="n">
        <v>370421</v>
      </c>
      <c r="E22" s="68" t="n">
        <v>1917816</v>
      </c>
      <c r="F22" s="67" t="n">
        <v>505693</v>
      </c>
      <c r="G22" s="67" t="n">
        <v>383068</v>
      </c>
      <c r="H22" s="67" t="n">
        <v>1801889</v>
      </c>
      <c r="I22" s="67" t="n">
        <v>870691</v>
      </c>
      <c r="J22" s="68" t="n">
        <v>14155619</v>
      </c>
    </row>
    <row r="23" customFormat="false" ht="12.75" hidden="false" customHeight="false" outlineLevel="0" collapsed="false">
      <c r="A23" s="66" t="s">
        <v>198</v>
      </c>
      <c r="B23" s="67" t="n">
        <v>10783170</v>
      </c>
      <c r="C23" s="67" t="n">
        <v>1580504</v>
      </c>
      <c r="D23" s="67" t="n">
        <v>404586</v>
      </c>
      <c r="E23" s="68" t="n">
        <v>1985090</v>
      </c>
      <c r="F23" s="67" t="n">
        <v>507873</v>
      </c>
      <c r="G23" s="67" t="n">
        <v>423295</v>
      </c>
      <c r="H23" s="67" t="n">
        <v>1882493</v>
      </c>
      <c r="I23" s="67" t="n">
        <v>873264</v>
      </c>
      <c r="J23" s="68" t="n">
        <v>14708657</v>
      </c>
    </row>
    <row r="24" customFormat="false" ht="12.75" hidden="false" customHeight="false" outlineLevel="0" collapsed="false">
      <c r="A24" s="66" t="s">
        <v>199</v>
      </c>
      <c r="B24" s="67" t="n">
        <v>11339137</v>
      </c>
      <c r="C24" s="67" t="n">
        <v>1640994</v>
      </c>
      <c r="D24" s="67" t="n">
        <v>448949</v>
      </c>
      <c r="E24" s="68" t="n">
        <v>2089943</v>
      </c>
      <c r="F24" s="67" t="n">
        <v>515773</v>
      </c>
      <c r="G24" s="67" t="n">
        <v>447285</v>
      </c>
      <c r="H24" s="67" t="n">
        <v>1956013</v>
      </c>
      <c r="I24" s="67" t="n">
        <v>861031</v>
      </c>
      <c r="J24" s="68" t="n">
        <v>15487120</v>
      </c>
    </row>
    <row r="25" customFormat="false" ht="12.75" hidden="false" customHeight="false" outlineLevel="0" collapsed="false">
      <c r="A25" s="66" t="s">
        <v>200</v>
      </c>
      <c r="B25" s="67" t="n">
        <v>11932899</v>
      </c>
      <c r="C25" s="67" t="n">
        <v>1719456</v>
      </c>
      <c r="D25" s="67" t="n">
        <v>487354</v>
      </c>
      <c r="E25" s="68" t="n">
        <v>2206810</v>
      </c>
      <c r="F25" s="67" t="n">
        <v>528822</v>
      </c>
      <c r="G25" s="67" t="n">
        <v>483559</v>
      </c>
      <c r="H25" s="67" t="n">
        <v>2106488</v>
      </c>
      <c r="I25" s="67" t="n">
        <v>849077</v>
      </c>
      <c r="J25" s="68" t="n">
        <v>16409501</v>
      </c>
    </row>
    <row r="26" customFormat="false" ht="12.75" hidden="false" customHeight="false" outlineLevel="0" collapsed="false">
      <c r="A26" s="66" t="s">
        <v>201</v>
      </c>
      <c r="B26" s="67" t="n">
        <v>12496207</v>
      </c>
      <c r="C26" s="67" t="n">
        <v>1800709</v>
      </c>
      <c r="D26" s="67" t="n">
        <v>536408</v>
      </c>
      <c r="E26" s="68" t="n">
        <v>2337117</v>
      </c>
      <c r="F26" s="67" t="n">
        <v>532815</v>
      </c>
      <c r="G26" s="67" t="n">
        <v>517792</v>
      </c>
      <c r="H26" s="67" t="n">
        <v>2282057</v>
      </c>
      <c r="I26" s="67" t="n">
        <v>837040</v>
      </c>
      <c r="J26" s="68" t="n">
        <v>17328948</v>
      </c>
    </row>
    <row r="27" customFormat="false" ht="12.75" hidden="false" customHeight="false" outlineLevel="0" collapsed="false">
      <c r="A27" s="66" t="s">
        <v>202</v>
      </c>
      <c r="B27" s="67" t="n">
        <v>13527175</v>
      </c>
      <c r="C27" s="67" t="n">
        <v>1860173</v>
      </c>
      <c r="D27" s="67" t="n">
        <v>593786</v>
      </c>
      <c r="E27" s="68" t="n">
        <v>2453959</v>
      </c>
      <c r="F27" s="67" t="n">
        <v>550788</v>
      </c>
      <c r="G27" s="67" t="n">
        <v>569154</v>
      </c>
      <c r="H27" s="67" t="n">
        <v>2459897</v>
      </c>
      <c r="I27" s="67" t="n">
        <v>832457</v>
      </c>
      <c r="J27" s="68" t="n">
        <v>18728516</v>
      </c>
    </row>
    <row r="28" customFormat="false" ht="12.75" hidden="false" customHeight="false" outlineLevel="0" collapsed="false">
      <c r="A28" s="66" t="s">
        <v>203</v>
      </c>
      <c r="B28" s="67" t="n">
        <v>15308868</v>
      </c>
      <c r="C28" s="67" t="n">
        <v>1980265</v>
      </c>
      <c r="D28" s="67" t="n">
        <v>683363</v>
      </c>
      <c r="E28" s="68" t="n">
        <v>2663628</v>
      </c>
      <c r="F28" s="67" t="n">
        <v>565004</v>
      </c>
      <c r="G28" s="67" t="n">
        <v>635587</v>
      </c>
      <c r="H28" s="67" t="n">
        <v>2928795</v>
      </c>
      <c r="I28" s="67" t="n">
        <v>818034</v>
      </c>
      <c r="J28" s="68" t="n">
        <v>21283848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4506356</v>
      </c>
      <c r="C31" s="67" t="n">
        <v>2062550</v>
      </c>
      <c r="D31" s="67" t="n">
        <v>719594</v>
      </c>
      <c r="E31" s="68" t="n">
        <v>2782144</v>
      </c>
      <c r="F31" s="67" t="n">
        <v>566824</v>
      </c>
      <c r="G31" s="67" t="n">
        <v>736955</v>
      </c>
      <c r="H31" s="67" t="n">
        <v>2927867</v>
      </c>
      <c r="I31" s="67" t="n">
        <v>816551</v>
      </c>
      <c r="J31" s="68" t="n">
        <v>20703595</v>
      </c>
    </row>
    <row r="32" customFormat="false" ht="12.75" hidden="false" customHeight="false" outlineLevel="0" collapsed="false">
      <c r="A32" s="66" t="s">
        <v>193</v>
      </c>
      <c r="B32" s="67" t="n">
        <v>14266177</v>
      </c>
      <c r="C32" s="67" t="n">
        <v>2088861</v>
      </c>
      <c r="D32" s="67" t="n">
        <v>776795</v>
      </c>
      <c r="E32" s="68" t="n">
        <v>2865656</v>
      </c>
      <c r="F32" s="67" t="n">
        <v>553527</v>
      </c>
      <c r="G32" s="67" t="n">
        <v>743048</v>
      </c>
      <c r="H32" s="67" t="n">
        <v>2955553</v>
      </c>
      <c r="I32" s="67" t="n">
        <v>810745</v>
      </c>
      <c r="J32" s="68" t="n">
        <v>20573216</v>
      </c>
    </row>
    <row r="33" customFormat="false" ht="12.75" hidden="false" customHeight="false" outlineLevel="0" collapsed="false">
      <c r="A33" s="66" t="s">
        <v>194</v>
      </c>
      <c r="B33" s="67" t="n">
        <v>14936284</v>
      </c>
      <c r="C33" s="67" t="n">
        <v>2158143</v>
      </c>
      <c r="D33" s="67" t="n">
        <v>854220</v>
      </c>
      <c r="E33" s="68" t="n">
        <v>3012363</v>
      </c>
      <c r="F33" s="67" t="n">
        <v>543934</v>
      </c>
      <c r="G33" s="67" t="n">
        <v>813564</v>
      </c>
      <c r="H33" s="67" t="n">
        <v>3023770</v>
      </c>
      <c r="I33" s="67" t="n">
        <v>820456</v>
      </c>
      <c r="J33" s="68" t="n">
        <v>21509459</v>
      </c>
    </row>
    <row r="34" customFormat="false" ht="12.75" hidden="false" customHeight="false" outlineLevel="0" collapsed="false">
      <c r="A34" s="66" t="s">
        <v>195</v>
      </c>
      <c r="B34" s="67" t="n">
        <v>16652529</v>
      </c>
      <c r="C34" s="67" t="n">
        <v>2229513</v>
      </c>
      <c r="D34" s="67" t="n">
        <v>921021</v>
      </c>
      <c r="E34" s="68" t="n">
        <v>3150534</v>
      </c>
      <c r="F34" s="67" t="n">
        <v>563183</v>
      </c>
      <c r="G34" s="67" t="n">
        <v>888130</v>
      </c>
      <c r="H34" s="67" t="n">
        <v>3123052</v>
      </c>
      <c r="I34" s="67" t="n">
        <v>824075</v>
      </c>
      <c r="J34" s="68" t="n">
        <v>23553353</v>
      </c>
    </row>
    <row r="35" customFormat="false" ht="12.75" hidden="false" customHeight="false" outlineLevel="0" collapsed="false">
      <c r="A35" s="66" t="s">
        <v>196</v>
      </c>
      <c r="B35" s="67" t="n">
        <v>16799919</v>
      </c>
      <c r="C35" s="67" t="n">
        <v>2358492</v>
      </c>
      <c r="D35" s="67" t="n">
        <v>1014723</v>
      </c>
      <c r="E35" s="68" t="n">
        <v>3373215</v>
      </c>
      <c r="F35" s="67" t="n">
        <v>609683</v>
      </c>
      <c r="G35" s="67" t="n">
        <v>986690</v>
      </c>
      <c r="H35" s="67" t="n">
        <v>3370302</v>
      </c>
      <c r="I35" s="67" t="n">
        <v>829376</v>
      </c>
      <c r="J35" s="68" t="n">
        <v>24310433</v>
      </c>
    </row>
    <row r="36" customFormat="false" ht="12.75" hidden="false" customHeight="false" outlineLevel="0" collapsed="false">
      <c r="A36" s="66" t="s">
        <v>197</v>
      </c>
      <c r="B36" s="67" t="n">
        <v>17902236</v>
      </c>
      <c r="C36" s="67" t="n">
        <v>2477750</v>
      </c>
      <c r="D36" s="67" t="n">
        <v>1124783</v>
      </c>
      <c r="E36" s="68" t="n">
        <v>3602533</v>
      </c>
      <c r="F36" s="67" t="n">
        <v>692822</v>
      </c>
      <c r="G36" s="67" t="n">
        <v>991812</v>
      </c>
      <c r="H36" s="67" t="n">
        <v>3637859</v>
      </c>
      <c r="I36" s="67" t="n">
        <v>821524</v>
      </c>
      <c r="J36" s="68" t="n">
        <v>26005738</v>
      </c>
    </row>
    <row r="37" customFormat="false" ht="12.75" hidden="false" customHeight="false" outlineLevel="0" collapsed="false">
      <c r="A37" s="66" t="s">
        <v>198</v>
      </c>
      <c r="B37" s="67" t="n">
        <v>17800710</v>
      </c>
      <c r="C37" s="67" t="n">
        <v>2572265</v>
      </c>
      <c r="D37" s="67" t="n">
        <v>1241549</v>
      </c>
      <c r="E37" s="68" t="n">
        <v>3813814</v>
      </c>
      <c r="F37" s="67" t="n">
        <v>758739</v>
      </c>
      <c r="G37" s="67" t="n">
        <v>1053358</v>
      </c>
      <c r="H37" s="67" t="n">
        <v>3626893</v>
      </c>
      <c r="I37" s="67" t="n">
        <v>817165</v>
      </c>
      <c r="J37" s="68" t="n">
        <v>26236349</v>
      </c>
    </row>
    <row r="38" customFormat="false" ht="12.75" hidden="false" customHeight="false" outlineLevel="0" collapsed="false">
      <c r="A38" s="66" t="s">
        <v>199</v>
      </c>
      <c r="B38" s="67" t="n">
        <v>18423117</v>
      </c>
      <c r="C38" s="67" t="n">
        <v>2722454</v>
      </c>
      <c r="D38" s="67" t="n">
        <v>1396640</v>
      </c>
      <c r="E38" s="68" t="n">
        <v>4119094</v>
      </c>
      <c r="F38" s="67" t="n">
        <v>856158</v>
      </c>
      <c r="G38" s="67" t="n">
        <v>1093613</v>
      </c>
      <c r="H38" s="67" t="n">
        <v>3687882</v>
      </c>
      <c r="I38" s="67" t="n">
        <v>829968</v>
      </c>
      <c r="J38" s="68" t="n">
        <v>27349896</v>
      </c>
    </row>
    <row r="39" customFormat="false" ht="13.5" hidden="false" customHeight="false" outlineLevel="0" collapsed="false">
      <c r="A39" s="91"/>
      <c r="B39" s="106"/>
      <c r="C39" s="106"/>
      <c r="D39" s="106"/>
      <c r="E39" s="107"/>
      <c r="F39" s="106"/>
      <c r="G39" s="106"/>
      <c r="H39" s="106"/>
      <c r="I39" s="106"/>
      <c r="J39" s="107"/>
    </row>
    <row r="40" customFormat="false" ht="12.75" hidden="false" customHeight="false" outlineLevel="0" collapsed="false">
      <c r="F40" s="68"/>
      <c r="G40" s="68"/>
    </row>
    <row r="41" customFormat="false" ht="12.75" hidden="false" customHeight="false" outlineLevel="0" collapsed="false">
      <c r="A41" s="94" t="s">
        <v>162</v>
      </c>
      <c r="B41" s="94"/>
      <c r="F41" s="68"/>
      <c r="G41" s="68"/>
    </row>
    <row r="42" customFormat="false" ht="12.75" hidden="false" customHeight="false" outlineLevel="0" collapsed="false">
      <c r="A42" s="94" t="s">
        <v>41</v>
      </c>
      <c r="B42" s="94"/>
      <c r="C42" s="94"/>
      <c r="D42" s="94"/>
      <c r="F42" s="68"/>
      <c r="G42" s="68"/>
    </row>
    <row r="43" customFormat="false" ht="12.75" hidden="false" customHeight="false" outlineLevel="0" collapsed="false">
      <c r="F43" s="68"/>
      <c r="G43" s="68"/>
    </row>
    <row r="44" customFormat="false" ht="12.75" hidden="false" customHeight="false" outlineLevel="0" collapsed="false">
      <c r="F44" s="68"/>
      <c r="G44" s="68"/>
    </row>
    <row r="45" customFormat="false" ht="12.75" hidden="false" customHeight="false" outlineLevel="0" collapsed="false">
      <c r="F45" s="68"/>
      <c r="G45" s="68"/>
    </row>
    <row r="46" customFormat="false" ht="12.75" hidden="false" customHeight="false" outlineLevel="0" collapsed="false">
      <c r="F46" s="68"/>
      <c r="G46" s="68"/>
    </row>
    <row r="47" customFormat="false" ht="12.75" hidden="false" customHeight="false" outlineLevel="0" collapsed="false">
      <c r="F47" s="68"/>
      <c r="G47" s="68"/>
    </row>
    <row r="48" customFormat="false" ht="12.75" hidden="false" customHeight="false" outlineLevel="0" collapsed="false">
      <c r="F48" s="68"/>
      <c r="G48" s="68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94" width="15.7"/>
  </cols>
  <sheetData>
    <row r="1" customFormat="false" ht="18" hidden="false" customHeight="false" outlineLevel="0" collapsed="false">
      <c r="A1" s="69" t="s">
        <v>793</v>
      </c>
      <c r="B1" s="69"/>
      <c r="C1" s="69"/>
      <c r="D1" s="69"/>
      <c r="E1" s="69"/>
      <c r="F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</row>
    <row r="3" customFormat="false" ht="18" hidden="false" customHeight="false" outlineLevel="0" collapsed="false">
      <c r="A3" s="69" t="s">
        <v>794</v>
      </c>
      <c r="B3" s="69"/>
      <c r="C3" s="69"/>
      <c r="D3" s="69"/>
      <c r="E3" s="69"/>
      <c r="F3" s="69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</row>
    <row r="5" customFormat="false" ht="18" hidden="false" customHeight="false" outlineLevel="0" collapsed="false">
      <c r="A5" s="69" t="s">
        <v>113</v>
      </c>
      <c r="B5" s="69"/>
      <c r="C5" s="69"/>
      <c r="D5" s="69"/>
      <c r="E5" s="69"/>
      <c r="F5" s="69"/>
    </row>
    <row r="6" customFormat="false" ht="13.5" hidden="false" customHeight="false" outlineLevel="0" collapsed="false">
      <c r="A6" s="400"/>
      <c r="B6" s="400"/>
      <c r="C6" s="400"/>
      <c r="D6" s="400"/>
      <c r="E6" s="400"/>
      <c r="F6" s="400"/>
    </row>
    <row r="7" customFormat="false" ht="13.5" hidden="false" customHeight="true" outlineLevel="0" collapsed="false">
      <c r="A7" s="401" t="s">
        <v>795</v>
      </c>
      <c r="B7" s="402" t="s">
        <v>796</v>
      </c>
      <c r="C7" s="402"/>
      <c r="D7" s="402"/>
      <c r="E7" s="402"/>
      <c r="F7" s="402"/>
    </row>
    <row r="8" customFormat="false" ht="13.5" hidden="false" customHeight="false" outlineLevel="0" collapsed="false">
      <c r="A8" s="401"/>
      <c r="B8" s="40" t="s">
        <v>697</v>
      </c>
      <c r="C8" s="40" t="s">
        <v>698</v>
      </c>
      <c r="D8" s="40" t="s">
        <v>797</v>
      </c>
      <c r="E8" s="40" t="s">
        <v>246</v>
      </c>
      <c r="F8" s="403" t="s">
        <v>21</v>
      </c>
    </row>
    <row r="9" customFormat="false" ht="12.75" hidden="false" customHeight="false" outlineLevel="0" collapsed="false">
      <c r="B9" s="38"/>
      <c r="C9" s="38"/>
      <c r="D9" s="38"/>
      <c r="E9" s="38"/>
      <c r="F9" s="400"/>
    </row>
    <row r="10" customFormat="false" ht="12.75" hidden="false" customHeight="false" outlineLevel="0" collapsed="false">
      <c r="A10" s="119" t="s">
        <v>705</v>
      </c>
      <c r="B10" s="404" t="n">
        <v>40219</v>
      </c>
      <c r="C10" s="404" t="n">
        <v>20596</v>
      </c>
      <c r="D10" s="404" t="n">
        <v>2011</v>
      </c>
      <c r="E10" s="404" t="n">
        <v>144</v>
      </c>
      <c r="F10" s="405" t="n">
        <v>62970</v>
      </c>
    </row>
    <row r="11" customFormat="false" ht="12.75" hidden="false" customHeight="false" outlineLevel="0" collapsed="false">
      <c r="A11" s="119" t="s">
        <v>706</v>
      </c>
      <c r="B11" s="404" t="n">
        <v>142787</v>
      </c>
      <c r="C11" s="404" t="n">
        <v>127</v>
      </c>
      <c r="D11" s="404" t="n">
        <v>1243</v>
      </c>
      <c r="E11" s="404" t="n">
        <v>313</v>
      </c>
      <c r="F11" s="405" t="n">
        <v>144470</v>
      </c>
    </row>
    <row r="12" customFormat="false" ht="12.75" hidden="false" customHeight="false" outlineLevel="0" collapsed="false">
      <c r="A12" s="119" t="s">
        <v>707</v>
      </c>
      <c r="B12" s="404" t="n">
        <v>111293</v>
      </c>
      <c r="C12" s="404" t="n">
        <v>1202</v>
      </c>
      <c r="D12" s="404" t="n">
        <v>1274</v>
      </c>
      <c r="E12" s="404" t="n">
        <v>128</v>
      </c>
      <c r="F12" s="405" t="n">
        <v>113897</v>
      </c>
    </row>
    <row r="13" customFormat="false" ht="12.75" hidden="false" customHeight="false" outlineLevel="0" collapsed="false">
      <c r="A13" s="119" t="s">
        <v>708</v>
      </c>
      <c r="B13" s="404" t="n">
        <v>214540</v>
      </c>
      <c r="C13" s="404" t="n">
        <v>2874</v>
      </c>
      <c r="D13" s="404" t="n">
        <v>3248</v>
      </c>
      <c r="E13" s="404" t="n">
        <v>580</v>
      </c>
      <c r="F13" s="405" t="n">
        <v>221242</v>
      </c>
    </row>
    <row r="14" customFormat="false" ht="12.75" hidden="false" customHeight="false" outlineLevel="0" collapsed="false">
      <c r="A14" s="119" t="s">
        <v>709</v>
      </c>
      <c r="B14" s="404" t="n">
        <v>18187</v>
      </c>
      <c r="C14" s="404" t="n">
        <v>9</v>
      </c>
      <c r="D14" s="404" t="n">
        <v>961</v>
      </c>
      <c r="E14" s="404" t="n">
        <v>22</v>
      </c>
      <c r="F14" s="405" t="n">
        <v>19179</v>
      </c>
    </row>
    <row r="15" customFormat="false" ht="12.75" hidden="false" customHeight="false" outlineLevel="0" collapsed="false">
      <c r="A15" s="119" t="s">
        <v>710</v>
      </c>
      <c r="B15" s="404" t="n">
        <v>20793</v>
      </c>
      <c r="C15" s="404" t="n">
        <v>0</v>
      </c>
      <c r="D15" s="404" t="n">
        <v>1</v>
      </c>
      <c r="E15" s="404" t="n">
        <v>0</v>
      </c>
      <c r="F15" s="405" t="n">
        <v>20794</v>
      </c>
    </row>
    <row r="16" customFormat="false" ht="12.75" hidden="false" customHeight="false" outlineLevel="0" collapsed="false">
      <c r="A16" s="119" t="s">
        <v>711</v>
      </c>
      <c r="B16" s="404" t="n">
        <v>0</v>
      </c>
      <c r="C16" s="404" t="n">
        <v>0</v>
      </c>
      <c r="D16" s="404" t="n">
        <v>0</v>
      </c>
      <c r="E16" s="404" t="n">
        <v>0</v>
      </c>
      <c r="F16" s="405" t="n">
        <v>0</v>
      </c>
    </row>
    <row r="17" customFormat="false" ht="12.75" hidden="false" customHeight="false" outlineLevel="0" collapsed="false">
      <c r="A17" s="119" t="s">
        <v>712</v>
      </c>
      <c r="B17" s="404" t="n">
        <v>27952</v>
      </c>
      <c r="C17" s="404" t="n">
        <v>0</v>
      </c>
      <c r="D17" s="404" t="n">
        <v>110</v>
      </c>
      <c r="E17" s="404" t="n">
        <v>125</v>
      </c>
      <c r="F17" s="405" t="n">
        <v>28187</v>
      </c>
    </row>
    <row r="18" customFormat="false" ht="12.75" hidden="false" customHeight="false" outlineLevel="0" collapsed="false">
      <c r="A18" s="119" t="s">
        <v>713</v>
      </c>
      <c r="B18" s="404" t="n">
        <v>1234</v>
      </c>
      <c r="C18" s="404" t="n">
        <v>0</v>
      </c>
      <c r="D18" s="404" t="n">
        <v>0</v>
      </c>
      <c r="E18" s="404" t="n">
        <v>0</v>
      </c>
      <c r="F18" s="405" t="n">
        <v>1234</v>
      </c>
    </row>
    <row r="19" customFormat="false" ht="12.75" hidden="false" customHeight="false" outlineLevel="0" collapsed="false">
      <c r="A19" s="119" t="s">
        <v>714</v>
      </c>
      <c r="B19" s="404" t="n">
        <v>78127</v>
      </c>
      <c r="C19" s="404" t="n">
        <v>5862</v>
      </c>
      <c r="D19" s="404" t="n">
        <v>1503</v>
      </c>
      <c r="E19" s="404" t="n">
        <v>77</v>
      </c>
      <c r="F19" s="405" t="n">
        <v>85569</v>
      </c>
    </row>
    <row r="20" customFormat="false" ht="12.75" hidden="false" customHeight="false" outlineLevel="0" collapsed="false">
      <c r="A20" s="119" t="s">
        <v>715</v>
      </c>
      <c r="B20" s="404" t="n">
        <v>20899</v>
      </c>
      <c r="C20" s="404" t="n">
        <v>569</v>
      </c>
      <c r="D20" s="404" t="n">
        <v>1313</v>
      </c>
      <c r="E20" s="404" t="n">
        <v>1033</v>
      </c>
      <c r="F20" s="405" t="n">
        <v>23814</v>
      </c>
    </row>
    <row r="21" customFormat="false" ht="12.75" hidden="false" customHeight="false" outlineLevel="0" collapsed="false">
      <c r="A21" s="119" t="s">
        <v>716</v>
      </c>
      <c r="B21" s="404" t="n">
        <v>4289</v>
      </c>
      <c r="C21" s="404" t="n">
        <v>0</v>
      </c>
      <c r="D21" s="404" t="n">
        <v>2660</v>
      </c>
      <c r="E21" s="404" t="n">
        <v>0</v>
      </c>
      <c r="F21" s="405" t="n">
        <v>6949</v>
      </c>
    </row>
    <row r="22" customFormat="false" ht="12.75" hidden="false" customHeight="false" outlineLevel="0" collapsed="false">
      <c r="A22" s="119" t="s">
        <v>717</v>
      </c>
      <c r="B22" s="404" t="n">
        <v>0</v>
      </c>
      <c r="C22" s="404" t="n">
        <v>0</v>
      </c>
      <c r="D22" s="404" t="n">
        <v>0</v>
      </c>
      <c r="E22" s="404" t="n">
        <v>0</v>
      </c>
      <c r="F22" s="405" t="n">
        <v>0</v>
      </c>
    </row>
    <row r="23" customFormat="false" ht="12.75" hidden="false" customHeight="false" outlineLevel="0" collapsed="false">
      <c r="A23" s="119" t="s">
        <v>718</v>
      </c>
      <c r="B23" s="404" t="n">
        <v>13938</v>
      </c>
      <c r="C23" s="404" t="n">
        <v>287</v>
      </c>
      <c r="D23" s="404" t="n">
        <v>691</v>
      </c>
      <c r="E23" s="404" t="n">
        <v>0</v>
      </c>
      <c r="F23" s="405" t="n">
        <v>14916</v>
      </c>
    </row>
    <row r="24" customFormat="false" ht="12.75" hidden="false" customHeight="false" outlineLevel="0" collapsed="false">
      <c r="A24" s="119" t="s">
        <v>719</v>
      </c>
      <c r="B24" s="404" t="n">
        <v>9870</v>
      </c>
      <c r="C24" s="404" t="n">
        <v>0</v>
      </c>
      <c r="D24" s="404" t="n">
        <v>0</v>
      </c>
      <c r="E24" s="404" t="n">
        <v>0</v>
      </c>
      <c r="F24" s="405" t="n">
        <v>9870</v>
      </c>
    </row>
    <row r="25" customFormat="false" ht="12.75" hidden="false" customHeight="false" outlineLevel="0" collapsed="false">
      <c r="A25" s="119" t="s">
        <v>720</v>
      </c>
      <c r="B25" s="404" t="n">
        <v>0</v>
      </c>
      <c r="C25" s="404" t="n">
        <v>0</v>
      </c>
      <c r="D25" s="404" t="n">
        <v>0</v>
      </c>
      <c r="E25" s="404" t="n">
        <v>0</v>
      </c>
      <c r="F25" s="405" t="n">
        <v>0</v>
      </c>
    </row>
    <row r="26" customFormat="false" ht="12.75" hidden="false" customHeight="false" outlineLevel="0" collapsed="false">
      <c r="A26" s="119" t="s">
        <v>721</v>
      </c>
      <c r="B26" s="404" t="n">
        <v>55445</v>
      </c>
      <c r="C26" s="404" t="n">
        <v>733</v>
      </c>
      <c r="D26" s="404" t="n">
        <v>3132</v>
      </c>
      <c r="E26" s="404" t="n">
        <v>1761</v>
      </c>
      <c r="F26" s="405" t="n">
        <v>61071</v>
      </c>
    </row>
    <row r="27" customFormat="false" ht="12.75" hidden="false" customHeight="false" outlineLevel="0" collapsed="false">
      <c r="A27" s="119" t="s">
        <v>722</v>
      </c>
      <c r="B27" s="404" t="n">
        <v>9021</v>
      </c>
      <c r="C27" s="404" t="n">
        <v>0</v>
      </c>
      <c r="D27" s="404" t="n">
        <v>249</v>
      </c>
      <c r="E27" s="404" t="n">
        <v>48</v>
      </c>
      <c r="F27" s="405" t="n">
        <v>9318</v>
      </c>
    </row>
    <row r="28" customFormat="false" ht="12.75" hidden="false" customHeight="false" outlineLevel="0" collapsed="false">
      <c r="A28" s="119" t="s">
        <v>723</v>
      </c>
      <c r="B28" s="404" t="n">
        <v>17711</v>
      </c>
      <c r="C28" s="404" t="n">
        <v>256</v>
      </c>
      <c r="D28" s="404" t="n">
        <v>497</v>
      </c>
      <c r="E28" s="404" t="n">
        <v>0</v>
      </c>
      <c r="F28" s="405" t="n">
        <v>18464</v>
      </c>
    </row>
    <row r="29" customFormat="false" ht="12.75" hidden="false" customHeight="false" outlineLevel="0" collapsed="false">
      <c r="A29" s="119" t="s">
        <v>724</v>
      </c>
      <c r="B29" s="404" t="n">
        <v>0</v>
      </c>
      <c r="C29" s="404" t="n">
        <v>0</v>
      </c>
      <c r="D29" s="404" t="n">
        <v>0</v>
      </c>
      <c r="E29" s="404" t="n">
        <v>0</v>
      </c>
      <c r="F29" s="405" t="n">
        <v>0</v>
      </c>
    </row>
    <row r="30" customFormat="false" ht="12.75" hidden="false" customHeight="false" outlineLevel="0" collapsed="false">
      <c r="A30" s="119" t="s">
        <v>725</v>
      </c>
      <c r="B30" s="404" t="n">
        <v>1565</v>
      </c>
      <c r="C30" s="404" t="n">
        <v>0</v>
      </c>
      <c r="D30" s="404" t="n">
        <v>0</v>
      </c>
      <c r="E30" s="404" t="n">
        <v>0</v>
      </c>
      <c r="F30" s="405" t="n">
        <v>1565</v>
      </c>
    </row>
    <row r="31" customFormat="false" ht="12.75" hidden="false" customHeight="false" outlineLevel="0" collapsed="false">
      <c r="A31" s="119" t="s">
        <v>726</v>
      </c>
      <c r="B31" s="404" t="n">
        <v>0</v>
      </c>
      <c r="C31" s="404" t="n">
        <v>0</v>
      </c>
      <c r="D31" s="404" t="n">
        <v>0</v>
      </c>
      <c r="E31" s="404" t="n">
        <v>0</v>
      </c>
      <c r="F31" s="405" t="n">
        <v>0</v>
      </c>
    </row>
    <row r="32" customFormat="false" ht="12.75" hidden="false" customHeight="false" outlineLevel="0" collapsed="false">
      <c r="A32" s="119" t="s">
        <v>727</v>
      </c>
      <c r="B32" s="404" t="n">
        <v>3818</v>
      </c>
      <c r="C32" s="404" t="n">
        <v>2013</v>
      </c>
      <c r="D32" s="404" t="n">
        <v>1590</v>
      </c>
      <c r="E32" s="404" t="n">
        <v>414</v>
      </c>
      <c r="F32" s="405" t="n">
        <v>7835</v>
      </c>
    </row>
    <row r="33" customFormat="false" ht="12.75" hidden="false" customHeight="false" outlineLevel="0" collapsed="false">
      <c r="A33" s="119" t="s">
        <v>728</v>
      </c>
      <c r="B33" s="404" t="n">
        <v>0</v>
      </c>
      <c r="C33" s="404" t="n">
        <v>0</v>
      </c>
      <c r="D33" s="404" t="n">
        <v>0</v>
      </c>
      <c r="E33" s="404" t="n">
        <v>0</v>
      </c>
      <c r="F33" s="405" t="n">
        <v>0</v>
      </c>
    </row>
    <row r="34" customFormat="false" ht="12.75" hidden="false" customHeight="false" outlineLevel="0" collapsed="false">
      <c r="A34" s="119" t="s">
        <v>729</v>
      </c>
      <c r="B34" s="404" t="n">
        <v>0</v>
      </c>
      <c r="C34" s="404" t="n">
        <v>0</v>
      </c>
      <c r="D34" s="404" t="n">
        <v>0</v>
      </c>
      <c r="E34" s="404" t="n">
        <v>0</v>
      </c>
      <c r="F34" s="405" t="n">
        <v>0</v>
      </c>
    </row>
    <row r="35" customFormat="false" ht="12.75" hidden="false" customHeight="false" outlineLevel="0" collapsed="false">
      <c r="A35" s="119" t="s">
        <v>730</v>
      </c>
      <c r="B35" s="404" t="n">
        <v>0</v>
      </c>
      <c r="C35" s="404" t="n">
        <v>0</v>
      </c>
      <c r="D35" s="404" t="n">
        <v>0</v>
      </c>
      <c r="E35" s="404" t="n">
        <v>0</v>
      </c>
      <c r="F35" s="405" t="n">
        <v>0</v>
      </c>
    </row>
    <row r="36" customFormat="false" ht="12.75" hidden="false" customHeight="false" outlineLevel="0" collapsed="false">
      <c r="A36" s="119" t="s">
        <v>731</v>
      </c>
      <c r="B36" s="404" t="n">
        <v>143</v>
      </c>
      <c r="C36" s="404" t="n">
        <v>0</v>
      </c>
      <c r="D36" s="404" t="n">
        <v>0</v>
      </c>
      <c r="E36" s="404" t="n">
        <v>0</v>
      </c>
      <c r="F36" s="405" t="n">
        <v>143</v>
      </c>
    </row>
    <row r="37" customFormat="false" ht="12.75" hidden="false" customHeight="false" outlineLevel="0" collapsed="false">
      <c r="A37" s="119" t="s">
        <v>732</v>
      </c>
      <c r="B37" s="404" t="n">
        <v>338</v>
      </c>
      <c r="C37" s="404" t="n">
        <v>0</v>
      </c>
      <c r="D37" s="404" t="n">
        <v>0</v>
      </c>
      <c r="E37" s="404" t="n">
        <v>0</v>
      </c>
      <c r="F37" s="405" t="n">
        <v>338</v>
      </c>
    </row>
    <row r="38" customFormat="false" ht="12.75" hidden="false" customHeight="false" outlineLevel="0" collapsed="false">
      <c r="A38" s="119" t="s">
        <v>733</v>
      </c>
      <c r="B38" s="404" t="n">
        <v>275</v>
      </c>
      <c r="C38" s="404" t="n">
        <v>0</v>
      </c>
      <c r="D38" s="404" t="n">
        <v>0</v>
      </c>
      <c r="E38" s="404" t="n">
        <v>0</v>
      </c>
      <c r="F38" s="405" t="n">
        <v>275</v>
      </c>
    </row>
    <row r="39" customFormat="false" ht="12.75" hidden="false" customHeight="false" outlineLevel="0" collapsed="false">
      <c r="A39" s="119" t="s">
        <v>734</v>
      </c>
      <c r="B39" s="404" t="n">
        <v>0</v>
      </c>
      <c r="C39" s="404" t="n">
        <v>0</v>
      </c>
      <c r="D39" s="404" t="n">
        <v>0</v>
      </c>
      <c r="E39" s="404" t="n">
        <v>0</v>
      </c>
      <c r="F39" s="405" t="n">
        <v>0</v>
      </c>
    </row>
    <row r="40" customFormat="false" ht="12.75" hidden="false" customHeight="false" outlineLevel="0" collapsed="false">
      <c r="A40" s="119" t="s">
        <v>735</v>
      </c>
      <c r="B40" s="404" t="n">
        <v>0</v>
      </c>
      <c r="C40" s="404" t="n">
        <v>0</v>
      </c>
      <c r="D40" s="404" t="n">
        <v>0</v>
      </c>
      <c r="E40" s="404" t="n">
        <v>0</v>
      </c>
      <c r="F40" s="405" t="n">
        <v>0</v>
      </c>
    </row>
    <row r="41" customFormat="false" ht="15" hidden="false" customHeight="false" outlineLevel="0" collapsed="false">
      <c r="A41" s="406"/>
      <c r="B41" s="162"/>
      <c r="C41" s="162"/>
      <c r="D41" s="162"/>
      <c r="E41" s="162"/>
      <c r="F41" s="162"/>
    </row>
    <row r="42" customFormat="false" ht="12.75" hidden="false" customHeight="false" outlineLevel="0" collapsed="false">
      <c r="A42" s="407" t="s">
        <v>736</v>
      </c>
      <c r="B42" s="407" t="n">
        <v>792444</v>
      </c>
      <c r="C42" s="407" t="n">
        <v>34528</v>
      </c>
      <c r="D42" s="407" t="n">
        <v>20483</v>
      </c>
      <c r="E42" s="407" t="n">
        <v>4645</v>
      </c>
      <c r="F42" s="407" t="n">
        <v>852100</v>
      </c>
    </row>
    <row r="43" customFormat="false" ht="12.75" hidden="false" customHeight="false" outlineLevel="0" collapsed="false">
      <c r="A43" s="408"/>
      <c r="B43" s="408"/>
      <c r="C43" s="408"/>
      <c r="D43" s="408"/>
      <c r="E43" s="408"/>
      <c r="F43" s="408"/>
    </row>
    <row r="44" customFormat="false" ht="15" hidden="false" customHeight="false" outlineLevel="0" collapsed="false">
      <c r="A44" s="406"/>
      <c r="B44" s="162"/>
      <c r="C44" s="162"/>
      <c r="D44" s="162"/>
      <c r="E44" s="162"/>
      <c r="F44" s="162"/>
    </row>
    <row r="45" customFormat="false" ht="12.75" hidden="false" customHeight="false" outlineLevel="0" collapsed="false">
      <c r="A45" s="409" t="s">
        <v>737</v>
      </c>
      <c r="B45" s="162"/>
      <c r="C45" s="162"/>
      <c r="D45" s="162"/>
      <c r="E45" s="162"/>
      <c r="F45" s="162"/>
    </row>
    <row r="46" customFormat="false" ht="15" hidden="false" customHeight="false" outlineLevel="0" collapsed="false">
      <c r="A46" s="406"/>
      <c r="B46" s="162"/>
      <c r="C46" s="162"/>
      <c r="D46" s="162"/>
      <c r="E46" s="162"/>
      <c r="F46" s="162"/>
    </row>
    <row r="47" customFormat="false" ht="12.75" hidden="false" customHeight="false" outlineLevel="0" collapsed="false">
      <c r="A47" s="119" t="s">
        <v>738</v>
      </c>
      <c r="B47" s="404" t="n">
        <v>2465</v>
      </c>
      <c r="C47" s="404" t="n">
        <v>0</v>
      </c>
      <c r="D47" s="404" t="n">
        <v>0</v>
      </c>
      <c r="E47" s="404" t="n">
        <v>0</v>
      </c>
      <c r="F47" s="405" t="n">
        <v>2465</v>
      </c>
    </row>
    <row r="48" customFormat="false" ht="12.75" hidden="false" customHeight="false" outlineLevel="0" collapsed="false">
      <c r="A48" s="119" t="s">
        <v>739</v>
      </c>
      <c r="B48" s="404" t="n">
        <v>1581</v>
      </c>
      <c r="C48" s="404" t="n">
        <v>0</v>
      </c>
      <c r="D48" s="404" t="n">
        <v>12</v>
      </c>
      <c r="E48" s="404" t="n">
        <v>0</v>
      </c>
      <c r="F48" s="405" t="n">
        <v>1593</v>
      </c>
    </row>
    <row r="49" customFormat="false" ht="15" hidden="false" customHeight="false" outlineLevel="0" collapsed="false">
      <c r="A49" s="406"/>
      <c r="B49" s="162"/>
      <c r="C49" s="162"/>
      <c r="D49" s="162"/>
      <c r="E49" s="162"/>
      <c r="F49" s="162"/>
    </row>
    <row r="50" customFormat="false" ht="12.75" hidden="false" customHeight="false" outlineLevel="0" collapsed="false">
      <c r="A50" s="407" t="s">
        <v>740</v>
      </c>
      <c r="B50" s="407" t="n">
        <v>4046</v>
      </c>
      <c r="C50" s="407" t="n">
        <v>0</v>
      </c>
      <c r="D50" s="407" t="n">
        <v>12</v>
      </c>
      <c r="E50" s="407" t="n">
        <v>0</v>
      </c>
      <c r="F50" s="407" t="n">
        <v>4058</v>
      </c>
    </row>
    <row r="51" customFormat="false" ht="12.75" hidden="false" customHeight="false" outlineLevel="0" collapsed="false">
      <c r="A51" s="408"/>
      <c r="B51" s="408"/>
      <c r="C51" s="408"/>
      <c r="D51" s="408"/>
      <c r="E51" s="408"/>
      <c r="F51" s="408"/>
    </row>
    <row r="52" customFormat="false" ht="15" hidden="false" customHeight="false" outlineLevel="0" collapsed="false">
      <c r="A52" s="406"/>
      <c r="B52" s="162"/>
      <c r="C52" s="162"/>
      <c r="D52" s="162"/>
      <c r="E52" s="162"/>
      <c r="F52" s="162"/>
    </row>
    <row r="53" customFormat="false" ht="12.75" hidden="false" customHeight="false" outlineLevel="0" collapsed="false">
      <c r="A53" s="409" t="s">
        <v>60</v>
      </c>
      <c r="B53" s="162"/>
      <c r="C53" s="162"/>
      <c r="D53" s="162"/>
      <c r="E53" s="162"/>
      <c r="F53" s="162"/>
    </row>
    <row r="54" customFormat="false" ht="15" hidden="false" customHeight="false" outlineLevel="0" collapsed="false">
      <c r="A54" s="406"/>
      <c r="B54" s="162"/>
      <c r="C54" s="162"/>
      <c r="D54" s="162"/>
      <c r="E54" s="162"/>
      <c r="F54" s="162"/>
    </row>
    <row r="55" customFormat="false" ht="12.75" hidden="false" customHeight="false" outlineLevel="0" collapsed="false">
      <c r="A55" s="119" t="s">
        <v>741</v>
      </c>
      <c r="B55" s="404" t="n">
        <v>0</v>
      </c>
      <c r="C55" s="404" t="n">
        <v>0</v>
      </c>
      <c r="D55" s="404" t="n">
        <v>0</v>
      </c>
      <c r="E55" s="404" t="n">
        <v>0</v>
      </c>
      <c r="F55" s="405" t="n">
        <v>0</v>
      </c>
    </row>
    <row r="56" customFormat="false" ht="15" hidden="false" customHeight="false" outlineLevel="0" collapsed="false">
      <c r="A56" s="406"/>
      <c r="B56" s="162"/>
      <c r="C56" s="162"/>
      <c r="D56" s="162"/>
      <c r="E56" s="162"/>
      <c r="F56" s="162"/>
    </row>
    <row r="57" customFormat="false" ht="12.75" hidden="false" customHeight="false" outlineLevel="0" collapsed="false">
      <c r="A57" s="407" t="s">
        <v>742</v>
      </c>
      <c r="B57" s="407" t="n">
        <v>0</v>
      </c>
      <c r="C57" s="407" t="n">
        <v>0</v>
      </c>
      <c r="D57" s="407" t="n">
        <v>0</v>
      </c>
      <c r="E57" s="407" t="n">
        <v>0</v>
      </c>
      <c r="F57" s="407" t="n">
        <v>0</v>
      </c>
    </row>
    <row r="58" customFormat="false" ht="15.75" hidden="false" customHeight="false" outlineLevel="0" collapsed="false">
      <c r="A58" s="392"/>
      <c r="B58" s="162"/>
      <c r="C58" s="162"/>
      <c r="D58" s="162"/>
      <c r="E58" s="162"/>
      <c r="F58" s="162"/>
    </row>
    <row r="59" customFormat="false" ht="13.5" hidden="false" customHeight="false" outlineLevel="0" collapsed="false">
      <c r="A59" s="393" t="s">
        <v>743</v>
      </c>
      <c r="B59" s="394" t="n">
        <v>796490</v>
      </c>
      <c r="C59" s="394" t="n">
        <v>34528</v>
      </c>
      <c r="D59" s="394" t="n">
        <v>20495</v>
      </c>
      <c r="E59" s="394" t="n">
        <v>4645</v>
      </c>
      <c r="F59" s="394" t="n">
        <v>856158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146" t="s">
        <v>162</v>
      </c>
    </row>
    <row r="62" customFormat="false" ht="12.75" hidden="false" customHeight="false" outlineLevel="0" collapsed="false">
      <c r="A62" s="146" t="s">
        <v>41</v>
      </c>
      <c r="B62" s="146"/>
      <c r="C62" s="41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3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38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4" t="s">
        <v>118</v>
      </c>
      <c r="H8" s="44" t="s">
        <v>119</v>
      </c>
      <c r="I8" s="44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39</v>
      </c>
      <c r="B10" s="49" t="n">
        <v>1334245</v>
      </c>
      <c r="C10" s="49" t="n">
        <v>1101772</v>
      </c>
      <c r="D10" s="49" t="n">
        <v>1323274</v>
      </c>
      <c r="E10" s="49" t="n">
        <v>1088854</v>
      </c>
      <c r="F10" s="50"/>
      <c r="G10" s="51" t="n">
        <v>21.0999190395109</v>
      </c>
      <c r="H10" s="51" t="n">
        <v>0.829079994014845</v>
      </c>
      <c r="I10" s="51" t="n">
        <v>22.5366302552959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0</v>
      </c>
      <c r="B12" s="49" t="n">
        <v>10260881</v>
      </c>
      <c r="C12" s="49" t="n">
        <v>10219529</v>
      </c>
      <c r="D12" s="49" t="n">
        <v>9817997</v>
      </c>
      <c r="E12" s="49" t="n">
        <v>5735279</v>
      </c>
      <c r="F12" s="50"/>
      <c r="G12" s="51" t="n">
        <v>0.404637043448871</v>
      </c>
      <c r="H12" s="51" t="n">
        <v>4.5109404698331</v>
      </c>
      <c r="I12" s="51" t="n">
        <v>78.908140301457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1</v>
      </c>
      <c r="B14" s="49" t="n">
        <v>90472</v>
      </c>
      <c r="C14" s="49" t="n">
        <v>62767</v>
      </c>
      <c r="D14" s="49" t="n">
        <v>48246</v>
      </c>
      <c r="E14" s="49" t="n">
        <v>41178</v>
      </c>
      <c r="F14" s="50"/>
      <c r="G14" s="51" t="n">
        <v>44.1394363280068</v>
      </c>
      <c r="H14" s="51" t="n">
        <v>87.5222816399287</v>
      </c>
      <c r="I14" s="51" t="n">
        <v>119.70955364515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2</v>
      </c>
      <c r="B16" s="49" t="n">
        <v>508041</v>
      </c>
      <c r="C16" s="49" t="n">
        <v>484198</v>
      </c>
      <c r="D16" s="49" t="n">
        <v>602696</v>
      </c>
      <c r="E16" s="49" t="n">
        <v>322919</v>
      </c>
      <c r="F16" s="50"/>
      <c r="G16" s="51" t="n">
        <v>4.92422521365227</v>
      </c>
      <c r="H16" s="51" t="n">
        <v>-15.7052643455407</v>
      </c>
      <c r="I16" s="51" t="n">
        <v>57.3276889870215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3</v>
      </c>
      <c r="B18" s="49" t="n">
        <v>3262</v>
      </c>
      <c r="C18" s="49" t="n">
        <v>14606</v>
      </c>
      <c r="D18" s="49" t="n">
        <v>13811</v>
      </c>
      <c r="E18" s="49" t="n">
        <v>40052</v>
      </c>
      <c r="F18" s="50"/>
      <c r="G18" s="51" t="n">
        <v>-77.6667123100096</v>
      </c>
      <c r="H18" s="51" t="n">
        <v>-76.3811454637608</v>
      </c>
      <c r="I18" s="51" t="n">
        <v>-91.8555877359433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4</v>
      </c>
      <c r="B20" s="49" t="n">
        <v>1478750</v>
      </c>
      <c r="C20" s="49" t="n">
        <v>1813659</v>
      </c>
      <c r="D20" s="49" t="n">
        <v>1721588</v>
      </c>
      <c r="E20" s="49" t="n">
        <v>1056115</v>
      </c>
      <c r="F20" s="50"/>
      <c r="G20" s="51" t="n">
        <v>-18.4659299239824</v>
      </c>
      <c r="H20" s="51" t="n">
        <v>-14.1054654191363</v>
      </c>
      <c r="I20" s="51" t="n">
        <v>40.0178957783954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5</v>
      </c>
      <c r="B22" s="49" t="n">
        <v>1616</v>
      </c>
      <c r="C22" s="49" t="n">
        <v>1532</v>
      </c>
      <c r="D22" s="49" t="n">
        <v>1548</v>
      </c>
      <c r="E22" s="49" t="n">
        <v>3462</v>
      </c>
      <c r="F22" s="50"/>
      <c r="G22" s="51" t="n">
        <v>5.48302872062663</v>
      </c>
      <c r="H22" s="51" t="n">
        <v>4.39276485788114</v>
      </c>
      <c r="I22" s="51" t="n">
        <v>-53.3217793183131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6</v>
      </c>
      <c r="B24" s="49" t="n">
        <v>13674035</v>
      </c>
      <c r="C24" s="49" t="n">
        <v>13694999</v>
      </c>
      <c r="D24" s="49" t="n">
        <v>13526064</v>
      </c>
      <c r="E24" s="49" t="n">
        <v>8280935</v>
      </c>
      <c r="F24" s="50"/>
      <c r="G24" s="51" t="n">
        <v>-0.153077776785526</v>
      </c>
      <c r="H24" s="51" t="n">
        <v>1.09396939124345</v>
      </c>
      <c r="I24" s="51" t="n">
        <v>65.1267036874459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40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41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50.7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0" min="10" style="119" width="18.7"/>
    <col collapsed="false" customWidth="true" hidden="false" outlineLevel="0" max="11" min="11" style="119" width="22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79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79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</row>
    <row r="5" customFormat="false" ht="18" hidden="false" customHeight="false" outlineLevel="0" collapsed="false">
      <c r="A5" s="71" t="s">
        <v>2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</row>
    <row r="6" customFormat="false" ht="18.75" hidden="false" customHeight="false" outlineLevel="0" collapsed="false">
      <c r="A6" s="123"/>
      <c r="B6" s="123"/>
      <c r="C6" s="124"/>
      <c r="D6" s="123"/>
      <c r="E6" s="123"/>
      <c r="F6" s="125"/>
      <c r="G6" s="123"/>
      <c r="H6" s="120"/>
      <c r="I6" s="123"/>
      <c r="J6" s="123"/>
      <c r="K6" s="123"/>
      <c r="L6" s="123"/>
      <c r="M6" s="123"/>
      <c r="N6" s="125"/>
    </row>
    <row r="7" customFormat="false" ht="13.5" hidden="false" customHeight="true" outlineLevel="0" collapsed="false">
      <c r="A7" s="126" t="s">
        <v>685</v>
      </c>
      <c r="B7" s="127" t="s">
        <v>231</v>
      </c>
      <c r="C7" s="127"/>
      <c r="D7" s="127"/>
      <c r="E7" s="127"/>
      <c r="F7" s="127"/>
      <c r="G7" s="127"/>
      <c r="H7" s="127"/>
      <c r="I7" s="128" t="s">
        <v>232</v>
      </c>
      <c r="J7" s="128"/>
      <c r="K7" s="128"/>
      <c r="L7" s="128"/>
      <c r="M7" s="128"/>
      <c r="N7" s="129" t="s">
        <v>233</v>
      </c>
    </row>
    <row r="8" customFormat="false" ht="12.75" hidden="false" customHeight="false" outlineLevel="0" collapsed="false">
      <c r="A8" s="126"/>
      <c r="B8" s="130"/>
      <c r="C8" s="131"/>
      <c r="D8" s="132"/>
      <c r="E8" s="131"/>
      <c r="F8" s="132"/>
      <c r="G8" s="131"/>
      <c r="H8" s="132"/>
      <c r="I8" s="133" t="s">
        <v>234</v>
      </c>
      <c r="J8" s="134" t="s">
        <v>235</v>
      </c>
      <c r="K8" s="134"/>
      <c r="L8" s="134" t="s">
        <v>236</v>
      </c>
      <c r="M8" s="134" t="s">
        <v>237</v>
      </c>
      <c r="N8" s="129"/>
    </row>
    <row r="9" customFormat="false" ht="12.75" hidden="false" customHeight="false" outlineLevel="0" collapsed="false">
      <c r="A9" s="126"/>
      <c r="B9" s="133"/>
      <c r="C9" s="134"/>
      <c r="D9" s="134"/>
      <c r="E9" s="134"/>
      <c r="F9" s="134"/>
      <c r="G9" s="134"/>
      <c r="H9" s="134" t="s">
        <v>222</v>
      </c>
      <c r="I9" s="133" t="s">
        <v>238</v>
      </c>
      <c r="J9" s="134" t="s">
        <v>174</v>
      </c>
      <c r="K9" s="134"/>
      <c r="L9" s="134" t="s">
        <v>239</v>
      </c>
      <c r="M9" s="134" t="s">
        <v>240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 t="s">
        <v>180</v>
      </c>
      <c r="H10" s="134" t="s">
        <v>241</v>
      </c>
      <c r="I10" s="133" t="s">
        <v>242</v>
      </c>
      <c r="J10" s="134" t="s">
        <v>179</v>
      </c>
      <c r="K10" s="134" t="s">
        <v>243</v>
      </c>
      <c r="L10" s="134" t="s">
        <v>244</v>
      </c>
      <c r="M10" s="134" t="s">
        <v>245</v>
      </c>
      <c r="N10" s="129"/>
    </row>
    <row r="11" customFormat="false" ht="12.75" hidden="false" customHeight="false" outlineLevel="0" collapsed="false">
      <c r="A11" s="126"/>
      <c r="B11" s="133" t="s">
        <v>211</v>
      </c>
      <c r="C11" s="134" t="s">
        <v>212</v>
      </c>
      <c r="D11" s="134" t="s">
        <v>213</v>
      </c>
      <c r="E11" s="134" t="s">
        <v>246</v>
      </c>
      <c r="F11" s="134" t="s">
        <v>247</v>
      </c>
      <c r="G11" s="134" t="s">
        <v>187</v>
      </c>
      <c r="H11" s="134" t="s">
        <v>248</v>
      </c>
      <c r="I11" s="133" t="s">
        <v>249</v>
      </c>
      <c r="J11" s="134" t="s">
        <v>185</v>
      </c>
      <c r="K11" s="134" t="s">
        <v>250</v>
      </c>
      <c r="L11" s="134" t="s">
        <v>251</v>
      </c>
      <c r="M11" s="134" t="s">
        <v>252</v>
      </c>
      <c r="N11" s="129"/>
    </row>
    <row r="12" customFormat="false" ht="13.5" hidden="false" customHeight="false" outlineLevel="0" collapsed="false">
      <c r="A12" s="126"/>
      <c r="B12" s="135" t="s">
        <v>253</v>
      </c>
      <c r="C12" s="136" t="s">
        <v>254</v>
      </c>
      <c r="D12" s="136" t="s">
        <v>255</v>
      </c>
      <c r="E12" s="136" t="s">
        <v>256</v>
      </c>
      <c r="F12" s="136" t="s">
        <v>257</v>
      </c>
      <c r="G12" s="136" t="s">
        <v>258</v>
      </c>
      <c r="H12" s="136" t="s">
        <v>259</v>
      </c>
      <c r="I12" s="135" t="s">
        <v>260</v>
      </c>
      <c r="J12" s="136" t="s">
        <v>261</v>
      </c>
      <c r="K12" s="136" t="s">
        <v>262</v>
      </c>
      <c r="L12" s="136" t="s">
        <v>263</v>
      </c>
      <c r="M12" s="136" t="s">
        <v>264</v>
      </c>
      <c r="N12" s="137" t="s">
        <v>265</v>
      </c>
    </row>
    <row r="13" customFormat="false" ht="12.75" hidden="false" customHeight="false" outlineLevel="0" collapsed="false">
      <c r="A13" s="138"/>
      <c r="B13" s="138"/>
      <c r="C13" s="138"/>
      <c r="D13" s="138"/>
      <c r="E13" s="138"/>
      <c r="F13" s="139"/>
      <c r="G13" s="138"/>
      <c r="H13" s="140"/>
      <c r="I13" s="138"/>
      <c r="J13" s="138"/>
      <c r="K13" s="138"/>
      <c r="L13" s="138"/>
      <c r="M13" s="138"/>
      <c r="N13" s="140"/>
    </row>
    <row r="14" customFormat="false" ht="12.75" hidden="false" customHeight="false" outlineLevel="0" collapsed="false">
      <c r="A14" s="119" t="s">
        <v>705</v>
      </c>
      <c r="B14" s="138" t="n">
        <v>93247</v>
      </c>
      <c r="C14" s="138" t="n">
        <v>0</v>
      </c>
      <c r="D14" s="138" t="n">
        <v>2063</v>
      </c>
      <c r="E14" s="138" t="n">
        <v>112</v>
      </c>
      <c r="F14" s="139" t="n">
        <v>95422</v>
      </c>
      <c r="G14" s="138" t="n">
        <v>2461</v>
      </c>
      <c r="H14" s="140" t="n">
        <v>92961</v>
      </c>
      <c r="I14" s="138" t="n">
        <v>0</v>
      </c>
      <c r="J14" s="138" t="n">
        <v>0</v>
      </c>
      <c r="K14" s="138" t="n">
        <v>0</v>
      </c>
      <c r="L14" s="138" t="n">
        <v>0</v>
      </c>
      <c r="M14" s="138" t="n">
        <v>0</v>
      </c>
      <c r="N14" s="140" t="n">
        <v>95422</v>
      </c>
    </row>
    <row r="15" customFormat="false" ht="12.75" hidden="false" customHeight="false" outlineLevel="0" collapsed="false">
      <c r="A15" s="119" t="s">
        <v>706</v>
      </c>
      <c r="B15" s="138" t="n">
        <v>178495</v>
      </c>
      <c r="C15" s="138" t="n">
        <v>343</v>
      </c>
      <c r="D15" s="138" t="n">
        <v>4739</v>
      </c>
      <c r="E15" s="138" t="n">
        <v>18</v>
      </c>
      <c r="F15" s="139" t="n">
        <v>183595</v>
      </c>
      <c r="G15" s="138" t="n">
        <v>6734</v>
      </c>
      <c r="H15" s="140" t="n">
        <v>176861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183595</v>
      </c>
    </row>
    <row r="16" customFormat="false" ht="12.75" hidden="false" customHeight="false" outlineLevel="0" collapsed="false">
      <c r="A16" s="119" t="s">
        <v>707</v>
      </c>
      <c r="B16" s="138" t="n">
        <v>120818</v>
      </c>
      <c r="C16" s="138" t="n">
        <v>0</v>
      </c>
      <c r="D16" s="138" t="n">
        <v>1268</v>
      </c>
      <c r="E16" s="138" t="n">
        <v>113</v>
      </c>
      <c r="F16" s="139" t="n">
        <v>122199</v>
      </c>
      <c r="G16" s="138" t="n">
        <v>5141</v>
      </c>
      <c r="H16" s="140" t="n">
        <v>117058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40" t="n">
        <v>122199</v>
      </c>
    </row>
    <row r="17" customFormat="false" ht="12.75" hidden="false" customHeight="false" outlineLevel="0" collapsed="false">
      <c r="A17" s="119" t="s">
        <v>708</v>
      </c>
      <c r="B17" s="138" t="n">
        <v>164061</v>
      </c>
      <c r="C17" s="138" t="n">
        <v>0</v>
      </c>
      <c r="D17" s="138" t="n">
        <v>948</v>
      </c>
      <c r="E17" s="138" t="n">
        <v>0</v>
      </c>
      <c r="F17" s="139" t="n">
        <v>165009</v>
      </c>
      <c r="G17" s="138" t="n">
        <v>4162</v>
      </c>
      <c r="H17" s="140" t="n">
        <v>160847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165009</v>
      </c>
    </row>
    <row r="18" customFormat="false" ht="12.75" hidden="false" customHeight="false" outlineLevel="0" collapsed="false">
      <c r="A18" s="119" t="s">
        <v>709</v>
      </c>
      <c r="B18" s="138" t="n">
        <v>54580</v>
      </c>
      <c r="C18" s="138" t="n">
        <v>0</v>
      </c>
      <c r="D18" s="138" t="n">
        <v>7959</v>
      </c>
      <c r="E18" s="138" t="n">
        <v>0</v>
      </c>
      <c r="F18" s="139" t="n">
        <v>62539</v>
      </c>
      <c r="G18" s="138" t="n">
        <v>8108</v>
      </c>
      <c r="H18" s="140" t="n">
        <v>54431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0</v>
      </c>
      <c r="N18" s="140" t="n">
        <v>62539</v>
      </c>
    </row>
    <row r="19" customFormat="false" ht="12.75" hidden="false" customHeight="false" outlineLevel="0" collapsed="false">
      <c r="A19" s="119" t="s">
        <v>710</v>
      </c>
      <c r="B19" s="138" t="n">
        <v>51718</v>
      </c>
      <c r="C19" s="138" t="n">
        <v>0</v>
      </c>
      <c r="D19" s="138" t="n">
        <v>43</v>
      </c>
      <c r="E19" s="138" t="n">
        <v>0</v>
      </c>
      <c r="F19" s="139" t="n">
        <v>51761</v>
      </c>
      <c r="G19" s="138" t="n">
        <v>1263</v>
      </c>
      <c r="H19" s="140" t="n">
        <v>50498</v>
      </c>
      <c r="I19" s="138" t="n">
        <v>0</v>
      </c>
      <c r="J19" s="138" t="n">
        <v>5500</v>
      </c>
      <c r="K19" s="138" t="n">
        <v>0</v>
      </c>
      <c r="L19" s="138" t="n">
        <v>1780</v>
      </c>
      <c r="M19" s="138" t="n">
        <v>0</v>
      </c>
      <c r="N19" s="140" t="n">
        <v>59041</v>
      </c>
    </row>
    <row r="20" customFormat="false" ht="12.75" hidden="false" customHeight="false" outlineLevel="0" collapsed="false">
      <c r="A20" s="119" t="s">
        <v>711</v>
      </c>
      <c r="B20" s="138" t="n">
        <v>18006</v>
      </c>
      <c r="C20" s="138" t="n">
        <v>0</v>
      </c>
      <c r="D20" s="138" t="n">
        <v>1</v>
      </c>
      <c r="E20" s="138" t="n">
        <v>0</v>
      </c>
      <c r="F20" s="139" t="n">
        <v>18007</v>
      </c>
      <c r="G20" s="138" t="n">
        <v>0</v>
      </c>
      <c r="H20" s="140" t="n">
        <v>18007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40" t="n">
        <v>18007</v>
      </c>
    </row>
    <row r="21" customFormat="false" ht="12.75" hidden="false" customHeight="false" outlineLevel="0" collapsed="false">
      <c r="A21" s="119" t="s">
        <v>712</v>
      </c>
      <c r="B21" s="138" t="n">
        <v>50912</v>
      </c>
      <c r="C21" s="138" t="n">
        <v>0</v>
      </c>
      <c r="D21" s="138" t="n">
        <v>106</v>
      </c>
      <c r="E21" s="138" t="n">
        <v>0</v>
      </c>
      <c r="F21" s="139" t="n">
        <v>51018</v>
      </c>
      <c r="G21" s="138" t="n">
        <v>1074</v>
      </c>
      <c r="H21" s="140" t="n">
        <v>49944</v>
      </c>
      <c r="I21" s="138" t="n">
        <v>0</v>
      </c>
      <c r="J21" s="138" t="n">
        <v>700</v>
      </c>
      <c r="K21" s="138" t="n">
        <v>0</v>
      </c>
      <c r="L21" s="138" t="n">
        <v>0</v>
      </c>
      <c r="M21" s="138" t="n">
        <v>0</v>
      </c>
      <c r="N21" s="140" t="n">
        <v>51718</v>
      </c>
    </row>
    <row r="22" customFormat="false" ht="12.75" hidden="false" customHeight="false" outlineLevel="0" collapsed="false">
      <c r="A22" s="119" t="s">
        <v>713</v>
      </c>
      <c r="B22" s="138" t="n">
        <v>12956</v>
      </c>
      <c r="C22" s="138" t="n">
        <v>0</v>
      </c>
      <c r="D22" s="138" t="n">
        <v>393</v>
      </c>
      <c r="E22" s="138" t="n">
        <v>0</v>
      </c>
      <c r="F22" s="139" t="n">
        <v>13349</v>
      </c>
      <c r="G22" s="138" t="n">
        <v>665</v>
      </c>
      <c r="H22" s="140" t="n">
        <v>12684</v>
      </c>
      <c r="I22" s="138" t="n">
        <v>0</v>
      </c>
      <c r="J22" s="138" t="n">
        <v>0</v>
      </c>
      <c r="K22" s="138" t="n">
        <v>0</v>
      </c>
      <c r="L22" s="138" t="n">
        <v>0</v>
      </c>
      <c r="M22" s="138" t="n">
        <v>0</v>
      </c>
      <c r="N22" s="140" t="n">
        <v>13349</v>
      </c>
    </row>
    <row r="23" customFormat="false" ht="12.75" hidden="false" customHeight="false" outlineLevel="0" collapsed="false">
      <c r="A23" s="119" t="s">
        <v>714</v>
      </c>
      <c r="B23" s="138" t="n">
        <v>15608</v>
      </c>
      <c r="C23" s="138" t="n">
        <v>0</v>
      </c>
      <c r="D23" s="138" t="n">
        <v>159</v>
      </c>
      <c r="E23" s="138" t="n">
        <v>0</v>
      </c>
      <c r="F23" s="139" t="n">
        <v>15767</v>
      </c>
      <c r="G23" s="138" t="n">
        <v>484</v>
      </c>
      <c r="H23" s="140" t="n">
        <v>15283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40" t="n">
        <v>15767</v>
      </c>
    </row>
    <row r="24" customFormat="false" ht="12.75" hidden="false" customHeight="false" outlineLevel="0" collapsed="false">
      <c r="A24" s="119" t="s">
        <v>715</v>
      </c>
      <c r="B24" s="138" t="n">
        <v>26205</v>
      </c>
      <c r="C24" s="138" t="n">
        <v>0</v>
      </c>
      <c r="D24" s="138" t="n">
        <v>39</v>
      </c>
      <c r="E24" s="138" t="n">
        <v>36</v>
      </c>
      <c r="F24" s="139" t="n">
        <v>26280</v>
      </c>
      <c r="G24" s="138" t="n">
        <v>621</v>
      </c>
      <c r="H24" s="140" t="n">
        <v>25659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40" t="n">
        <v>26280</v>
      </c>
    </row>
    <row r="25" customFormat="false" ht="12.75" hidden="false" customHeight="false" outlineLevel="0" collapsed="false">
      <c r="A25" s="119" t="s">
        <v>716</v>
      </c>
      <c r="B25" s="138" t="n">
        <v>4470</v>
      </c>
      <c r="C25" s="138" t="n">
        <v>0</v>
      </c>
      <c r="D25" s="138" t="n">
        <v>1304</v>
      </c>
      <c r="E25" s="138" t="n">
        <v>4</v>
      </c>
      <c r="F25" s="139" t="n">
        <v>5778</v>
      </c>
      <c r="G25" s="138" t="n">
        <v>117</v>
      </c>
      <c r="H25" s="140" t="n">
        <v>5661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40" t="n">
        <v>5778</v>
      </c>
    </row>
    <row r="26" customFormat="false" ht="12.75" hidden="false" customHeight="false" outlineLevel="0" collapsed="false">
      <c r="A26" s="119" t="s">
        <v>717</v>
      </c>
      <c r="B26" s="138" t="n">
        <v>5751</v>
      </c>
      <c r="C26" s="138" t="n">
        <v>0</v>
      </c>
      <c r="D26" s="138" t="n">
        <v>1106</v>
      </c>
      <c r="E26" s="138" t="n">
        <v>0</v>
      </c>
      <c r="F26" s="139" t="n">
        <v>6857</v>
      </c>
      <c r="G26" s="138" t="n">
        <v>1211</v>
      </c>
      <c r="H26" s="140" t="n">
        <v>5646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40" t="n">
        <v>6857</v>
      </c>
    </row>
    <row r="27" customFormat="false" ht="12.75" hidden="false" customHeight="false" outlineLevel="0" collapsed="false">
      <c r="A27" s="119" t="s">
        <v>718</v>
      </c>
      <c r="B27" s="138" t="n">
        <v>15050</v>
      </c>
      <c r="C27" s="138" t="n">
        <v>0</v>
      </c>
      <c r="D27" s="138" t="n">
        <v>110</v>
      </c>
      <c r="E27" s="138" t="n">
        <v>0</v>
      </c>
      <c r="F27" s="139" t="n">
        <v>15160</v>
      </c>
      <c r="G27" s="138" t="n">
        <v>364</v>
      </c>
      <c r="H27" s="140" t="n">
        <v>14796</v>
      </c>
      <c r="I27" s="138" t="n">
        <v>3700</v>
      </c>
      <c r="J27" s="138" t="n">
        <v>0</v>
      </c>
      <c r="K27" s="138" t="n">
        <v>0</v>
      </c>
      <c r="L27" s="138" t="n">
        <v>0</v>
      </c>
      <c r="M27" s="138" t="n">
        <v>0</v>
      </c>
      <c r="N27" s="140" t="n">
        <v>18860</v>
      </c>
    </row>
    <row r="28" customFormat="false" ht="12.75" hidden="false" customHeight="false" outlineLevel="0" collapsed="false">
      <c r="A28" s="119" t="s">
        <v>719</v>
      </c>
      <c r="B28" s="138" t="n">
        <v>8079</v>
      </c>
      <c r="C28" s="138" t="n">
        <v>0</v>
      </c>
      <c r="D28" s="138" t="n">
        <v>59</v>
      </c>
      <c r="E28" s="138" t="n">
        <v>0</v>
      </c>
      <c r="F28" s="139" t="n">
        <v>8138</v>
      </c>
      <c r="G28" s="138" t="n">
        <v>165</v>
      </c>
      <c r="H28" s="140" t="n">
        <v>7973</v>
      </c>
      <c r="I28" s="138" t="n">
        <v>0</v>
      </c>
      <c r="J28" s="138" t="n">
        <v>3050</v>
      </c>
      <c r="K28" s="138" t="n">
        <v>0</v>
      </c>
      <c r="L28" s="138" t="n">
        <v>0</v>
      </c>
      <c r="M28" s="138" t="n">
        <v>0</v>
      </c>
      <c r="N28" s="140" t="n">
        <v>11188</v>
      </c>
    </row>
    <row r="29" customFormat="false" ht="12.75" hidden="false" customHeight="false" outlineLevel="0" collapsed="false">
      <c r="A29" s="119" t="s">
        <v>720</v>
      </c>
      <c r="B29" s="138" t="n">
        <v>5175</v>
      </c>
      <c r="C29" s="138" t="n">
        <v>0</v>
      </c>
      <c r="D29" s="138" t="n">
        <v>192</v>
      </c>
      <c r="E29" s="138" t="n">
        <v>0</v>
      </c>
      <c r="F29" s="139" t="n">
        <v>5367</v>
      </c>
      <c r="G29" s="138" t="n">
        <v>247</v>
      </c>
      <c r="H29" s="140" t="n">
        <v>512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40" t="n">
        <v>5367</v>
      </c>
    </row>
    <row r="30" customFormat="false" ht="12.75" hidden="false" customHeight="false" outlineLevel="0" collapsed="false">
      <c r="A30" s="119" t="s">
        <v>721</v>
      </c>
      <c r="B30" s="138" t="n">
        <v>9150</v>
      </c>
      <c r="C30" s="138" t="n">
        <v>0</v>
      </c>
      <c r="D30" s="138" t="n">
        <v>0</v>
      </c>
      <c r="E30" s="138" t="n">
        <v>0</v>
      </c>
      <c r="F30" s="139" t="n">
        <v>9150</v>
      </c>
      <c r="G30" s="138" t="n">
        <v>183</v>
      </c>
      <c r="H30" s="140" t="n">
        <v>8967</v>
      </c>
      <c r="I30" s="138" t="n">
        <v>0</v>
      </c>
      <c r="J30" s="138" t="n">
        <v>0</v>
      </c>
      <c r="K30" s="138" t="n">
        <v>0</v>
      </c>
      <c r="L30" s="138" t="n">
        <v>0</v>
      </c>
      <c r="M30" s="138" t="n">
        <v>0</v>
      </c>
      <c r="N30" s="140" t="n">
        <v>9150</v>
      </c>
    </row>
    <row r="31" customFormat="false" ht="12.75" hidden="false" customHeight="false" outlineLevel="0" collapsed="false">
      <c r="A31" s="119" t="s">
        <v>722</v>
      </c>
      <c r="B31" s="138" t="n">
        <v>23374</v>
      </c>
      <c r="C31" s="138" t="n">
        <v>0</v>
      </c>
      <c r="D31" s="138" t="n">
        <v>1594</v>
      </c>
      <c r="E31" s="138" t="n">
        <v>0</v>
      </c>
      <c r="F31" s="139" t="n">
        <v>24968</v>
      </c>
      <c r="G31" s="138" t="n">
        <v>499</v>
      </c>
      <c r="H31" s="140" t="n">
        <v>24469</v>
      </c>
      <c r="I31" s="138" t="n">
        <v>0</v>
      </c>
      <c r="J31" s="138" t="n">
        <v>0</v>
      </c>
      <c r="K31" s="138" t="n">
        <v>0</v>
      </c>
      <c r="L31" s="138" t="n">
        <v>0</v>
      </c>
      <c r="M31" s="138" t="n">
        <v>0</v>
      </c>
      <c r="N31" s="140" t="n">
        <v>24968</v>
      </c>
    </row>
    <row r="32" customFormat="false" ht="12.75" hidden="false" customHeight="false" outlineLevel="0" collapsed="false">
      <c r="A32" s="119" t="s">
        <v>723</v>
      </c>
      <c r="B32" s="138" t="n">
        <v>5334</v>
      </c>
      <c r="C32" s="138" t="n">
        <v>0</v>
      </c>
      <c r="D32" s="138" t="n">
        <v>74</v>
      </c>
      <c r="E32" s="138" t="n">
        <v>0</v>
      </c>
      <c r="F32" s="139" t="n">
        <v>5408</v>
      </c>
      <c r="G32" s="138" t="n">
        <v>0</v>
      </c>
      <c r="H32" s="140" t="n">
        <v>5408</v>
      </c>
      <c r="I32" s="138" t="n">
        <v>0</v>
      </c>
      <c r="J32" s="138" t="n">
        <v>0</v>
      </c>
      <c r="K32" s="138" t="n">
        <v>0</v>
      </c>
      <c r="L32" s="138" t="n">
        <v>0</v>
      </c>
      <c r="M32" s="138" t="n">
        <v>0</v>
      </c>
      <c r="N32" s="140" t="n">
        <v>5408</v>
      </c>
    </row>
    <row r="33" customFormat="false" ht="12.75" hidden="false" customHeight="false" outlineLevel="0" collapsed="false">
      <c r="A33" s="119" t="s">
        <v>724</v>
      </c>
      <c r="B33" s="138" t="n">
        <v>10269</v>
      </c>
      <c r="C33" s="138" t="n">
        <v>0</v>
      </c>
      <c r="D33" s="138" t="n">
        <v>349</v>
      </c>
      <c r="E33" s="138" t="n">
        <v>0</v>
      </c>
      <c r="F33" s="139" t="n">
        <v>10618</v>
      </c>
      <c r="G33" s="138" t="n">
        <v>564</v>
      </c>
      <c r="H33" s="140" t="n">
        <v>10054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40" t="n">
        <v>10618</v>
      </c>
    </row>
    <row r="34" customFormat="false" ht="12.75" hidden="false" customHeight="false" outlineLevel="0" collapsed="false">
      <c r="A34" s="119" t="s">
        <v>725</v>
      </c>
      <c r="B34" s="138" t="n">
        <v>20234</v>
      </c>
      <c r="C34" s="138" t="n">
        <v>0</v>
      </c>
      <c r="D34" s="138" t="n">
        <v>53</v>
      </c>
      <c r="E34" s="138" t="n">
        <v>0</v>
      </c>
      <c r="F34" s="139" t="n">
        <v>20287</v>
      </c>
      <c r="G34" s="138" t="n">
        <v>497</v>
      </c>
      <c r="H34" s="140" t="n">
        <v>1979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40" t="n">
        <v>20287</v>
      </c>
    </row>
    <row r="35" customFormat="false" ht="12.75" hidden="false" customHeight="false" outlineLevel="0" collapsed="false">
      <c r="A35" s="119" t="s">
        <v>726</v>
      </c>
      <c r="B35" s="138" t="n">
        <v>8391</v>
      </c>
      <c r="C35" s="138" t="n">
        <v>0</v>
      </c>
      <c r="D35" s="138" t="n">
        <v>13</v>
      </c>
      <c r="E35" s="138" t="n">
        <v>0</v>
      </c>
      <c r="F35" s="139" t="n">
        <v>8404</v>
      </c>
      <c r="G35" s="138" t="n">
        <v>168</v>
      </c>
      <c r="H35" s="140" t="n">
        <v>8236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0</v>
      </c>
      <c r="N35" s="140" t="n">
        <v>8404</v>
      </c>
    </row>
    <row r="36" customFormat="false" ht="12.75" hidden="false" customHeight="false" outlineLevel="0" collapsed="false">
      <c r="A36" s="119" t="s">
        <v>727</v>
      </c>
      <c r="B36" s="138" t="n">
        <v>7449</v>
      </c>
      <c r="C36" s="138" t="n">
        <v>0</v>
      </c>
      <c r="D36" s="138" t="n">
        <v>59</v>
      </c>
      <c r="E36" s="138" t="n">
        <v>0</v>
      </c>
      <c r="F36" s="139" t="n">
        <v>7508</v>
      </c>
      <c r="G36" s="138" t="n">
        <v>329</v>
      </c>
      <c r="H36" s="140" t="n">
        <v>7179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40" t="n">
        <v>7508</v>
      </c>
    </row>
    <row r="37" customFormat="false" ht="12.75" hidden="false" customHeight="false" outlineLevel="0" collapsed="false">
      <c r="A37" s="119" t="s">
        <v>728</v>
      </c>
      <c r="B37" s="138" t="n">
        <v>1897</v>
      </c>
      <c r="C37" s="138" t="n">
        <v>0</v>
      </c>
      <c r="D37" s="138" t="n">
        <v>20</v>
      </c>
      <c r="E37" s="138" t="n">
        <v>0</v>
      </c>
      <c r="F37" s="139" t="n">
        <v>1917</v>
      </c>
      <c r="G37" s="138" t="n">
        <v>84</v>
      </c>
      <c r="H37" s="140" t="n">
        <v>1833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40" t="n">
        <v>1917</v>
      </c>
    </row>
    <row r="38" customFormat="false" ht="12.75" hidden="false" customHeight="false" outlineLevel="0" collapsed="false">
      <c r="A38" s="119" t="s">
        <v>729</v>
      </c>
      <c r="B38" s="138" t="n">
        <v>522</v>
      </c>
      <c r="C38" s="138" t="n">
        <v>0</v>
      </c>
      <c r="D38" s="138" t="n">
        <v>0</v>
      </c>
      <c r="E38" s="138" t="n">
        <v>30</v>
      </c>
      <c r="F38" s="139" t="n">
        <v>552</v>
      </c>
      <c r="G38" s="138" t="n">
        <v>43</v>
      </c>
      <c r="H38" s="140" t="n">
        <v>509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40" t="n">
        <v>552</v>
      </c>
    </row>
    <row r="39" customFormat="false" ht="12.75" hidden="false" customHeight="false" outlineLevel="0" collapsed="false">
      <c r="A39" s="119" t="s">
        <v>730</v>
      </c>
      <c r="B39" s="138" t="n">
        <v>2197</v>
      </c>
      <c r="C39" s="138" t="n">
        <v>0</v>
      </c>
      <c r="D39" s="138" t="n">
        <v>13</v>
      </c>
      <c r="E39" s="138" t="n">
        <v>0</v>
      </c>
      <c r="F39" s="139" t="n">
        <v>2210</v>
      </c>
      <c r="G39" s="138" t="n">
        <v>58</v>
      </c>
      <c r="H39" s="140" t="n">
        <v>2152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40" t="n">
        <v>2210</v>
      </c>
    </row>
    <row r="40" customFormat="false" ht="12.75" hidden="false" customHeight="false" outlineLevel="0" collapsed="false">
      <c r="A40" s="119" t="s">
        <v>731</v>
      </c>
      <c r="B40" s="138" t="n">
        <v>0</v>
      </c>
      <c r="C40" s="138" t="n">
        <v>0</v>
      </c>
      <c r="D40" s="138" t="n">
        <v>0</v>
      </c>
      <c r="E40" s="138" t="n">
        <v>0</v>
      </c>
      <c r="F40" s="139" t="n">
        <v>0</v>
      </c>
      <c r="G40" s="138" t="n">
        <v>0</v>
      </c>
      <c r="H40" s="140" t="n">
        <v>0</v>
      </c>
      <c r="I40" s="138" t="n">
        <v>335</v>
      </c>
      <c r="J40" s="138" t="n">
        <v>0</v>
      </c>
      <c r="K40" s="138" t="n">
        <v>0</v>
      </c>
      <c r="L40" s="138" t="n">
        <v>0</v>
      </c>
      <c r="M40" s="138" t="n">
        <v>0</v>
      </c>
      <c r="N40" s="140" t="n">
        <v>335</v>
      </c>
    </row>
    <row r="41" customFormat="false" ht="12.75" hidden="false" customHeight="false" outlineLevel="0" collapsed="false">
      <c r="A41" s="119" t="s">
        <v>732</v>
      </c>
      <c r="B41" s="138" t="n">
        <v>1237</v>
      </c>
      <c r="C41" s="138" t="n">
        <v>0</v>
      </c>
      <c r="D41" s="138" t="n">
        <v>0</v>
      </c>
      <c r="E41" s="138" t="n">
        <v>0</v>
      </c>
      <c r="F41" s="139" t="n">
        <v>1237</v>
      </c>
      <c r="G41" s="138" t="n">
        <v>25</v>
      </c>
      <c r="H41" s="140" t="n">
        <v>1212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40" t="n">
        <v>1237</v>
      </c>
    </row>
    <row r="42" customFormat="false" ht="12.75" hidden="false" customHeight="false" outlineLevel="0" collapsed="false">
      <c r="A42" s="119" t="s">
        <v>733</v>
      </c>
      <c r="B42" s="138" t="n">
        <v>2570</v>
      </c>
      <c r="C42" s="138" t="n">
        <v>0</v>
      </c>
      <c r="D42" s="138" t="n">
        <v>167</v>
      </c>
      <c r="E42" s="138" t="n">
        <v>0</v>
      </c>
      <c r="F42" s="139" t="n">
        <v>2737</v>
      </c>
      <c r="G42" s="138" t="n">
        <v>105</v>
      </c>
      <c r="H42" s="140" t="n">
        <v>2632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40" t="n">
        <v>2737</v>
      </c>
    </row>
    <row r="43" customFormat="false" ht="12.75" hidden="false" customHeight="false" outlineLevel="0" collapsed="false">
      <c r="A43" s="119" t="s">
        <v>734</v>
      </c>
      <c r="B43" s="138" t="n">
        <v>0</v>
      </c>
      <c r="C43" s="138" t="n">
        <v>0</v>
      </c>
      <c r="D43" s="138" t="n">
        <v>0</v>
      </c>
      <c r="E43" s="138" t="n">
        <v>0</v>
      </c>
      <c r="F43" s="139" t="n">
        <v>0</v>
      </c>
      <c r="G43" s="138" t="n">
        <v>0</v>
      </c>
      <c r="H43" s="140" t="n">
        <v>0</v>
      </c>
      <c r="I43" s="138" t="n">
        <v>0</v>
      </c>
      <c r="J43" s="138" t="n">
        <v>0</v>
      </c>
      <c r="K43" s="138" t="n">
        <v>2444</v>
      </c>
      <c r="L43" s="138" t="n">
        <v>0</v>
      </c>
      <c r="M43" s="138" t="n">
        <v>0</v>
      </c>
      <c r="N43" s="140" t="n">
        <v>2444</v>
      </c>
    </row>
    <row r="44" customFormat="false" ht="12.75" hidden="false" customHeight="false" outlineLevel="0" collapsed="false">
      <c r="A44" s="119" t="s">
        <v>800</v>
      </c>
      <c r="B44" s="138" t="n">
        <v>342</v>
      </c>
      <c r="C44" s="138" t="n">
        <v>0</v>
      </c>
      <c r="D44" s="138" t="n">
        <v>67</v>
      </c>
      <c r="E44" s="138" t="n">
        <v>0</v>
      </c>
      <c r="F44" s="139" t="n">
        <v>409</v>
      </c>
      <c r="G44" s="138" t="n">
        <v>8</v>
      </c>
      <c r="H44" s="140" t="n">
        <v>401</v>
      </c>
      <c r="I44" s="138" t="n">
        <v>0</v>
      </c>
      <c r="J44" s="138" t="n">
        <v>0</v>
      </c>
      <c r="K44" s="138" t="n">
        <v>0</v>
      </c>
      <c r="L44" s="138" t="n">
        <v>0</v>
      </c>
      <c r="M44" s="138" t="n">
        <v>0</v>
      </c>
      <c r="N44" s="140" t="n">
        <v>409</v>
      </c>
    </row>
    <row r="45" customFormat="false" ht="15" hidden="false" customHeight="false" outlineLevel="0" collapsed="false">
      <c r="A45" s="391"/>
      <c r="B45" s="162"/>
      <c r="C45" s="162"/>
      <c r="D45" s="162"/>
      <c r="E45" s="162"/>
      <c r="F45" s="161"/>
      <c r="G45" s="162"/>
      <c r="H45" s="162"/>
      <c r="I45" s="162"/>
      <c r="J45" s="162"/>
      <c r="K45" s="162"/>
      <c r="L45" s="162"/>
      <c r="M45" s="162"/>
      <c r="N45" s="162"/>
    </row>
    <row r="46" customFormat="false" ht="12.75" hidden="false" customHeight="false" outlineLevel="0" collapsed="false">
      <c r="A46" s="389" t="s">
        <v>736</v>
      </c>
      <c r="B46" s="389" t="n">
        <v>918097</v>
      </c>
      <c r="C46" s="389" t="n">
        <v>343</v>
      </c>
      <c r="D46" s="389" t="n">
        <v>22898</v>
      </c>
      <c r="E46" s="389" t="n">
        <v>313</v>
      </c>
      <c r="F46" s="389" t="n">
        <v>941651</v>
      </c>
      <c r="G46" s="389" t="n">
        <v>35380</v>
      </c>
      <c r="H46" s="389" t="n">
        <v>906271</v>
      </c>
      <c r="I46" s="389" t="n">
        <v>4035</v>
      </c>
      <c r="J46" s="389" t="n">
        <v>9250</v>
      </c>
      <c r="K46" s="389" t="n">
        <v>2444</v>
      </c>
      <c r="L46" s="389" t="n">
        <v>1780</v>
      </c>
      <c r="M46" s="389" t="n">
        <v>0</v>
      </c>
      <c r="N46" s="389" t="n">
        <v>959160</v>
      </c>
    </row>
    <row r="47" customFormat="false" ht="12.75" hidden="false" customHeight="fals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</row>
    <row r="48" customFormat="false" ht="15" hidden="false" customHeight="false" outlineLevel="0" collapsed="false">
      <c r="A48" s="391"/>
      <c r="B48" s="162"/>
      <c r="C48" s="162"/>
      <c r="D48" s="162"/>
      <c r="E48" s="162"/>
      <c r="F48" s="161"/>
      <c r="G48" s="162"/>
      <c r="H48" s="162"/>
      <c r="I48" s="162"/>
      <c r="J48" s="162"/>
      <c r="K48" s="162"/>
      <c r="L48" s="162"/>
      <c r="M48" s="162"/>
      <c r="N48" s="162"/>
    </row>
    <row r="49" customFormat="false" ht="12.75" hidden="false" customHeight="false" outlineLevel="0" collapsed="false">
      <c r="A49" s="55" t="s">
        <v>737</v>
      </c>
      <c r="B49" s="162"/>
      <c r="C49" s="162"/>
      <c r="D49" s="162"/>
      <c r="E49" s="162"/>
      <c r="F49" s="161"/>
      <c r="G49" s="162"/>
      <c r="H49" s="162"/>
      <c r="I49" s="162"/>
      <c r="J49" s="162"/>
      <c r="K49" s="162"/>
      <c r="L49" s="162"/>
      <c r="M49" s="162"/>
      <c r="N49" s="162"/>
    </row>
    <row r="50" customFormat="false" ht="15" hidden="false" customHeight="false" outlineLevel="0" collapsed="false">
      <c r="A50" s="391"/>
      <c r="B50" s="162"/>
      <c r="C50" s="162"/>
      <c r="D50" s="162"/>
      <c r="E50" s="162"/>
      <c r="F50" s="161"/>
      <c r="G50" s="162"/>
      <c r="H50" s="162"/>
      <c r="I50" s="162"/>
      <c r="J50" s="162"/>
      <c r="K50" s="162"/>
      <c r="L50" s="162"/>
      <c r="M50" s="162"/>
      <c r="N50" s="162"/>
    </row>
    <row r="51" customFormat="false" ht="12.75" hidden="false" customHeight="false" outlineLevel="0" collapsed="false">
      <c r="A51" s="119" t="s">
        <v>738</v>
      </c>
      <c r="B51" s="138" t="n">
        <v>65781</v>
      </c>
      <c r="C51" s="138" t="n">
        <v>0</v>
      </c>
      <c r="D51" s="138" t="n">
        <v>14494</v>
      </c>
      <c r="E51" s="138" t="n">
        <v>0</v>
      </c>
      <c r="F51" s="139" t="n">
        <v>80275</v>
      </c>
      <c r="G51" s="138" t="n">
        <v>13338</v>
      </c>
      <c r="H51" s="140" t="n">
        <v>66937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40" t="n">
        <v>80275</v>
      </c>
    </row>
    <row r="52" customFormat="false" ht="12.75" hidden="false" customHeight="false" outlineLevel="0" collapsed="false">
      <c r="A52" s="119" t="s">
        <v>739</v>
      </c>
      <c r="B52" s="138" t="n">
        <v>31849</v>
      </c>
      <c r="C52" s="138" t="n">
        <v>19</v>
      </c>
      <c r="D52" s="138" t="n">
        <v>446</v>
      </c>
      <c r="E52" s="138" t="n">
        <v>0</v>
      </c>
      <c r="F52" s="139" t="n">
        <v>32314</v>
      </c>
      <c r="G52" s="138" t="n">
        <v>820</v>
      </c>
      <c r="H52" s="140" t="n">
        <v>31494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4849</v>
      </c>
      <c r="N52" s="140" t="n">
        <v>37163</v>
      </c>
    </row>
    <row r="53" customFormat="false" ht="15" hidden="false" customHeight="false" outlineLevel="0" collapsed="false">
      <c r="A53" s="391"/>
      <c r="B53" s="162"/>
      <c r="C53" s="162"/>
      <c r="D53" s="162"/>
      <c r="E53" s="162"/>
      <c r="F53" s="161"/>
      <c r="G53" s="162"/>
      <c r="H53" s="162"/>
      <c r="I53" s="162"/>
      <c r="J53" s="162"/>
      <c r="K53" s="162"/>
      <c r="L53" s="162"/>
      <c r="M53" s="162"/>
      <c r="N53" s="162"/>
    </row>
    <row r="54" customFormat="false" ht="12.75" hidden="false" customHeight="false" outlineLevel="0" collapsed="false">
      <c r="A54" s="389" t="s">
        <v>740</v>
      </c>
      <c r="B54" s="389" t="n">
        <v>97630</v>
      </c>
      <c r="C54" s="389" t="n">
        <v>19</v>
      </c>
      <c r="D54" s="389" t="n">
        <v>14940</v>
      </c>
      <c r="E54" s="389" t="n">
        <v>0</v>
      </c>
      <c r="F54" s="389" t="n">
        <v>112589</v>
      </c>
      <c r="G54" s="389" t="n">
        <v>14158</v>
      </c>
      <c r="H54" s="389" t="n">
        <v>98431</v>
      </c>
      <c r="I54" s="389" t="n">
        <v>0</v>
      </c>
      <c r="J54" s="389" t="n">
        <v>0</v>
      </c>
      <c r="K54" s="389" t="n">
        <v>0</v>
      </c>
      <c r="L54" s="389" t="n">
        <v>0</v>
      </c>
      <c r="M54" s="389" t="n">
        <v>4849</v>
      </c>
      <c r="N54" s="389" t="n">
        <v>117438</v>
      </c>
    </row>
    <row r="55" customFormat="false" ht="12.75" hidden="false" customHeight="false" outlineLevel="0" collapsed="false">
      <c r="A55" s="390"/>
      <c r="B55" s="390"/>
      <c r="C55" s="390"/>
      <c r="D55" s="390"/>
      <c r="E55" s="390"/>
      <c r="F55" s="390"/>
      <c r="G55" s="390"/>
      <c r="H55" s="390"/>
      <c r="I55" s="390"/>
      <c r="J55" s="390"/>
      <c r="K55" s="390"/>
      <c r="L55" s="390"/>
      <c r="M55" s="390"/>
      <c r="N55" s="390"/>
    </row>
    <row r="56" customFormat="false" ht="15" hidden="false" customHeight="false" outlineLevel="0" collapsed="false">
      <c r="A56" s="391"/>
      <c r="B56" s="162"/>
      <c r="C56" s="162"/>
      <c r="D56" s="162"/>
      <c r="E56" s="162"/>
      <c r="F56" s="161"/>
      <c r="G56" s="162"/>
      <c r="H56" s="162"/>
      <c r="I56" s="162"/>
      <c r="J56" s="162"/>
      <c r="K56" s="162"/>
      <c r="L56" s="162"/>
      <c r="M56" s="162"/>
      <c r="N56" s="162"/>
    </row>
    <row r="57" customFormat="false" ht="12.75" hidden="false" customHeight="false" outlineLevel="0" collapsed="false">
      <c r="A57" s="55" t="s">
        <v>60</v>
      </c>
      <c r="B57" s="162"/>
      <c r="C57" s="162"/>
      <c r="D57" s="162"/>
      <c r="E57" s="162"/>
      <c r="F57" s="161"/>
      <c r="G57" s="162"/>
      <c r="H57" s="162"/>
      <c r="I57" s="162"/>
      <c r="J57" s="162"/>
      <c r="K57" s="162"/>
      <c r="L57" s="162"/>
      <c r="M57" s="162"/>
      <c r="N57" s="162"/>
    </row>
    <row r="58" customFormat="false" ht="15" hidden="false" customHeight="false" outlineLevel="0" collapsed="false">
      <c r="A58" s="391"/>
      <c r="B58" s="162"/>
      <c r="C58" s="162"/>
      <c r="D58" s="162"/>
      <c r="E58" s="162"/>
      <c r="F58" s="161"/>
      <c r="G58" s="162"/>
      <c r="H58" s="162"/>
      <c r="I58" s="162"/>
      <c r="J58" s="162"/>
      <c r="K58" s="162"/>
      <c r="L58" s="162"/>
      <c r="M58" s="162"/>
      <c r="N58" s="162"/>
    </row>
    <row r="59" customFormat="false" ht="12.75" hidden="false" customHeight="false" outlineLevel="0" collapsed="false">
      <c r="A59" s="119" t="s">
        <v>741</v>
      </c>
      <c r="B59" s="138" t="n">
        <v>38597</v>
      </c>
      <c r="C59" s="138" t="n">
        <v>61</v>
      </c>
      <c r="D59" s="138" t="n">
        <v>715</v>
      </c>
      <c r="E59" s="138" t="n">
        <v>0</v>
      </c>
      <c r="F59" s="139" t="n">
        <v>39373</v>
      </c>
      <c r="G59" s="138" t="n">
        <v>1439</v>
      </c>
      <c r="H59" s="140" t="n">
        <v>37934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40" t="n">
        <v>39373</v>
      </c>
    </row>
    <row r="60" customFormat="false" ht="15" hidden="false" customHeight="false" outlineLevel="0" collapsed="false">
      <c r="A60" s="391"/>
      <c r="B60" s="162"/>
      <c r="C60" s="162"/>
      <c r="D60" s="162"/>
      <c r="E60" s="162"/>
      <c r="F60" s="161"/>
      <c r="G60" s="162"/>
      <c r="H60" s="162"/>
      <c r="I60" s="162"/>
      <c r="J60" s="162"/>
      <c r="K60" s="162"/>
      <c r="L60" s="162"/>
      <c r="M60" s="162"/>
      <c r="N60" s="162"/>
    </row>
    <row r="61" customFormat="false" ht="12.75" hidden="false" customHeight="false" outlineLevel="0" collapsed="false">
      <c r="A61" s="389" t="s">
        <v>742</v>
      </c>
      <c r="B61" s="389" t="n">
        <v>38597</v>
      </c>
      <c r="C61" s="389" t="n">
        <v>61</v>
      </c>
      <c r="D61" s="389" t="n">
        <v>715</v>
      </c>
      <c r="E61" s="389" t="n">
        <v>0</v>
      </c>
      <c r="F61" s="389" t="n">
        <v>39373</v>
      </c>
      <c r="G61" s="389" t="n">
        <v>1439</v>
      </c>
      <c r="H61" s="389" t="n">
        <v>37934</v>
      </c>
      <c r="I61" s="389" t="n">
        <v>0</v>
      </c>
      <c r="J61" s="389" t="n">
        <v>0</v>
      </c>
      <c r="K61" s="389" t="n">
        <v>0</v>
      </c>
      <c r="L61" s="389" t="n">
        <v>0</v>
      </c>
      <c r="M61" s="389" t="n">
        <v>0</v>
      </c>
      <c r="N61" s="389" t="n">
        <v>39373</v>
      </c>
    </row>
    <row r="62" customFormat="false" ht="15.75" hidden="false" customHeight="false" outlineLevel="0" collapsed="false">
      <c r="A62" s="39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</row>
    <row r="63" customFormat="false" ht="13.5" hidden="false" customHeight="false" outlineLevel="0" collapsed="false">
      <c r="A63" s="411" t="s">
        <v>801</v>
      </c>
      <c r="B63" s="412" t="n">
        <v>1054324</v>
      </c>
      <c r="C63" s="412" t="n">
        <v>423</v>
      </c>
      <c r="D63" s="412" t="n">
        <v>38553</v>
      </c>
      <c r="E63" s="412" t="n">
        <v>313</v>
      </c>
      <c r="F63" s="412" t="n">
        <v>1093613</v>
      </c>
      <c r="G63" s="412" t="n">
        <v>50977</v>
      </c>
      <c r="H63" s="412" t="n">
        <v>1042636</v>
      </c>
      <c r="I63" s="412" t="n">
        <v>4035</v>
      </c>
      <c r="J63" s="412" t="n">
        <v>9250</v>
      </c>
      <c r="K63" s="412" t="n">
        <v>2444</v>
      </c>
      <c r="L63" s="412" t="n">
        <v>1780</v>
      </c>
      <c r="M63" s="412" t="n">
        <v>4849</v>
      </c>
      <c r="N63" s="412" t="n">
        <v>1115971</v>
      </c>
    </row>
    <row r="64" customFormat="false" ht="13.5" hidden="false" customHeight="false" outlineLevel="0" collapsed="false">
      <c r="A64" s="143"/>
      <c r="B64" s="144"/>
      <c r="C64" s="144"/>
      <c r="D64" s="144"/>
      <c r="E64" s="144"/>
      <c r="F64" s="145"/>
      <c r="G64" s="144"/>
      <c r="H64" s="144"/>
      <c r="I64" s="144"/>
      <c r="J64" s="144"/>
      <c r="K64" s="144"/>
      <c r="L64" s="144"/>
      <c r="M64" s="144"/>
      <c r="N64" s="144"/>
    </row>
    <row r="65" s="147" customFormat="true" ht="11.25" hidden="false" customHeight="false" outlineLevel="0" collapsed="false">
      <c r="A65" s="146" t="s">
        <v>266</v>
      </c>
      <c r="B65" s="146"/>
      <c r="C65" s="146"/>
      <c r="D65" s="146"/>
      <c r="E65" s="146"/>
      <c r="F65" s="146"/>
      <c r="G65" s="146"/>
      <c r="H65" s="146"/>
      <c r="I65" s="146"/>
      <c r="J65" s="146"/>
      <c r="K65" s="146"/>
      <c r="L65" s="146"/>
      <c r="M65" s="146"/>
      <c r="N65" s="146"/>
    </row>
    <row r="66" s="147" customFormat="true" ht="11.25" hidden="false" customHeight="false" outlineLevel="0" collapsed="false">
      <c r="A66" s="146" t="s">
        <v>41</v>
      </c>
      <c r="B66" s="146"/>
      <c r="C66" s="146"/>
      <c r="D66" s="146"/>
      <c r="E66" s="146"/>
      <c r="F66" s="146"/>
      <c r="G66" s="146"/>
      <c r="H66" s="146"/>
      <c r="I66" s="146"/>
      <c r="J66" s="146"/>
      <c r="K66" s="146"/>
      <c r="L66" s="146"/>
      <c r="M66" s="146"/>
      <c r="N66" s="146"/>
    </row>
    <row r="67" s="147" customFormat="true" ht="11.25" hidden="false" customHeight="false" outlineLevel="0" collapsed="false">
      <c r="A67" s="146" t="s">
        <v>802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146"/>
      <c r="N67" s="146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80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2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0</v>
      </c>
      <c r="B8" s="127" t="s">
        <v>231</v>
      </c>
      <c r="C8" s="127"/>
      <c r="D8" s="127"/>
      <c r="E8" s="127"/>
      <c r="F8" s="127"/>
      <c r="G8" s="127"/>
      <c r="H8" s="127"/>
      <c r="I8" s="128" t="s">
        <v>232</v>
      </c>
      <c r="J8" s="128"/>
      <c r="K8" s="128"/>
      <c r="L8" s="128"/>
      <c r="M8" s="128"/>
      <c r="N8" s="129" t="s">
        <v>233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4</v>
      </c>
      <c r="J9" s="134" t="s">
        <v>235</v>
      </c>
      <c r="K9" s="134"/>
      <c r="L9" s="134" t="s">
        <v>236</v>
      </c>
      <c r="M9" s="134" t="s">
        <v>237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2</v>
      </c>
      <c r="I10" s="133" t="s">
        <v>238</v>
      </c>
      <c r="J10" s="134" t="s">
        <v>174</v>
      </c>
      <c r="K10" s="134"/>
      <c r="L10" s="134" t="s">
        <v>239</v>
      </c>
      <c r="M10" s="134" t="s">
        <v>240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0</v>
      </c>
      <c r="H11" s="134" t="s">
        <v>241</v>
      </c>
      <c r="I11" s="133" t="s">
        <v>242</v>
      </c>
      <c r="J11" s="134" t="s">
        <v>179</v>
      </c>
      <c r="K11" s="134" t="s">
        <v>243</v>
      </c>
      <c r="L11" s="134" t="s">
        <v>244</v>
      </c>
      <c r="M11" s="134" t="s">
        <v>245</v>
      </c>
      <c r="N11" s="129"/>
    </row>
    <row r="12" customFormat="false" ht="12.75" hidden="false" customHeight="false" outlineLevel="0" collapsed="false">
      <c r="A12" s="126"/>
      <c r="B12" s="133" t="s">
        <v>211</v>
      </c>
      <c r="C12" s="134" t="s">
        <v>212</v>
      </c>
      <c r="D12" s="134" t="s">
        <v>213</v>
      </c>
      <c r="E12" s="134" t="s">
        <v>246</v>
      </c>
      <c r="F12" s="134" t="s">
        <v>247</v>
      </c>
      <c r="G12" s="134" t="s">
        <v>187</v>
      </c>
      <c r="H12" s="134" t="s">
        <v>248</v>
      </c>
      <c r="I12" s="133" t="s">
        <v>249</v>
      </c>
      <c r="J12" s="134" t="s">
        <v>185</v>
      </c>
      <c r="K12" s="134" t="s">
        <v>250</v>
      </c>
      <c r="L12" s="134" t="s">
        <v>251</v>
      </c>
      <c r="M12" s="134" t="s">
        <v>252</v>
      </c>
      <c r="N12" s="129"/>
    </row>
    <row r="13" customFormat="false" ht="13.5" hidden="false" customHeight="false" outlineLevel="0" collapsed="false">
      <c r="A13" s="126"/>
      <c r="B13" s="135" t="s">
        <v>253</v>
      </c>
      <c r="C13" s="136" t="s">
        <v>254</v>
      </c>
      <c r="D13" s="136" t="s">
        <v>255</v>
      </c>
      <c r="E13" s="136" t="s">
        <v>256</v>
      </c>
      <c r="F13" s="136" t="s">
        <v>257</v>
      </c>
      <c r="G13" s="136" t="s">
        <v>258</v>
      </c>
      <c r="H13" s="136" t="s">
        <v>259</v>
      </c>
      <c r="I13" s="135" t="s">
        <v>260</v>
      </c>
      <c r="J13" s="136" t="s">
        <v>261</v>
      </c>
      <c r="K13" s="136" t="s">
        <v>262</v>
      </c>
      <c r="L13" s="136" t="s">
        <v>263</v>
      </c>
      <c r="M13" s="136" t="s">
        <v>264</v>
      </c>
      <c r="N13" s="137" t="s">
        <v>265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8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89</v>
      </c>
      <c r="B17" s="138" t="n">
        <v>46483</v>
      </c>
      <c r="C17" s="138" t="n">
        <v>130</v>
      </c>
      <c r="D17" s="138" t="n">
        <v>11362</v>
      </c>
      <c r="E17" s="138" t="n">
        <v>24</v>
      </c>
      <c r="F17" s="139" t="n">
        <v>57999</v>
      </c>
      <c r="G17" s="138" t="n">
        <v>0</v>
      </c>
      <c r="H17" s="140" t="n">
        <v>5799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799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0</v>
      </c>
      <c r="B19" s="138" t="n">
        <v>235685</v>
      </c>
      <c r="C19" s="138" t="n">
        <v>600</v>
      </c>
      <c r="D19" s="138" t="n">
        <v>12440</v>
      </c>
      <c r="E19" s="138" t="n">
        <v>1442</v>
      </c>
      <c r="F19" s="139" t="n">
        <v>250167</v>
      </c>
      <c r="G19" s="138" t="n">
        <v>0</v>
      </c>
      <c r="H19" s="140" t="n">
        <v>250167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0167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1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2</v>
      </c>
      <c r="B22" s="138" t="n">
        <v>245307</v>
      </c>
      <c r="C22" s="138" t="n">
        <v>523</v>
      </c>
      <c r="D22" s="138" t="n">
        <v>13208</v>
      </c>
      <c r="E22" s="138" t="n">
        <v>1439</v>
      </c>
      <c r="F22" s="139" t="n">
        <v>260477</v>
      </c>
      <c r="G22" s="138" t="n">
        <v>11584</v>
      </c>
      <c r="H22" s="140" t="n">
        <v>248893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0537</v>
      </c>
    </row>
    <row r="23" customFormat="false" ht="12.75" hidden="false" customHeight="false" outlineLevel="0" collapsed="false">
      <c r="A23" s="66" t="s">
        <v>193</v>
      </c>
      <c r="B23" s="138" t="n">
        <v>245357</v>
      </c>
      <c r="C23" s="138" t="n">
        <v>442</v>
      </c>
      <c r="D23" s="138" t="n">
        <v>13898</v>
      </c>
      <c r="E23" s="138" t="n">
        <v>1388</v>
      </c>
      <c r="F23" s="139" t="n">
        <v>261085</v>
      </c>
      <c r="G23" s="138" t="n">
        <v>11584</v>
      </c>
      <c r="H23" s="140" t="n">
        <v>249501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1605</v>
      </c>
    </row>
    <row r="24" customFormat="false" ht="12.75" hidden="false" customHeight="false" outlineLevel="0" collapsed="false">
      <c r="A24" s="66" t="s">
        <v>194</v>
      </c>
      <c r="B24" s="138" t="n">
        <v>272626</v>
      </c>
      <c r="C24" s="138" t="n">
        <v>388</v>
      </c>
      <c r="D24" s="138" t="n">
        <v>13721</v>
      </c>
      <c r="E24" s="138" t="n">
        <v>903</v>
      </c>
      <c r="F24" s="139" t="n">
        <v>287638</v>
      </c>
      <c r="G24" s="138" t="n">
        <v>13196</v>
      </c>
      <c r="H24" s="140" t="n">
        <v>274442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298618</v>
      </c>
    </row>
    <row r="25" customFormat="false" ht="12.75" hidden="false" customHeight="false" outlineLevel="0" collapsed="false">
      <c r="A25" s="66" t="s">
        <v>195</v>
      </c>
      <c r="B25" s="138" t="n">
        <v>278202</v>
      </c>
      <c r="C25" s="138" t="n">
        <v>306</v>
      </c>
      <c r="D25" s="138" t="n">
        <v>14303</v>
      </c>
      <c r="E25" s="138" t="n">
        <v>160</v>
      </c>
      <c r="F25" s="139" t="n">
        <v>292971</v>
      </c>
      <c r="G25" s="138" t="n">
        <v>13715</v>
      </c>
      <c r="H25" s="140" t="n">
        <v>279256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4551</v>
      </c>
    </row>
    <row r="26" customFormat="false" ht="12.75" hidden="false" customHeight="false" outlineLevel="0" collapsed="false">
      <c r="A26" s="66" t="s">
        <v>196</v>
      </c>
      <c r="B26" s="138" t="n">
        <v>306071</v>
      </c>
      <c r="C26" s="138" t="n">
        <v>507</v>
      </c>
      <c r="D26" s="138" t="n">
        <v>15463</v>
      </c>
      <c r="E26" s="138" t="n">
        <v>181</v>
      </c>
      <c r="F26" s="139" t="n">
        <v>322222</v>
      </c>
      <c r="G26" s="138" t="n">
        <v>13484</v>
      </c>
      <c r="H26" s="140" t="n">
        <v>308738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4202</v>
      </c>
    </row>
    <row r="27" customFormat="false" ht="12.75" hidden="false" customHeight="false" outlineLevel="0" collapsed="false">
      <c r="A27" s="66" t="s">
        <v>197</v>
      </c>
      <c r="B27" s="138" t="n">
        <v>365886</v>
      </c>
      <c r="C27" s="138" t="n">
        <v>484</v>
      </c>
      <c r="D27" s="138" t="n">
        <v>16485</v>
      </c>
      <c r="E27" s="138" t="n">
        <v>213</v>
      </c>
      <c r="F27" s="139" t="n">
        <v>383068</v>
      </c>
      <c r="G27" s="138" t="n">
        <v>15865</v>
      </c>
      <c r="H27" s="140" t="n">
        <v>367203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0550</v>
      </c>
    </row>
    <row r="28" customFormat="false" ht="12.75" hidden="false" customHeight="false" outlineLevel="0" collapsed="false">
      <c r="A28" s="66" t="s">
        <v>198</v>
      </c>
      <c r="B28" s="138" t="n">
        <v>404213</v>
      </c>
      <c r="C28" s="138" t="n">
        <v>477</v>
      </c>
      <c r="D28" s="138" t="n">
        <v>18389</v>
      </c>
      <c r="E28" s="138" t="n">
        <v>216</v>
      </c>
      <c r="F28" s="139" t="n">
        <v>423295</v>
      </c>
      <c r="G28" s="138" t="n">
        <v>16213</v>
      </c>
      <c r="H28" s="140" t="n">
        <v>407082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3559</v>
      </c>
    </row>
    <row r="29" customFormat="false" ht="12.75" hidden="false" customHeight="false" outlineLevel="0" collapsed="false">
      <c r="A29" s="66" t="s">
        <v>199</v>
      </c>
      <c r="B29" s="138" t="n">
        <v>425075</v>
      </c>
      <c r="C29" s="138" t="n">
        <v>457</v>
      </c>
      <c r="D29" s="138" t="n">
        <v>21539</v>
      </c>
      <c r="E29" s="138" t="n">
        <v>214</v>
      </c>
      <c r="F29" s="139" t="n">
        <v>447285</v>
      </c>
      <c r="G29" s="138" t="n">
        <v>18402</v>
      </c>
      <c r="H29" s="140" t="n">
        <v>428883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68579</v>
      </c>
    </row>
    <row r="30" customFormat="false" ht="12.75" hidden="false" customHeight="false" outlineLevel="0" collapsed="false">
      <c r="A30" s="66" t="s">
        <v>200</v>
      </c>
      <c r="B30" s="138" t="n">
        <v>458969</v>
      </c>
      <c r="C30" s="138" t="n">
        <v>407</v>
      </c>
      <c r="D30" s="138" t="n">
        <v>24009</v>
      </c>
      <c r="E30" s="138" t="n">
        <v>174</v>
      </c>
      <c r="F30" s="139" t="n">
        <v>483559</v>
      </c>
      <c r="G30" s="138" t="n">
        <v>22793</v>
      </c>
      <c r="H30" s="140" t="n">
        <v>460766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05699</v>
      </c>
    </row>
    <row r="31" customFormat="false" ht="12.75" hidden="false" customHeight="false" outlineLevel="0" collapsed="false">
      <c r="A31" s="66" t="s">
        <v>201</v>
      </c>
      <c r="B31" s="138" t="n">
        <v>489070</v>
      </c>
      <c r="C31" s="138" t="n">
        <v>323</v>
      </c>
      <c r="D31" s="138" t="n">
        <v>28207</v>
      </c>
      <c r="E31" s="138" t="n">
        <v>192</v>
      </c>
      <c r="F31" s="139" t="n">
        <v>517792</v>
      </c>
      <c r="G31" s="138" t="n">
        <v>24885</v>
      </c>
      <c r="H31" s="140" t="n">
        <v>492907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1596</v>
      </c>
    </row>
    <row r="32" customFormat="false" ht="12.75" hidden="false" customHeight="false" outlineLevel="0" collapsed="false">
      <c r="A32" s="66" t="s">
        <v>202</v>
      </c>
      <c r="B32" s="138" t="n">
        <v>540479</v>
      </c>
      <c r="C32" s="138" t="n">
        <v>281</v>
      </c>
      <c r="D32" s="138" t="n">
        <v>28221</v>
      </c>
      <c r="E32" s="138" t="n">
        <v>173</v>
      </c>
      <c r="F32" s="139" t="n">
        <v>569154</v>
      </c>
      <c r="G32" s="138" t="n">
        <v>25038</v>
      </c>
      <c r="H32" s="140" t="n">
        <v>544116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1763</v>
      </c>
    </row>
    <row r="33" customFormat="false" ht="12.75" hidden="false" customHeight="false" outlineLevel="0" collapsed="false">
      <c r="A33" s="66" t="s">
        <v>203</v>
      </c>
      <c r="B33" s="138" t="n">
        <v>606296</v>
      </c>
      <c r="C33" s="138" t="n">
        <v>260</v>
      </c>
      <c r="D33" s="138" t="n">
        <v>28877</v>
      </c>
      <c r="E33" s="138" t="n">
        <v>154</v>
      </c>
      <c r="F33" s="139" t="n">
        <v>635587</v>
      </c>
      <c r="G33" s="138" t="n">
        <v>30061</v>
      </c>
      <c r="H33" s="140" t="n">
        <v>605526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58258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4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2</v>
      </c>
      <c r="B36" s="138" t="n">
        <v>704015</v>
      </c>
      <c r="C36" s="138" t="n">
        <v>298</v>
      </c>
      <c r="D36" s="138" t="n">
        <v>32454</v>
      </c>
      <c r="E36" s="138" t="n">
        <v>188</v>
      </c>
      <c r="F36" s="139" t="n">
        <v>736955</v>
      </c>
      <c r="G36" s="138" t="n">
        <v>34784</v>
      </c>
      <c r="H36" s="140" t="n">
        <v>702171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65193</v>
      </c>
    </row>
    <row r="37" customFormat="false" ht="12.75" hidden="false" customHeight="false" outlineLevel="0" collapsed="false">
      <c r="A37" s="66" t="s">
        <v>193</v>
      </c>
      <c r="B37" s="138" t="n">
        <v>713657</v>
      </c>
      <c r="C37" s="138" t="n">
        <v>384</v>
      </c>
      <c r="D37" s="138" t="n">
        <v>28821</v>
      </c>
      <c r="E37" s="138" t="n">
        <v>186</v>
      </c>
      <c r="F37" s="139" t="n">
        <v>743048</v>
      </c>
      <c r="G37" s="138" t="n">
        <v>32100</v>
      </c>
      <c r="H37" s="140" t="n">
        <v>710948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85420</v>
      </c>
    </row>
    <row r="38" customFormat="false" ht="12.75" hidden="false" customHeight="false" outlineLevel="0" collapsed="false">
      <c r="A38" s="66" t="s">
        <v>194</v>
      </c>
      <c r="B38" s="138" t="n">
        <v>782006</v>
      </c>
      <c r="C38" s="138" t="n">
        <v>351</v>
      </c>
      <c r="D38" s="138" t="n">
        <v>30963</v>
      </c>
      <c r="E38" s="138" t="n">
        <v>244</v>
      </c>
      <c r="F38" s="139" t="n">
        <v>813564</v>
      </c>
      <c r="G38" s="138" t="n">
        <v>33661</v>
      </c>
      <c r="H38" s="140" t="n">
        <v>779903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43633</v>
      </c>
    </row>
    <row r="39" customFormat="false" ht="12.75" hidden="false" customHeight="false" outlineLevel="0" collapsed="false">
      <c r="A39" s="66" t="s">
        <v>195</v>
      </c>
      <c r="B39" s="138" t="n">
        <v>854534</v>
      </c>
      <c r="C39" s="138" t="n">
        <v>337</v>
      </c>
      <c r="D39" s="138" t="n">
        <v>33016</v>
      </c>
      <c r="E39" s="138" t="n">
        <v>243</v>
      </c>
      <c r="F39" s="139" t="n">
        <v>888130</v>
      </c>
      <c r="G39" s="138" t="n">
        <v>42350</v>
      </c>
      <c r="H39" s="140" t="n">
        <v>845780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12921</v>
      </c>
    </row>
    <row r="40" customFormat="false" ht="12.75" hidden="false" customHeight="false" outlineLevel="0" collapsed="false">
      <c r="A40" s="66" t="s">
        <v>196</v>
      </c>
      <c r="B40" s="138" t="n">
        <v>949001</v>
      </c>
      <c r="C40" s="138" t="n">
        <v>307</v>
      </c>
      <c r="D40" s="138" t="n">
        <v>37115</v>
      </c>
      <c r="E40" s="138" t="n">
        <v>267</v>
      </c>
      <c r="F40" s="139" t="n">
        <v>986690</v>
      </c>
      <c r="G40" s="138" t="n">
        <v>44409</v>
      </c>
      <c r="H40" s="140" t="n">
        <v>94228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11217</v>
      </c>
    </row>
    <row r="41" customFormat="false" ht="12.75" hidden="false" customHeight="false" outlineLevel="0" collapsed="false">
      <c r="A41" s="66" t="s">
        <v>197</v>
      </c>
      <c r="B41" s="138" t="n">
        <v>955572</v>
      </c>
      <c r="C41" s="138" t="n">
        <v>415</v>
      </c>
      <c r="D41" s="138" t="n">
        <v>35551</v>
      </c>
      <c r="E41" s="138" t="n">
        <v>274</v>
      </c>
      <c r="F41" s="139" t="n">
        <v>991812</v>
      </c>
      <c r="G41" s="138" t="n">
        <v>46697</v>
      </c>
      <c r="H41" s="140" t="n">
        <v>945115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15751</v>
      </c>
    </row>
    <row r="42" customFormat="false" ht="12.75" hidden="false" customHeight="false" outlineLevel="0" collapsed="false">
      <c r="A42" s="66" t="s">
        <v>198</v>
      </c>
      <c r="B42" s="138" t="n">
        <v>1015123</v>
      </c>
      <c r="C42" s="138" t="n">
        <v>450</v>
      </c>
      <c r="D42" s="138" t="n">
        <v>37511</v>
      </c>
      <c r="E42" s="138" t="n">
        <v>274</v>
      </c>
      <c r="F42" s="139" t="n">
        <v>1053358</v>
      </c>
      <c r="G42" s="138" t="n">
        <v>49143</v>
      </c>
      <c r="H42" s="140" t="n">
        <v>1004215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76176</v>
      </c>
    </row>
    <row r="43" customFormat="false" ht="12.75" hidden="false" customHeight="false" outlineLevel="0" collapsed="false">
      <c r="A43" s="66" t="s">
        <v>199</v>
      </c>
      <c r="B43" s="138" t="n">
        <v>1054324</v>
      </c>
      <c r="C43" s="138" t="n">
        <v>423</v>
      </c>
      <c r="D43" s="138" t="n">
        <v>38553</v>
      </c>
      <c r="E43" s="138" t="n">
        <v>313</v>
      </c>
      <c r="F43" s="139" t="n">
        <v>1093613</v>
      </c>
      <c r="G43" s="138" t="n">
        <v>50977</v>
      </c>
      <c r="H43" s="140" t="n">
        <v>1042636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15971</v>
      </c>
    </row>
    <row r="44" customFormat="false" ht="13.5" hidden="false" customHeight="false" outlineLevel="0" collapsed="false">
      <c r="A44" s="91"/>
      <c r="B44" s="141"/>
      <c r="C44" s="141"/>
      <c r="D44" s="141"/>
      <c r="E44" s="141"/>
      <c r="F44" s="77"/>
      <c r="G44" s="141"/>
      <c r="H44" s="142"/>
      <c r="I44" s="141"/>
      <c r="J44" s="141"/>
      <c r="K44" s="141"/>
      <c r="L44" s="141"/>
      <c r="M44" s="141"/>
      <c r="N44" s="142"/>
    </row>
    <row r="45" customFormat="false" ht="12.75" hidden="false" customHeight="false" outlineLevel="0" collapsed="false">
      <c r="A45" s="143"/>
      <c r="B45" s="144"/>
      <c r="C45" s="144"/>
      <c r="D45" s="144"/>
      <c r="E45" s="144"/>
      <c r="F45" s="145"/>
      <c r="G45" s="144"/>
      <c r="H45" s="144"/>
      <c r="I45" s="144"/>
      <c r="J45" s="144"/>
      <c r="K45" s="144"/>
      <c r="L45" s="144"/>
      <c r="M45" s="144"/>
      <c r="N45" s="144"/>
    </row>
    <row r="46" s="147" customFormat="true" ht="11.25" hidden="false" customHeight="false" outlineLevel="0" collapsed="false">
      <c r="A46" s="146" t="s">
        <v>266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</row>
    <row r="47" s="147" customFormat="true" ht="11.25" hidden="false" customHeight="false" outlineLevel="0" collapsed="false">
      <c r="A47" s="146" t="s">
        <v>41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45.7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0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805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s="151" customFormat="true" ht="18" hidden="false" customHeight="false" outlineLevel="0" collapsed="false">
      <c r="A5" s="152" t="s">
        <v>230</v>
      </c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6.5" hidden="false" customHeight="fals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</row>
    <row r="7" customFormat="false" ht="15" hidden="false" customHeight="true" outlineLevel="0" collapsed="false">
      <c r="A7" s="154" t="s">
        <v>806</v>
      </c>
      <c r="B7" s="155" t="s">
        <v>270</v>
      </c>
      <c r="C7" s="155"/>
      <c r="D7" s="155"/>
      <c r="E7" s="155"/>
      <c r="F7" s="155"/>
      <c r="G7" s="155" t="s">
        <v>271</v>
      </c>
      <c r="H7" s="155"/>
      <c r="I7" s="155"/>
      <c r="J7" s="155"/>
      <c r="K7" s="155"/>
      <c r="L7" s="156" t="s">
        <v>272</v>
      </c>
    </row>
    <row r="8" customFormat="false" ht="12.75" hidden="false" customHeight="false" outlineLevel="0" collapsed="false">
      <c r="A8" s="154"/>
      <c r="B8" s="157"/>
      <c r="C8" s="157"/>
      <c r="D8" s="157"/>
      <c r="E8" s="157"/>
      <c r="F8" s="157"/>
      <c r="G8" s="158" t="s">
        <v>273</v>
      </c>
      <c r="H8" s="157" t="s">
        <v>186</v>
      </c>
      <c r="I8" s="157"/>
      <c r="J8" s="157"/>
      <c r="K8" s="157"/>
      <c r="L8" s="156"/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4</v>
      </c>
      <c r="H9" s="157" t="s">
        <v>243</v>
      </c>
      <c r="I9" s="157" t="s">
        <v>275</v>
      </c>
      <c r="J9" s="157" t="s">
        <v>276</v>
      </c>
      <c r="K9" s="157"/>
      <c r="L9" s="156"/>
    </row>
    <row r="10" customFormat="false" ht="12.75" hidden="false" customHeight="false" outlineLevel="0" collapsed="false">
      <c r="A10" s="154"/>
      <c r="B10" s="157" t="s">
        <v>211</v>
      </c>
      <c r="C10" s="157" t="s">
        <v>212</v>
      </c>
      <c r="D10" s="157" t="s">
        <v>213</v>
      </c>
      <c r="E10" s="157" t="s">
        <v>246</v>
      </c>
      <c r="F10" s="157" t="s">
        <v>247</v>
      </c>
      <c r="G10" s="158" t="s">
        <v>277</v>
      </c>
      <c r="H10" s="157" t="s">
        <v>278</v>
      </c>
      <c r="I10" s="157" t="s">
        <v>279</v>
      </c>
      <c r="J10" s="157" t="s">
        <v>280</v>
      </c>
      <c r="K10" s="157" t="s">
        <v>186</v>
      </c>
      <c r="L10" s="156"/>
    </row>
    <row r="11" customFormat="false" ht="13.5" hidden="false" customHeight="false" outlineLevel="0" collapsed="false">
      <c r="A11" s="154"/>
      <c r="B11" s="136" t="s">
        <v>253</v>
      </c>
      <c r="C11" s="136" t="s">
        <v>254</v>
      </c>
      <c r="D11" s="136" t="s">
        <v>255</v>
      </c>
      <c r="E11" s="136" t="s">
        <v>256</v>
      </c>
      <c r="F11" s="136" t="s">
        <v>257</v>
      </c>
      <c r="G11" s="135" t="s">
        <v>260</v>
      </c>
      <c r="H11" s="136" t="s">
        <v>261</v>
      </c>
      <c r="I11" s="136" t="s">
        <v>262</v>
      </c>
      <c r="J11" s="136" t="s">
        <v>263</v>
      </c>
      <c r="K11" s="136" t="s">
        <v>264</v>
      </c>
      <c r="L11" s="156"/>
    </row>
    <row r="12" customFormat="false" ht="12.75" hidden="false" customHeight="false" outlineLevel="0" collapsed="false">
      <c r="A12" s="159"/>
      <c r="B12" s="159"/>
      <c r="C12" s="159"/>
      <c r="D12" s="159"/>
      <c r="E12" s="159"/>
      <c r="F12" s="160"/>
      <c r="G12" s="159"/>
      <c r="H12" s="159"/>
      <c r="I12" s="159"/>
      <c r="J12" s="159"/>
      <c r="K12" s="159"/>
    </row>
    <row r="13" customFormat="false" ht="12.75" hidden="false" customHeight="false" outlineLevel="0" collapsed="false">
      <c r="A13" s="159" t="s">
        <v>705</v>
      </c>
      <c r="B13" s="159" t="n">
        <v>335815</v>
      </c>
      <c r="C13" s="159" t="n">
        <v>219</v>
      </c>
      <c r="D13" s="159" t="n">
        <v>3117</v>
      </c>
      <c r="E13" s="159" t="n">
        <v>609</v>
      </c>
      <c r="F13" s="160" t="n">
        <v>339760</v>
      </c>
      <c r="G13" s="159" t="n">
        <v>0</v>
      </c>
      <c r="H13" s="159" t="n">
        <v>0</v>
      </c>
      <c r="I13" s="159" t="n">
        <v>0</v>
      </c>
      <c r="J13" s="159" t="n">
        <v>374</v>
      </c>
      <c r="K13" s="159" t="n">
        <v>0</v>
      </c>
      <c r="L13" s="413" t="n">
        <v>340134</v>
      </c>
    </row>
    <row r="14" customFormat="false" ht="12.75" hidden="false" customHeight="false" outlineLevel="0" collapsed="false">
      <c r="A14" s="159" t="s">
        <v>706</v>
      </c>
      <c r="B14" s="159" t="n">
        <v>599861</v>
      </c>
      <c r="C14" s="159" t="n">
        <v>936</v>
      </c>
      <c r="D14" s="159" t="n">
        <v>2137</v>
      </c>
      <c r="E14" s="159" t="n">
        <v>216</v>
      </c>
      <c r="F14" s="160" t="n">
        <v>603150</v>
      </c>
      <c r="G14" s="159" t="n">
        <v>0</v>
      </c>
      <c r="H14" s="159" t="n">
        <v>0</v>
      </c>
      <c r="I14" s="159" t="n">
        <v>0</v>
      </c>
      <c r="J14" s="159" t="n">
        <v>0</v>
      </c>
      <c r="K14" s="159" t="n">
        <v>0</v>
      </c>
      <c r="L14" s="413" t="n">
        <v>603150</v>
      </c>
    </row>
    <row r="15" customFormat="false" ht="12.75" hidden="false" customHeight="false" outlineLevel="0" collapsed="false">
      <c r="A15" s="159" t="s">
        <v>707</v>
      </c>
      <c r="B15" s="159" t="n">
        <v>507626</v>
      </c>
      <c r="C15" s="159" t="n">
        <v>0</v>
      </c>
      <c r="D15" s="159" t="n">
        <v>646</v>
      </c>
      <c r="E15" s="159" t="n">
        <v>452</v>
      </c>
      <c r="F15" s="160" t="n">
        <v>508724</v>
      </c>
      <c r="G15" s="159" t="n">
        <v>0</v>
      </c>
      <c r="H15" s="159" t="n">
        <v>0</v>
      </c>
      <c r="I15" s="159" t="n">
        <v>0</v>
      </c>
      <c r="J15" s="159" t="n">
        <v>0</v>
      </c>
      <c r="K15" s="159" t="n">
        <v>0</v>
      </c>
      <c r="L15" s="160" t="n">
        <v>508724</v>
      </c>
    </row>
    <row r="16" customFormat="false" ht="12.75" hidden="false" customHeight="false" outlineLevel="0" collapsed="false">
      <c r="A16" s="159" t="s">
        <v>708</v>
      </c>
      <c r="B16" s="159" t="n">
        <v>652927</v>
      </c>
      <c r="C16" s="159" t="n">
        <v>1155</v>
      </c>
      <c r="D16" s="159" t="n">
        <v>2490</v>
      </c>
      <c r="E16" s="159" t="n">
        <v>136</v>
      </c>
      <c r="F16" s="160" t="n">
        <v>656708</v>
      </c>
      <c r="G16" s="159" t="n">
        <v>0</v>
      </c>
      <c r="H16" s="159" t="n">
        <v>0</v>
      </c>
      <c r="I16" s="159" t="n">
        <v>0</v>
      </c>
      <c r="J16" s="159" t="n">
        <v>0</v>
      </c>
      <c r="K16" s="159" t="n">
        <v>0</v>
      </c>
      <c r="L16" s="413" t="n">
        <v>656708</v>
      </c>
    </row>
    <row r="17" customFormat="false" ht="12.75" hidden="false" customHeight="false" outlineLevel="0" collapsed="false">
      <c r="A17" s="159" t="s">
        <v>709</v>
      </c>
      <c r="B17" s="159" t="n">
        <v>324830</v>
      </c>
      <c r="C17" s="159" t="n">
        <v>0</v>
      </c>
      <c r="D17" s="159" t="n">
        <v>7959</v>
      </c>
      <c r="E17" s="159" t="n">
        <v>5</v>
      </c>
      <c r="F17" s="160" t="n">
        <v>332794</v>
      </c>
      <c r="G17" s="159" t="n">
        <v>0</v>
      </c>
      <c r="H17" s="159" t="n">
        <v>0</v>
      </c>
      <c r="I17" s="159" t="n">
        <v>0</v>
      </c>
      <c r="J17" s="159" t="n">
        <v>0</v>
      </c>
      <c r="K17" s="159" t="n">
        <v>0</v>
      </c>
      <c r="L17" s="413" t="n">
        <v>332794</v>
      </c>
    </row>
    <row r="18" customFormat="false" ht="12.75" hidden="false" customHeight="false" outlineLevel="0" collapsed="false">
      <c r="A18" s="159" t="s">
        <v>710</v>
      </c>
      <c r="B18" s="159" t="n">
        <v>176784</v>
      </c>
      <c r="C18" s="159" t="n">
        <v>80</v>
      </c>
      <c r="D18" s="159" t="n">
        <v>11</v>
      </c>
      <c r="E18" s="159" t="n">
        <v>0</v>
      </c>
      <c r="F18" s="160" t="n">
        <v>176875</v>
      </c>
      <c r="G18" s="159" t="n">
        <v>0</v>
      </c>
      <c r="H18" s="159" t="n">
        <v>0</v>
      </c>
      <c r="I18" s="159" t="n">
        <v>8086</v>
      </c>
      <c r="J18" s="159" t="n">
        <v>48</v>
      </c>
      <c r="K18" s="159" t="n">
        <v>0</v>
      </c>
      <c r="L18" s="413" t="n">
        <v>185009</v>
      </c>
    </row>
    <row r="19" customFormat="false" ht="12.75" hidden="false" customHeight="false" outlineLevel="0" collapsed="false">
      <c r="A19" s="159" t="s">
        <v>711</v>
      </c>
      <c r="B19" s="159" t="n">
        <v>66485</v>
      </c>
      <c r="C19" s="159" t="n">
        <v>0</v>
      </c>
      <c r="D19" s="159" t="n">
        <v>0</v>
      </c>
      <c r="E19" s="159" t="n">
        <v>0</v>
      </c>
      <c r="F19" s="160" t="n">
        <v>66485</v>
      </c>
      <c r="G19" s="159" t="n">
        <v>15000</v>
      </c>
      <c r="H19" s="159" t="n">
        <v>0</v>
      </c>
      <c r="I19" s="159" t="n">
        <v>0</v>
      </c>
      <c r="J19" s="159" t="n">
        <v>0</v>
      </c>
      <c r="K19" s="159" t="n">
        <v>0</v>
      </c>
      <c r="L19" s="413" t="n">
        <v>81485</v>
      </c>
    </row>
    <row r="20" customFormat="false" ht="12.75" hidden="false" customHeight="false" outlineLevel="0" collapsed="false">
      <c r="A20" s="159" t="s">
        <v>712</v>
      </c>
      <c r="B20" s="159" t="n">
        <v>201536</v>
      </c>
      <c r="C20" s="159" t="n">
        <v>4</v>
      </c>
      <c r="D20" s="159" t="n">
        <v>0</v>
      </c>
      <c r="E20" s="159" t="n">
        <v>0</v>
      </c>
      <c r="F20" s="160" t="n">
        <v>201540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413" t="n">
        <v>201540</v>
      </c>
    </row>
    <row r="21" customFormat="false" ht="12.75" hidden="false" customHeight="false" outlineLevel="0" collapsed="false">
      <c r="A21" s="159" t="s">
        <v>713</v>
      </c>
      <c r="B21" s="159" t="n">
        <v>47367</v>
      </c>
      <c r="C21" s="159" t="n">
        <v>0</v>
      </c>
      <c r="D21" s="159" t="n">
        <v>216</v>
      </c>
      <c r="E21" s="159" t="n">
        <v>0</v>
      </c>
      <c r="F21" s="160" t="n">
        <v>47583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413" t="n">
        <v>47583</v>
      </c>
    </row>
    <row r="22" customFormat="false" ht="12.75" hidden="false" customHeight="false" outlineLevel="0" collapsed="false">
      <c r="A22" s="159" t="s">
        <v>714</v>
      </c>
      <c r="B22" s="159" t="n">
        <v>51442</v>
      </c>
      <c r="C22" s="159" t="n">
        <v>936</v>
      </c>
      <c r="D22" s="159" t="n">
        <v>2098</v>
      </c>
      <c r="E22" s="159" t="n">
        <v>0</v>
      </c>
      <c r="F22" s="160" t="n">
        <v>54476</v>
      </c>
      <c r="G22" s="159" t="n">
        <v>8945</v>
      </c>
      <c r="H22" s="159" t="n">
        <v>0</v>
      </c>
      <c r="I22" s="159" t="n">
        <v>0</v>
      </c>
      <c r="J22" s="159" t="n">
        <v>0</v>
      </c>
      <c r="K22" s="159" t="n">
        <v>0</v>
      </c>
      <c r="L22" s="413" t="n">
        <v>63421</v>
      </c>
    </row>
    <row r="23" customFormat="false" ht="12.75" hidden="false" customHeight="false" outlineLevel="0" collapsed="false">
      <c r="A23" s="159" t="s">
        <v>715</v>
      </c>
      <c r="B23" s="159" t="n">
        <v>101279</v>
      </c>
      <c r="C23" s="159" t="n">
        <v>0</v>
      </c>
      <c r="D23" s="159" t="n">
        <v>0</v>
      </c>
      <c r="E23" s="159" t="n">
        <v>0</v>
      </c>
      <c r="F23" s="160" t="n">
        <v>101279</v>
      </c>
      <c r="G23" s="159" t="n">
        <v>0</v>
      </c>
      <c r="H23" s="159" t="n">
        <v>0</v>
      </c>
      <c r="I23" s="159" t="n">
        <v>0</v>
      </c>
      <c r="J23" s="159" t="n">
        <v>16328</v>
      </c>
      <c r="K23" s="159" t="n">
        <v>0</v>
      </c>
      <c r="L23" s="413" t="n">
        <v>117607</v>
      </c>
    </row>
    <row r="24" customFormat="false" ht="12.75" hidden="false" customHeight="false" outlineLevel="0" collapsed="false">
      <c r="A24" s="159" t="s">
        <v>716</v>
      </c>
      <c r="B24" s="159" t="n">
        <v>20052</v>
      </c>
      <c r="C24" s="159" t="n">
        <v>0</v>
      </c>
      <c r="D24" s="159" t="n">
        <v>4710</v>
      </c>
      <c r="E24" s="159" t="n">
        <v>0</v>
      </c>
      <c r="F24" s="160" t="n">
        <v>24762</v>
      </c>
      <c r="G24" s="159" t="n">
        <v>4369</v>
      </c>
      <c r="H24" s="159" t="n">
        <v>0</v>
      </c>
      <c r="I24" s="159" t="n">
        <v>0</v>
      </c>
      <c r="J24" s="159" t="n">
        <v>0</v>
      </c>
      <c r="K24" s="159" t="n">
        <v>0</v>
      </c>
      <c r="L24" s="413" t="n">
        <v>29131</v>
      </c>
    </row>
    <row r="25" customFormat="false" ht="12.75" hidden="false" customHeight="false" outlineLevel="0" collapsed="false">
      <c r="A25" s="159" t="s">
        <v>717</v>
      </c>
      <c r="B25" s="159" t="n">
        <v>26567</v>
      </c>
      <c r="C25" s="159" t="n">
        <v>0</v>
      </c>
      <c r="D25" s="159" t="n">
        <v>2443</v>
      </c>
      <c r="E25" s="159" t="n">
        <v>20</v>
      </c>
      <c r="F25" s="160" t="n">
        <v>2903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413" t="n">
        <v>29030</v>
      </c>
    </row>
    <row r="26" customFormat="false" ht="12.75" hidden="false" customHeight="false" outlineLevel="0" collapsed="false">
      <c r="A26" s="159" t="s">
        <v>718</v>
      </c>
      <c r="B26" s="159" t="n">
        <v>93738</v>
      </c>
      <c r="C26" s="159" t="n">
        <v>254</v>
      </c>
      <c r="D26" s="159" t="n">
        <v>169</v>
      </c>
      <c r="E26" s="159" t="n">
        <v>0</v>
      </c>
      <c r="F26" s="160" t="n">
        <v>94161</v>
      </c>
      <c r="G26" s="159" t="n">
        <v>0</v>
      </c>
      <c r="H26" s="159" t="n">
        <v>37</v>
      </c>
      <c r="I26" s="159" t="n">
        <v>0</v>
      </c>
      <c r="J26" s="159" t="n">
        <v>0</v>
      </c>
      <c r="K26" s="159" t="n">
        <v>0</v>
      </c>
      <c r="L26" s="413" t="n">
        <v>94198</v>
      </c>
    </row>
    <row r="27" customFormat="false" ht="12.75" hidden="false" customHeight="false" outlineLevel="0" collapsed="false">
      <c r="A27" s="159" t="s">
        <v>719</v>
      </c>
      <c r="B27" s="159" t="n">
        <v>29426</v>
      </c>
      <c r="C27" s="159" t="n">
        <v>3164</v>
      </c>
      <c r="D27" s="159" t="n">
        <v>0</v>
      </c>
      <c r="E27" s="159" t="n">
        <v>0</v>
      </c>
      <c r="F27" s="160" t="n">
        <v>3259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1231</v>
      </c>
      <c r="L27" s="413" t="n">
        <v>33821</v>
      </c>
    </row>
    <row r="28" customFormat="false" ht="12.75" hidden="false" customHeight="false" outlineLevel="0" collapsed="false">
      <c r="A28" s="159" t="s">
        <v>720</v>
      </c>
      <c r="B28" s="159" t="n">
        <v>23999</v>
      </c>
      <c r="C28" s="159" t="n">
        <v>0</v>
      </c>
      <c r="D28" s="159" t="n">
        <v>66</v>
      </c>
      <c r="E28" s="159" t="n">
        <v>0</v>
      </c>
      <c r="F28" s="160" t="n">
        <v>24065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413" t="n">
        <v>24065</v>
      </c>
    </row>
    <row r="29" customFormat="false" ht="12.75" hidden="false" customHeight="false" outlineLevel="0" collapsed="false">
      <c r="A29" s="159" t="s">
        <v>721</v>
      </c>
      <c r="B29" s="159" t="n">
        <v>43647</v>
      </c>
      <c r="C29" s="159" t="n">
        <v>0</v>
      </c>
      <c r="D29" s="159" t="n">
        <v>477</v>
      </c>
      <c r="E29" s="159" t="n">
        <v>0</v>
      </c>
      <c r="F29" s="160" t="n">
        <v>44124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413" t="n">
        <v>44124</v>
      </c>
    </row>
    <row r="30" customFormat="false" ht="12.75" hidden="false" customHeight="false" outlineLevel="0" collapsed="false">
      <c r="A30" s="159" t="s">
        <v>722</v>
      </c>
      <c r="B30" s="159" t="n">
        <v>68756</v>
      </c>
      <c r="C30" s="159" t="n">
        <v>0</v>
      </c>
      <c r="D30" s="159" t="n">
        <v>843</v>
      </c>
      <c r="E30" s="159" t="n">
        <v>0</v>
      </c>
      <c r="F30" s="160" t="n">
        <v>69599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413" t="n">
        <v>69599</v>
      </c>
    </row>
    <row r="31" customFormat="false" ht="12.75" hidden="false" customHeight="false" outlineLevel="0" collapsed="false">
      <c r="A31" s="159" t="s">
        <v>723</v>
      </c>
      <c r="B31" s="159" t="n">
        <v>14272</v>
      </c>
      <c r="C31" s="159" t="n">
        <v>0</v>
      </c>
      <c r="D31" s="159" t="n">
        <v>0</v>
      </c>
      <c r="E31" s="159" t="n">
        <v>0</v>
      </c>
      <c r="F31" s="160" t="n">
        <v>14272</v>
      </c>
      <c r="G31" s="159" t="n">
        <v>2511</v>
      </c>
      <c r="H31" s="159" t="n">
        <v>0</v>
      </c>
      <c r="I31" s="159" t="n">
        <v>0</v>
      </c>
      <c r="J31" s="159" t="n">
        <v>0</v>
      </c>
      <c r="K31" s="159" t="n">
        <v>0</v>
      </c>
      <c r="L31" s="413" t="n">
        <v>16783</v>
      </c>
    </row>
    <row r="32" customFormat="false" ht="12.75" hidden="false" customHeight="false" outlineLevel="0" collapsed="false">
      <c r="A32" s="159" t="s">
        <v>724</v>
      </c>
      <c r="B32" s="159" t="n">
        <v>37022</v>
      </c>
      <c r="C32" s="159" t="n">
        <v>17</v>
      </c>
      <c r="D32" s="159" t="n">
        <v>155</v>
      </c>
      <c r="E32" s="159" t="n">
        <v>90</v>
      </c>
      <c r="F32" s="160" t="n">
        <v>37284</v>
      </c>
      <c r="G32" s="159" t="n">
        <v>0</v>
      </c>
      <c r="H32" s="159" t="n">
        <v>0</v>
      </c>
      <c r="I32" s="159" t="n">
        <v>0</v>
      </c>
      <c r="J32" s="159" t="n">
        <v>0</v>
      </c>
      <c r="K32" s="159" t="n">
        <v>0</v>
      </c>
      <c r="L32" s="413" t="n">
        <v>37284</v>
      </c>
    </row>
    <row r="33" customFormat="false" ht="12.75" hidden="false" customHeight="false" outlineLevel="0" collapsed="false">
      <c r="A33" s="159" t="s">
        <v>725</v>
      </c>
      <c r="B33" s="159" t="n">
        <v>57130</v>
      </c>
      <c r="C33" s="159" t="n">
        <v>0</v>
      </c>
      <c r="D33" s="159" t="n">
        <v>0</v>
      </c>
      <c r="E33" s="159" t="n">
        <v>0</v>
      </c>
      <c r="F33" s="160" t="n">
        <v>5713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413" t="n">
        <v>57130</v>
      </c>
    </row>
    <row r="34" customFormat="false" ht="12.75" hidden="false" customHeight="false" outlineLevel="0" collapsed="false">
      <c r="A34" s="159" t="s">
        <v>726</v>
      </c>
      <c r="B34" s="159" t="n">
        <v>24917</v>
      </c>
      <c r="C34" s="159" t="n">
        <v>0</v>
      </c>
      <c r="D34" s="159" t="n">
        <v>89</v>
      </c>
      <c r="E34" s="159" t="n">
        <v>0</v>
      </c>
      <c r="F34" s="160" t="n">
        <v>25006</v>
      </c>
      <c r="G34" s="159" t="n">
        <v>3900</v>
      </c>
      <c r="H34" s="159" t="n">
        <v>0</v>
      </c>
      <c r="I34" s="159" t="n">
        <v>0</v>
      </c>
      <c r="J34" s="159" t="n">
        <v>0</v>
      </c>
      <c r="K34" s="159" t="n">
        <v>0</v>
      </c>
      <c r="L34" s="413" t="n">
        <v>28906</v>
      </c>
    </row>
    <row r="35" customFormat="false" ht="12.75" hidden="false" customHeight="false" outlineLevel="0" collapsed="false">
      <c r="A35" s="159" t="s">
        <v>727</v>
      </c>
      <c r="B35" s="159" t="n">
        <v>18537</v>
      </c>
      <c r="C35" s="159" t="n">
        <v>0</v>
      </c>
      <c r="D35" s="159" t="n">
        <v>0</v>
      </c>
      <c r="E35" s="159" t="n">
        <v>0</v>
      </c>
      <c r="F35" s="160" t="n">
        <v>18537</v>
      </c>
      <c r="G35" s="159" t="n">
        <v>3552</v>
      </c>
      <c r="H35" s="159" t="n">
        <v>0</v>
      </c>
      <c r="I35" s="159" t="n">
        <v>0</v>
      </c>
      <c r="J35" s="159" t="n">
        <v>0</v>
      </c>
      <c r="K35" s="159" t="n">
        <v>0</v>
      </c>
      <c r="L35" s="413" t="n">
        <v>22089</v>
      </c>
    </row>
    <row r="36" customFormat="false" ht="12.75" hidden="false" customHeight="false" outlineLevel="0" collapsed="false">
      <c r="A36" s="159" t="s">
        <v>728</v>
      </c>
      <c r="B36" s="159" t="n">
        <v>4245</v>
      </c>
      <c r="C36" s="159" t="n">
        <v>0</v>
      </c>
      <c r="D36" s="159" t="n">
        <v>43</v>
      </c>
      <c r="E36" s="159" t="n">
        <v>0</v>
      </c>
      <c r="F36" s="160" t="n">
        <v>4288</v>
      </c>
      <c r="G36" s="159" t="n">
        <v>641</v>
      </c>
      <c r="H36" s="159" t="n">
        <v>0</v>
      </c>
      <c r="I36" s="159" t="n">
        <v>0</v>
      </c>
      <c r="J36" s="159" t="n">
        <v>0</v>
      </c>
      <c r="K36" s="159" t="n">
        <v>0</v>
      </c>
      <c r="L36" s="413" t="n">
        <v>4929</v>
      </c>
    </row>
    <row r="37" customFormat="false" ht="12.75" hidden="false" customHeight="false" outlineLevel="0" collapsed="false">
      <c r="A37" s="159" t="s">
        <v>729</v>
      </c>
      <c r="B37" s="159" t="n">
        <v>3326</v>
      </c>
      <c r="C37" s="159" t="n">
        <v>0</v>
      </c>
      <c r="D37" s="159" t="n">
        <v>0</v>
      </c>
      <c r="E37" s="159" t="n">
        <v>0</v>
      </c>
      <c r="F37" s="160" t="n">
        <v>3326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413" t="n">
        <v>3326</v>
      </c>
    </row>
    <row r="38" customFormat="false" ht="12.75" hidden="false" customHeight="false" outlineLevel="0" collapsed="false">
      <c r="A38" s="159" t="s">
        <v>730</v>
      </c>
      <c r="B38" s="159" t="n">
        <v>3933</v>
      </c>
      <c r="C38" s="159" t="n">
        <v>0</v>
      </c>
      <c r="D38" s="159" t="n">
        <v>0</v>
      </c>
      <c r="E38" s="159" t="n">
        <v>0</v>
      </c>
      <c r="F38" s="160" t="n">
        <v>3933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413" t="n">
        <v>3933</v>
      </c>
    </row>
    <row r="39" customFormat="false" ht="12.75" hidden="false" customHeight="false" outlineLevel="0" collapsed="false">
      <c r="A39" s="159" t="s">
        <v>731</v>
      </c>
      <c r="B39" s="159" t="n">
        <v>1020</v>
      </c>
      <c r="C39" s="159" t="n">
        <v>0</v>
      </c>
      <c r="D39" s="159" t="n">
        <v>0</v>
      </c>
      <c r="E39" s="159" t="n">
        <v>0</v>
      </c>
      <c r="F39" s="160" t="n">
        <v>102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413" t="n">
        <v>1020</v>
      </c>
    </row>
    <row r="40" customFormat="false" ht="12.75" hidden="false" customHeight="false" outlineLevel="0" collapsed="false">
      <c r="A40" s="159" t="s">
        <v>732</v>
      </c>
      <c r="B40" s="159" t="n">
        <v>6065</v>
      </c>
      <c r="C40" s="159" t="n">
        <v>0</v>
      </c>
      <c r="D40" s="159" t="n">
        <v>0</v>
      </c>
      <c r="E40" s="159" t="n">
        <v>0</v>
      </c>
      <c r="F40" s="160" t="n">
        <v>6065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413" t="n">
        <v>6065</v>
      </c>
    </row>
    <row r="41" customFormat="false" ht="12.75" hidden="false" customHeight="false" outlineLevel="0" collapsed="false">
      <c r="A41" s="159" t="s">
        <v>733</v>
      </c>
      <c r="B41" s="159" t="n">
        <v>7477</v>
      </c>
      <c r="C41" s="159" t="n">
        <v>0</v>
      </c>
      <c r="D41" s="159" t="n">
        <v>13</v>
      </c>
      <c r="E41" s="159" t="n">
        <v>0</v>
      </c>
      <c r="F41" s="160" t="n">
        <v>749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413" t="n">
        <v>7490</v>
      </c>
    </row>
    <row r="42" customFormat="false" ht="12.75" hidden="false" customHeight="false" outlineLevel="0" collapsed="false">
      <c r="A42" s="159" t="s">
        <v>734</v>
      </c>
      <c r="B42" s="159" t="n">
        <v>4020</v>
      </c>
      <c r="C42" s="159" t="n">
        <v>0</v>
      </c>
      <c r="D42" s="159" t="n">
        <v>0</v>
      </c>
      <c r="E42" s="159" t="n">
        <v>0</v>
      </c>
      <c r="F42" s="160" t="n">
        <v>402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413" t="n">
        <v>4020</v>
      </c>
    </row>
    <row r="43" customFormat="false" ht="12.75" hidden="false" customHeight="false" outlineLevel="0" collapsed="false">
      <c r="A43" s="159" t="s">
        <v>800</v>
      </c>
      <c r="B43" s="159" t="n">
        <v>1894</v>
      </c>
      <c r="C43" s="159" t="n">
        <v>0</v>
      </c>
      <c r="D43" s="159" t="n">
        <v>0</v>
      </c>
      <c r="E43" s="159" t="n">
        <v>0</v>
      </c>
      <c r="F43" s="160" t="n">
        <v>1894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413" t="n">
        <v>1894</v>
      </c>
    </row>
    <row r="44" customFormat="false" ht="15" hidden="false" customHeight="false" outlineLevel="0" collapsed="false">
      <c r="A44" s="414"/>
      <c r="B44" s="414"/>
      <c r="C44" s="414"/>
      <c r="D44" s="414"/>
      <c r="E44" s="414"/>
      <c r="F44" s="415"/>
      <c r="G44" s="414"/>
      <c r="H44" s="414"/>
      <c r="I44" s="414"/>
      <c r="J44" s="414"/>
      <c r="K44" s="414"/>
      <c r="L44" s="162"/>
    </row>
    <row r="45" customFormat="false" ht="12.75" hidden="false" customHeight="false" outlineLevel="0" collapsed="false">
      <c r="A45" s="389" t="s">
        <v>736</v>
      </c>
      <c r="B45" s="389" t="n">
        <v>3555995</v>
      </c>
      <c r="C45" s="389" t="n">
        <v>6765</v>
      </c>
      <c r="D45" s="389" t="n">
        <v>27682</v>
      </c>
      <c r="E45" s="389" t="n">
        <v>1528</v>
      </c>
      <c r="F45" s="389" t="n">
        <v>3591970</v>
      </c>
      <c r="G45" s="389" t="n">
        <v>38918</v>
      </c>
      <c r="H45" s="389" t="n">
        <v>37</v>
      </c>
      <c r="I45" s="389" t="n">
        <v>8086</v>
      </c>
      <c r="J45" s="389" t="n">
        <v>16750</v>
      </c>
      <c r="K45" s="389" t="n">
        <v>1231</v>
      </c>
      <c r="L45" s="389" t="n">
        <v>3656992</v>
      </c>
    </row>
    <row r="46" customFormat="false" ht="12.75" hidden="false" customHeight="false" outlineLevel="0" collapsed="false">
      <c r="A46" s="390"/>
      <c r="B46" s="390"/>
      <c r="C46" s="390"/>
      <c r="D46" s="390"/>
      <c r="E46" s="390"/>
      <c r="F46" s="390"/>
      <c r="G46" s="390"/>
      <c r="H46" s="390"/>
      <c r="I46" s="390"/>
      <c r="J46" s="390"/>
      <c r="K46" s="390"/>
      <c r="L46" s="390"/>
    </row>
    <row r="47" customFormat="false" ht="15" hidden="false" customHeight="false" outlineLevel="0" collapsed="false">
      <c r="A47" s="414"/>
      <c r="B47" s="414"/>
      <c r="C47" s="414"/>
      <c r="D47" s="414"/>
      <c r="E47" s="414"/>
      <c r="F47" s="415"/>
      <c r="G47" s="414"/>
      <c r="H47" s="414"/>
      <c r="I47" s="414"/>
      <c r="J47" s="414"/>
      <c r="K47" s="414"/>
      <c r="L47" s="162"/>
    </row>
    <row r="48" customFormat="false" ht="12.75" hidden="false" customHeight="false" outlineLevel="0" collapsed="false">
      <c r="A48" s="55" t="s">
        <v>737</v>
      </c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162"/>
    </row>
    <row r="49" customFormat="false" ht="15" hidden="false" customHeight="false" outlineLevel="0" collapsed="false">
      <c r="A49" s="414"/>
      <c r="B49" s="414"/>
      <c r="C49" s="414"/>
      <c r="D49" s="414"/>
      <c r="E49" s="414"/>
      <c r="F49" s="415"/>
      <c r="G49" s="414"/>
      <c r="H49" s="414"/>
      <c r="I49" s="414"/>
      <c r="J49" s="414"/>
      <c r="K49" s="414"/>
      <c r="L49" s="162"/>
    </row>
    <row r="50" customFormat="false" ht="12.75" hidden="false" customHeight="false" outlineLevel="0" collapsed="false">
      <c r="A50" s="159" t="s">
        <v>738</v>
      </c>
      <c r="B50" s="159" t="n">
        <v>14507</v>
      </c>
      <c r="C50" s="159" t="n">
        <v>0</v>
      </c>
      <c r="D50" s="159" t="n">
        <v>6720</v>
      </c>
      <c r="E50" s="159" t="n">
        <v>0</v>
      </c>
      <c r="F50" s="160" t="n">
        <v>21227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413" t="n">
        <v>21227</v>
      </c>
    </row>
    <row r="51" customFormat="false" ht="12.75" hidden="false" customHeight="false" outlineLevel="0" collapsed="false">
      <c r="A51" s="159" t="s">
        <v>739</v>
      </c>
      <c r="B51" s="159" t="n">
        <v>73694</v>
      </c>
      <c r="C51" s="159" t="n">
        <v>270</v>
      </c>
      <c r="D51" s="159" t="n">
        <v>577</v>
      </c>
      <c r="E51" s="159" t="n">
        <v>144</v>
      </c>
      <c r="F51" s="160" t="n">
        <v>74685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19948</v>
      </c>
      <c r="L51" s="413" t="n">
        <v>94633</v>
      </c>
    </row>
    <row r="52" customFormat="false" ht="15" hidden="false" customHeight="false" outlineLevel="0" collapsed="false">
      <c r="A52" s="414"/>
      <c r="B52" s="414"/>
      <c r="C52" s="414"/>
      <c r="D52" s="414"/>
      <c r="E52" s="414"/>
      <c r="F52" s="415"/>
      <c r="G52" s="414"/>
      <c r="H52" s="414"/>
      <c r="I52" s="414"/>
      <c r="J52" s="414"/>
      <c r="K52" s="414"/>
      <c r="L52" s="162"/>
    </row>
    <row r="53" customFormat="false" ht="12.75" hidden="false" customHeight="true" outlineLevel="0" collapsed="false">
      <c r="A53" s="389" t="s">
        <v>740</v>
      </c>
      <c r="B53" s="389" t="n">
        <v>88201</v>
      </c>
      <c r="C53" s="389" t="n">
        <v>270</v>
      </c>
      <c r="D53" s="389" t="n">
        <v>7297</v>
      </c>
      <c r="E53" s="389" t="n">
        <v>144</v>
      </c>
      <c r="F53" s="389" t="n">
        <v>95912</v>
      </c>
      <c r="G53" s="389" t="n">
        <v>0</v>
      </c>
      <c r="H53" s="389" t="n">
        <v>0</v>
      </c>
      <c r="I53" s="389" t="n">
        <v>0</v>
      </c>
      <c r="J53" s="389" t="n">
        <v>0</v>
      </c>
      <c r="K53" s="389" t="n">
        <v>19948</v>
      </c>
      <c r="L53" s="389" t="n">
        <v>115860</v>
      </c>
    </row>
    <row r="54" customFormat="false" ht="13.5" hidden="false" customHeight="false" outlineLevel="0" collapsed="false">
      <c r="A54" s="390"/>
      <c r="B54" s="390"/>
      <c r="C54" s="390"/>
      <c r="D54" s="390"/>
      <c r="E54" s="390"/>
      <c r="F54" s="390"/>
      <c r="G54" s="390"/>
      <c r="H54" s="390"/>
      <c r="I54" s="390"/>
      <c r="J54" s="390"/>
      <c r="K54" s="390"/>
      <c r="L54" s="390"/>
    </row>
    <row r="55" customFormat="false" ht="15.75" hidden="true" customHeight="false" outlineLevel="0" collapsed="false">
      <c r="A55" s="414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3.5" hidden="true" customHeight="false" outlineLevel="0" collapsed="false">
      <c r="A56" s="55" t="s">
        <v>60</v>
      </c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5.75" hidden="true" customHeight="false" outlineLevel="0" collapsed="false">
      <c r="A57" s="414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</row>
    <row r="58" customFormat="false" ht="13.5" hidden="true" customHeight="false" outlineLevel="0" collapsed="false">
      <c r="A58" s="159"/>
      <c r="B58" s="413"/>
      <c r="C58" s="413"/>
      <c r="D58" s="413"/>
      <c r="E58" s="413"/>
      <c r="F58" s="413"/>
      <c r="G58" s="413"/>
      <c r="H58" s="413"/>
      <c r="I58" s="413"/>
      <c r="J58" s="413"/>
      <c r="K58" s="413"/>
      <c r="L58" s="413"/>
    </row>
    <row r="59" customFormat="false" ht="15.75" hidden="true" customHeight="false" outlineLevel="0" collapsed="false">
      <c r="A59" s="414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</row>
    <row r="60" customFormat="false" ht="12.75" hidden="true" customHeight="true" outlineLevel="0" collapsed="false">
      <c r="A60" s="389" t="s">
        <v>742</v>
      </c>
      <c r="B60" s="389" t="n">
        <v>0</v>
      </c>
      <c r="C60" s="389" t="n">
        <v>0</v>
      </c>
      <c r="D60" s="389" t="n">
        <v>0</v>
      </c>
      <c r="E60" s="389" t="n">
        <v>0</v>
      </c>
      <c r="F60" s="389" t="n">
        <v>0</v>
      </c>
      <c r="G60" s="389" t="n">
        <v>0</v>
      </c>
      <c r="H60" s="389" t="n">
        <v>0</v>
      </c>
      <c r="I60" s="389" t="n">
        <v>0</v>
      </c>
      <c r="J60" s="389" t="n">
        <v>0</v>
      </c>
      <c r="K60" s="389" t="n">
        <v>0</v>
      </c>
      <c r="L60" s="389" t="n">
        <v>0</v>
      </c>
    </row>
    <row r="61" customFormat="false" ht="15.75" hidden="true" customHeight="false" outlineLevel="0" collapsed="false">
      <c r="A61" s="39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</row>
    <row r="62" customFormat="false" ht="13.5" hidden="false" customHeight="true" outlineLevel="0" collapsed="false">
      <c r="A62" s="411" t="s">
        <v>743</v>
      </c>
      <c r="B62" s="412" t="n">
        <v>3644196</v>
      </c>
      <c r="C62" s="412" t="n">
        <v>7035</v>
      </c>
      <c r="D62" s="412" t="n">
        <v>34979</v>
      </c>
      <c r="E62" s="412" t="n">
        <v>1672</v>
      </c>
      <c r="F62" s="412" t="n">
        <v>3687882</v>
      </c>
      <c r="G62" s="412" t="n">
        <v>38918</v>
      </c>
      <c r="H62" s="412" t="n">
        <v>37</v>
      </c>
      <c r="I62" s="412" t="n">
        <v>8086</v>
      </c>
      <c r="J62" s="412" t="n">
        <v>16750</v>
      </c>
      <c r="K62" s="412" t="n">
        <v>21179</v>
      </c>
      <c r="L62" s="412" t="n">
        <v>3772852</v>
      </c>
    </row>
    <row r="63" customFormat="false" ht="13.5" hidden="false" customHeight="tru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  <c r="L63" s="162"/>
    </row>
    <row r="64" customFormat="false" ht="12.75" hidden="false" customHeight="false" outlineLevel="0" collapsed="false">
      <c r="A64" s="163" t="s">
        <v>266</v>
      </c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4"/>
    </row>
    <row r="65" customFormat="false" ht="12.75" hidden="false" customHeight="false" outlineLevel="0" collapsed="false">
      <c r="A65" s="163" t="s">
        <v>41</v>
      </c>
      <c r="B65" s="163"/>
      <c r="C65" s="163"/>
      <c r="D65" s="163"/>
      <c r="E65" s="163"/>
      <c r="F65" s="163"/>
      <c r="G65" s="163"/>
      <c r="H65" s="163"/>
      <c r="I65" s="163"/>
      <c r="J65" s="163"/>
      <c r="K65" s="163"/>
      <c r="L65" s="164"/>
    </row>
    <row r="66" customFormat="false" ht="12.75" hidden="false" customHeight="false" outlineLevel="0" collapsed="false">
      <c r="A66" s="163" t="s">
        <v>807</v>
      </c>
      <c r="B66" s="163"/>
      <c r="C66" s="163"/>
      <c r="D66" s="163"/>
      <c r="E66" s="163"/>
      <c r="F66" s="163"/>
      <c r="G66" s="163"/>
      <c r="H66" s="163"/>
      <c r="I66" s="163"/>
      <c r="J66" s="163"/>
      <c r="K66" s="163"/>
      <c r="L66" s="416"/>
    </row>
    <row r="67" customFormat="false" ht="12.75" hidden="false" customHeight="false" outlineLevel="0" collapsed="false">
      <c r="A67" s="163" t="s">
        <v>802</v>
      </c>
      <c r="B67" s="163"/>
      <c r="C67" s="163"/>
      <c r="D67" s="163"/>
      <c r="E67" s="163"/>
      <c r="F67" s="163"/>
      <c r="G67" s="163"/>
      <c r="H67" s="163"/>
      <c r="I67" s="163"/>
      <c r="J67" s="163"/>
      <c r="K67" s="163"/>
      <c r="L67" s="41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164"/>
      <c r="G108" s="46"/>
      <c r="H108" s="46"/>
      <c r="I108" s="46"/>
      <c r="J108" s="46"/>
      <c r="K108" s="46"/>
      <c r="L108" s="16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164"/>
      <c r="G109" s="46"/>
      <c r="H109" s="46"/>
      <c r="I109" s="46"/>
      <c r="J109" s="46"/>
      <c r="K109" s="46"/>
      <c r="L109" s="16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164"/>
      <c r="G110" s="46"/>
      <c r="H110" s="46"/>
      <c r="I110" s="46"/>
      <c r="J110" s="46"/>
      <c r="K110" s="46"/>
      <c r="L110" s="16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164"/>
      <c r="G111" s="46"/>
      <c r="H111" s="46"/>
      <c r="I111" s="46"/>
      <c r="J111" s="46"/>
      <c r="K111" s="46"/>
      <c r="L111" s="16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164"/>
      <c r="G112" s="46"/>
      <c r="H112" s="46"/>
      <c r="I112" s="46"/>
      <c r="J112" s="46"/>
      <c r="K112" s="46"/>
      <c r="L112" s="16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164"/>
      <c r="G113" s="46"/>
      <c r="H113" s="46"/>
      <c r="I113" s="46"/>
      <c r="J113" s="46"/>
      <c r="K113" s="46"/>
      <c r="L113" s="16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164"/>
      <c r="G114" s="46"/>
      <c r="H114" s="46"/>
      <c r="I114" s="46"/>
      <c r="J114" s="46"/>
      <c r="K114" s="46"/>
      <c r="L114" s="16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164"/>
      <c r="G115" s="46"/>
      <c r="H115" s="46"/>
      <c r="I115" s="46"/>
      <c r="J115" s="46"/>
      <c r="K115" s="46"/>
      <c r="L115" s="16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164"/>
      <c r="G116" s="46"/>
      <c r="H116" s="46"/>
      <c r="I116" s="46"/>
      <c r="J116" s="46"/>
      <c r="K116" s="46"/>
      <c r="L116" s="16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164"/>
      <c r="G117" s="46"/>
      <c r="H117" s="46"/>
      <c r="I117" s="46"/>
      <c r="J117" s="46"/>
      <c r="K117" s="46"/>
      <c r="L117" s="16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164"/>
      <c r="G118" s="46"/>
      <c r="H118" s="46"/>
      <c r="I118" s="46"/>
      <c r="J118" s="46"/>
      <c r="K118" s="46"/>
      <c r="L118" s="16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164"/>
      <c r="G119" s="46"/>
      <c r="H119" s="46"/>
      <c r="I119" s="46"/>
      <c r="J119" s="46"/>
      <c r="K119" s="46"/>
      <c r="L119" s="16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164"/>
      <c r="G120" s="46"/>
      <c r="H120" s="46"/>
      <c r="I120" s="46"/>
      <c r="J120" s="46"/>
      <c r="K120" s="46"/>
      <c r="L120" s="16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164"/>
      <c r="G121" s="46"/>
      <c r="H121" s="46"/>
      <c r="I121" s="46"/>
      <c r="J121" s="46"/>
      <c r="K121" s="46"/>
      <c r="L121" s="16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164"/>
      <c r="G122" s="46"/>
      <c r="H122" s="46"/>
      <c r="I122" s="46"/>
      <c r="J122" s="46"/>
      <c r="K122" s="46"/>
      <c r="L122" s="16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164"/>
      <c r="G123" s="46"/>
      <c r="H123" s="46"/>
      <c r="I123" s="46"/>
      <c r="J123" s="46"/>
      <c r="K123" s="46"/>
      <c r="L123" s="16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164"/>
      <c r="G124" s="46"/>
      <c r="H124" s="46"/>
      <c r="I124" s="46"/>
      <c r="J124" s="46"/>
      <c r="K124" s="46"/>
      <c r="L124" s="16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164"/>
      <c r="G125" s="46"/>
      <c r="H125" s="46"/>
      <c r="I125" s="46"/>
      <c r="J125" s="46"/>
      <c r="K125" s="46"/>
      <c r="L125" s="16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164"/>
      <c r="G126" s="46"/>
      <c r="H126" s="46"/>
      <c r="I126" s="46"/>
      <c r="J126" s="46"/>
      <c r="K126" s="46"/>
      <c r="L126" s="16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164"/>
      <c r="G127" s="46"/>
      <c r="H127" s="46"/>
      <c r="I127" s="46"/>
      <c r="J127" s="46"/>
      <c r="K127" s="46"/>
      <c r="L127" s="164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7.85"/>
    <col collapsed="false" customWidth="true" hidden="false" outlineLevel="0" max="2" min="2" style="148" width="15.7"/>
    <col collapsed="false" customWidth="true" hidden="false" outlineLevel="0" max="3" min="3" style="148" width="22.7"/>
    <col collapsed="false" customWidth="true" hidden="false" outlineLevel="0" max="5" min="4" style="148" width="15.7"/>
    <col collapsed="false" customWidth="true" hidden="false" outlineLevel="0" max="6" min="6" style="149" width="15.7"/>
    <col collapsed="false" customWidth="true" hidden="false" outlineLevel="0" max="7" min="7" style="148" width="19.7"/>
    <col collapsed="false" customWidth="true" hidden="false" outlineLevel="0" max="8" min="8" style="148" width="16.7"/>
    <col collapsed="false" customWidth="true" hidden="false" outlineLevel="0" max="9" min="9" style="148" width="19.7"/>
    <col collapsed="false" customWidth="true" hidden="false" outlineLevel="0" max="11" min="10" style="148" width="14.7"/>
    <col collapsed="false" customWidth="true" hidden="false" outlineLevel="0" max="12" min="12" style="149" width="18.7"/>
  </cols>
  <sheetData>
    <row r="1" s="151" customFormat="true" ht="18" hidden="false" customHeight="false" outlineLevel="0" collapsed="false">
      <c r="A1" s="150" t="s">
        <v>80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1" customFormat="true" ht="18" hidden="false" customHeight="false" outlineLevel="0" collapsed="false">
      <c r="A2" s="150" t="s">
        <v>295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</row>
    <row r="3" s="151" customFormat="true" ht="18" hidden="false" customHeight="false" outlineLevel="0" collapsed="false">
      <c r="A3" s="152" t="s">
        <v>268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</row>
    <row r="4" s="151" customFormat="true" ht="18" hidden="false" customHeight="false" outlineLevel="0" collapsed="false">
      <c r="A4" s="152" t="s">
        <v>269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</row>
    <row r="5" s="151" customFormat="true" ht="18" hidden="false" customHeight="false" outlineLevel="0" collapsed="false">
      <c r="A5" s="122" t="s">
        <v>16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</row>
    <row r="6" s="151" customFormat="true" ht="18" hidden="false" customHeight="true" outlineLevel="0" collapsed="false">
      <c r="A6" s="152" t="s">
        <v>230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</row>
    <row r="7" customFormat="false" ht="16.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3"/>
      <c r="L7" s="153"/>
    </row>
    <row r="8" customFormat="false" ht="15" hidden="false" customHeight="true" outlineLevel="0" collapsed="false">
      <c r="A8" s="154" t="s">
        <v>170</v>
      </c>
      <c r="B8" s="155" t="s">
        <v>270</v>
      </c>
      <c r="C8" s="155"/>
      <c r="D8" s="155"/>
      <c r="E8" s="155"/>
      <c r="F8" s="155"/>
      <c r="G8" s="155" t="s">
        <v>271</v>
      </c>
      <c r="H8" s="155"/>
      <c r="I8" s="155"/>
      <c r="J8" s="155"/>
      <c r="K8" s="155"/>
      <c r="L8" s="156" t="s">
        <v>272</v>
      </c>
    </row>
    <row r="9" customFormat="false" ht="12.75" hidden="false" customHeight="false" outlineLevel="0" collapsed="false">
      <c r="A9" s="154"/>
      <c r="B9" s="157"/>
      <c r="C9" s="157"/>
      <c r="D9" s="157"/>
      <c r="E9" s="157"/>
      <c r="F9" s="157"/>
      <c r="G9" s="158" t="s">
        <v>273</v>
      </c>
      <c r="H9" s="157" t="s">
        <v>186</v>
      </c>
      <c r="I9" s="157"/>
      <c r="J9" s="157"/>
      <c r="K9" s="157"/>
      <c r="L9" s="156"/>
    </row>
    <row r="10" customFormat="false" ht="12.75" hidden="false" customHeight="false" outlineLevel="0" collapsed="false">
      <c r="A10" s="154"/>
      <c r="B10" s="157"/>
      <c r="C10" s="157"/>
      <c r="D10" s="157"/>
      <c r="E10" s="157"/>
      <c r="F10" s="157"/>
      <c r="G10" s="158" t="s">
        <v>274</v>
      </c>
      <c r="H10" s="157" t="s">
        <v>243</v>
      </c>
      <c r="I10" s="157" t="s">
        <v>275</v>
      </c>
      <c r="J10" s="157" t="s">
        <v>276</v>
      </c>
      <c r="K10" s="157"/>
      <c r="L10" s="156"/>
    </row>
    <row r="11" customFormat="false" ht="12.75" hidden="false" customHeight="false" outlineLevel="0" collapsed="false">
      <c r="A11" s="154"/>
      <c r="B11" s="157" t="s">
        <v>211</v>
      </c>
      <c r="C11" s="157" t="s">
        <v>212</v>
      </c>
      <c r="D11" s="157" t="s">
        <v>213</v>
      </c>
      <c r="E11" s="157" t="s">
        <v>246</v>
      </c>
      <c r="F11" s="157" t="s">
        <v>247</v>
      </c>
      <c r="G11" s="158" t="s">
        <v>277</v>
      </c>
      <c r="H11" s="157" t="s">
        <v>278</v>
      </c>
      <c r="I11" s="157" t="s">
        <v>279</v>
      </c>
      <c r="J11" s="157" t="s">
        <v>280</v>
      </c>
      <c r="K11" s="157" t="s">
        <v>186</v>
      </c>
      <c r="L11" s="156"/>
    </row>
    <row r="12" customFormat="false" ht="13.5" hidden="false" customHeight="false" outlineLevel="0" collapsed="false">
      <c r="A12" s="154"/>
      <c r="B12" s="136" t="s">
        <v>253</v>
      </c>
      <c r="C12" s="136" t="s">
        <v>254</v>
      </c>
      <c r="D12" s="136" t="s">
        <v>255</v>
      </c>
      <c r="E12" s="136" t="s">
        <v>256</v>
      </c>
      <c r="F12" s="136" t="s">
        <v>257</v>
      </c>
      <c r="G12" s="135" t="s">
        <v>260</v>
      </c>
      <c r="H12" s="136" t="s">
        <v>261</v>
      </c>
      <c r="I12" s="136" t="s">
        <v>262</v>
      </c>
      <c r="J12" s="136" t="s">
        <v>263</v>
      </c>
      <c r="K12" s="136" t="s">
        <v>264</v>
      </c>
      <c r="L12" s="156"/>
    </row>
    <row r="13" customFormat="false" ht="12.75" hidden="false" customHeight="false" outlineLevel="0" collapsed="false">
      <c r="A13" s="159"/>
      <c r="B13" s="159"/>
      <c r="C13" s="159"/>
      <c r="D13" s="159"/>
      <c r="E13" s="159"/>
      <c r="F13" s="160"/>
      <c r="G13" s="159"/>
      <c r="H13" s="159"/>
      <c r="I13" s="159"/>
      <c r="J13" s="159"/>
      <c r="K13" s="159"/>
    </row>
    <row r="14" customFormat="false" ht="12.75" hidden="false" customHeight="false" outlineLevel="0" collapsed="false">
      <c r="A14" s="88" t="s">
        <v>188</v>
      </c>
      <c r="B14" s="138" t="n">
        <v>829110</v>
      </c>
      <c r="C14" s="138" t="n">
        <v>5841</v>
      </c>
      <c r="D14" s="138" t="n">
        <v>34537</v>
      </c>
      <c r="E14" s="138" t="n">
        <v>8058</v>
      </c>
      <c r="F14" s="139" t="n">
        <v>877546</v>
      </c>
      <c r="G14" s="138" t="n">
        <v>0</v>
      </c>
      <c r="H14" s="138" t="n">
        <v>0</v>
      </c>
      <c r="I14" s="138" t="n">
        <v>0</v>
      </c>
      <c r="J14" s="138" t="n">
        <v>374</v>
      </c>
      <c r="K14" s="138" t="n">
        <v>0</v>
      </c>
      <c r="L14" s="140" t="n">
        <v>877920</v>
      </c>
    </row>
    <row r="15" customFormat="false" ht="12.75" hidden="false" customHeight="false" outlineLevel="0" collapsed="false">
      <c r="A15" s="66"/>
      <c r="B15" s="138"/>
      <c r="C15" s="138"/>
      <c r="D15" s="138"/>
      <c r="E15" s="138"/>
      <c r="F15" s="139"/>
      <c r="G15" s="138"/>
      <c r="H15" s="138"/>
      <c r="I15" s="138"/>
      <c r="J15" s="138"/>
      <c r="K15" s="138"/>
      <c r="L15" s="140"/>
    </row>
    <row r="16" customFormat="false" ht="12.75" hidden="false" customHeight="false" outlineLevel="0" collapsed="false">
      <c r="A16" s="88" t="s">
        <v>189</v>
      </c>
      <c r="B16" s="138" t="n">
        <v>1016107</v>
      </c>
      <c r="C16" s="138" t="n">
        <v>10744</v>
      </c>
      <c r="D16" s="138" t="n">
        <v>49210</v>
      </c>
      <c r="E16" s="138" t="n">
        <v>6816</v>
      </c>
      <c r="F16" s="139" t="n">
        <v>1082877</v>
      </c>
      <c r="G16" s="138" t="n">
        <v>0</v>
      </c>
      <c r="H16" s="138" t="n">
        <v>0</v>
      </c>
      <c r="I16" s="138" t="n">
        <v>0</v>
      </c>
      <c r="J16" s="138" t="n">
        <v>374</v>
      </c>
      <c r="K16" s="138" t="n">
        <v>0</v>
      </c>
      <c r="L16" s="140" t="n">
        <v>1083251</v>
      </c>
    </row>
    <row r="17" customFormat="false" ht="12.75" hidden="false" customHeight="false" outlineLevel="0" collapsed="false">
      <c r="A17" s="66"/>
      <c r="B17" s="138"/>
      <c r="C17" s="138"/>
      <c r="D17" s="138"/>
      <c r="E17" s="138"/>
      <c r="F17" s="139"/>
      <c r="G17" s="138"/>
      <c r="H17" s="138"/>
      <c r="I17" s="138"/>
      <c r="J17" s="138"/>
      <c r="K17" s="138"/>
      <c r="L17" s="140"/>
    </row>
    <row r="18" customFormat="false" ht="12.75" hidden="false" customHeight="false" outlineLevel="0" collapsed="false">
      <c r="A18" s="88" t="s">
        <v>190</v>
      </c>
      <c r="B18" s="138" t="n">
        <v>1351343</v>
      </c>
      <c r="C18" s="138" t="n">
        <v>13031</v>
      </c>
      <c r="D18" s="138" t="n">
        <v>26497</v>
      </c>
      <c r="E18" s="138" t="n">
        <v>6291</v>
      </c>
      <c r="F18" s="139" t="n">
        <v>1397162</v>
      </c>
      <c r="G18" s="138" t="n">
        <v>121</v>
      </c>
      <c r="H18" s="138" t="n">
        <v>6997</v>
      </c>
      <c r="I18" s="138" t="n">
        <v>270</v>
      </c>
      <c r="J18" s="138" t="n">
        <v>374</v>
      </c>
      <c r="K18" s="138" t="n">
        <v>9211</v>
      </c>
      <c r="L18" s="140" t="n">
        <v>1414135</v>
      </c>
    </row>
    <row r="19" customFormat="false" ht="12.75" hidden="false" customHeight="false" outlineLevel="0" collapsed="false">
      <c r="A19" s="66"/>
      <c r="B19" s="138"/>
      <c r="C19" s="138"/>
      <c r="D19" s="138"/>
      <c r="E19" s="138"/>
      <c r="F19" s="139"/>
      <c r="G19" s="138"/>
      <c r="H19" s="138"/>
      <c r="I19" s="138"/>
      <c r="J19" s="138"/>
      <c r="K19" s="138"/>
      <c r="L19" s="140"/>
    </row>
    <row r="20" customFormat="false" ht="12.75" hidden="false" customHeight="false" outlineLevel="0" collapsed="false">
      <c r="A20" s="88" t="s">
        <v>191</v>
      </c>
      <c r="B20" s="138"/>
      <c r="C20" s="138"/>
      <c r="D20" s="138"/>
      <c r="E20" s="138"/>
      <c r="F20" s="139"/>
      <c r="G20" s="138"/>
      <c r="H20" s="138"/>
      <c r="I20" s="138"/>
      <c r="J20" s="138"/>
      <c r="K20" s="138"/>
      <c r="L20" s="140"/>
    </row>
    <row r="21" customFormat="false" ht="12.75" hidden="false" customHeight="false" outlineLevel="0" collapsed="false">
      <c r="A21" s="66" t="s">
        <v>192</v>
      </c>
      <c r="B21" s="138" t="n">
        <v>1304325</v>
      </c>
      <c r="C21" s="138" t="n">
        <v>12572</v>
      </c>
      <c r="D21" s="138" t="n">
        <v>26397</v>
      </c>
      <c r="E21" s="138" t="n">
        <v>7387</v>
      </c>
      <c r="F21" s="139" t="n">
        <v>1350681</v>
      </c>
      <c r="G21" s="138" t="n">
        <v>120</v>
      </c>
      <c r="H21" s="138" t="n">
        <v>6997</v>
      </c>
      <c r="I21" s="138" t="n">
        <v>277</v>
      </c>
      <c r="J21" s="138" t="n">
        <v>6194</v>
      </c>
      <c r="K21" s="138" t="n">
        <v>9182</v>
      </c>
      <c r="L21" s="140" t="n">
        <v>1373451</v>
      </c>
    </row>
    <row r="22" customFormat="false" ht="12.75" hidden="false" customHeight="false" outlineLevel="0" collapsed="false">
      <c r="A22" s="66" t="s">
        <v>193</v>
      </c>
      <c r="B22" s="138" t="n">
        <v>1343747</v>
      </c>
      <c r="C22" s="138" t="n">
        <v>10777</v>
      </c>
      <c r="D22" s="138" t="n">
        <v>27491</v>
      </c>
      <c r="E22" s="138" t="n">
        <v>6533</v>
      </c>
      <c r="F22" s="139" t="n">
        <v>1388548</v>
      </c>
      <c r="G22" s="138" t="n">
        <v>120</v>
      </c>
      <c r="H22" s="138" t="n">
        <v>6997</v>
      </c>
      <c r="I22" s="138" t="n">
        <v>7054</v>
      </c>
      <c r="J22" s="138" t="n">
        <v>6553</v>
      </c>
      <c r="K22" s="138" t="n">
        <v>9041</v>
      </c>
      <c r="L22" s="140" t="n">
        <v>1418313</v>
      </c>
    </row>
    <row r="23" customFormat="false" ht="12.75" hidden="false" customHeight="false" outlineLevel="0" collapsed="false">
      <c r="A23" s="66" t="s">
        <v>194</v>
      </c>
      <c r="B23" s="138" t="n">
        <v>1347169</v>
      </c>
      <c r="C23" s="138" t="n">
        <v>14074</v>
      </c>
      <c r="D23" s="138" t="n">
        <v>29039</v>
      </c>
      <c r="E23" s="138" t="n">
        <v>4330</v>
      </c>
      <c r="F23" s="139" t="n">
        <v>1394612</v>
      </c>
      <c r="G23" s="138" t="n">
        <v>1892</v>
      </c>
      <c r="H23" s="138" t="n">
        <v>8210</v>
      </c>
      <c r="I23" s="138" t="n">
        <v>15</v>
      </c>
      <c r="J23" s="138" t="n">
        <v>684</v>
      </c>
      <c r="K23" s="138" t="n">
        <v>16536</v>
      </c>
      <c r="L23" s="140" t="n">
        <v>1421949</v>
      </c>
    </row>
    <row r="24" customFormat="false" ht="12.75" hidden="false" customHeight="false" outlineLevel="0" collapsed="false">
      <c r="A24" s="66" t="s">
        <v>195</v>
      </c>
      <c r="B24" s="138" t="n">
        <v>1399116</v>
      </c>
      <c r="C24" s="138" t="n">
        <v>13816</v>
      </c>
      <c r="D24" s="138" t="n">
        <v>25522</v>
      </c>
      <c r="E24" s="138" t="n">
        <v>3348</v>
      </c>
      <c r="F24" s="139" t="n">
        <v>1441802</v>
      </c>
      <c r="G24" s="138" t="n">
        <v>1889</v>
      </c>
      <c r="H24" s="138" t="n">
        <v>8109</v>
      </c>
      <c r="I24" s="138" t="n">
        <v>16</v>
      </c>
      <c r="J24" s="138" t="n">
        <v>6595</v>
      </c>
      <c r="K24" s="138" t="n">
        <v>16884</v>
      </c>
      <c r="L24" s="140" t="n">
        <v>1475295</v>
      </c>
    </row>
    <row r="25" customFormat="false" ht="12.75" hidden="false" customHeight="false" outlineLevel="0" collapsed="false">
      <c r="A25" s="66" t="s">
        <v>196</v>
      </c>
      <c r="B25" s="138" t="n">
        <v>1559377</v>
      </c>
      <c r="C25" s="138" t="n">
        <v>13111</v>
      </c>
      <c r="D25" s="138" t="n">
        <v>24985</v>
      </c>
      <c r="E25" s="138" t="n">
        <v>3068</v>
      </c>
      <c r="F25" s="139" t="n">
        <v>1600541</v>
      </c>
      <c r="G25" s="138" t="n">
        <v>2202</v>
      </c>
      <c r="H25" s="138" t="n">
        <v>8099</v>
      </c>
      <c r="I25" s="138" t="n">
        <v>124</v>
      </c>
      <c r="J25" s="138" t="n">
        <v>7495</v>
      </c>
      <c r="K25" s="138" t="n">
        <v>16835</v>
      </c>
      <c r="L25" s="140" t="n">
        <v>1635296</v>
      </c>
    </row>
    <row r="26" customFormat="false" ht="12.75" hidden="false" customHeight="false" outlineLevel="0" collapsed="false">
      <c r="A26" s="66" t="s">
        <v>197</v>
      </c>
      <c r="B26" s="138" t="n">
        <v>1761051</v>
      </c>
      <c r="C26" s="138" t="n">
        <v>9577</v>
      </c>
      <c r="D26" s="138" t="n">
        <v>28763</v>
      </c>
      <c r="E26" s="138" t="n">
        <v>2498</v>
      </c>
      <c r="F26" s="139" t="n">
        <v>1801889</v>
      </c>
      <c r="G26" s="138" t="n">
        <v>2503</v>
      </c>
      <c r="H26" s="138" t="n">
        <v>7947</v>
      </c>
      <c r="I26" s="138" t="n">
        <v>387</v>
      </c>
      <c r="J26" s="138" t="n">
        <v>607</v>
      </c>
      <c r="K26" s="138" t="n">
        <v>16477</v>
      </c>
      <c r="L26" s="140" t="n">
        <v>1829810</v>
      </c>
    </row>
    <row r="27" customFormat="false" ht="12.75" hidden="false" customHeight="false" outlineLevel="0" collapsed="false">
      <c r="A27" s="66" t="s">
        <v>198</v>
      </c>
      <c r="B27" s="138" t="n">
        <v>1839966</v>
      </c>
      <c r="C27" s="138" t="n">
        <v>9311</v>
      </c>
      <c r="D27" s="138" t="n">
        <v>30651</v>
      </c>
      <c r="E27" s="138" t="n">
        <v>2565</v>
      </c>
      <c r="F27" s="139" t="n">
        <v>1882493</v>
      </c>
      <c r="G27" s="138" t="n">
        <v>3019</v>
      </c>
      <c r="H27" s="138" t="n">
        <v>6997</v>
      </c>
      <c r="I27" s="138" t="n">
        <v>743</v>
      </c>
      <c r="J27" s="138" t="n">
        <v>794</v>
      </c>
      <c r="K27" s="138" t="n">
        <v>18846</v>
      </c>
      <c r="L27" s="140" t="n">
        <v>1912892</v>
      </c>
    </row>
    <row r="28" customFormat="false" ht="12.75" hidden="false" customHeight="false" outlineLevel="0" collapsed="false">
      <c r="A28" s="66" t="s">
        <v>199</v>
      </c>
      <c r="B28" s="138" t="n">
        <v>1909235</v>
      </c>
      <c r="C28" s="138" t="n">
        <v>9173</v>
      </c>
      <c r="D28" s="138" t="n">
        <v>34897</v>
      </c>
      <c r="E28" s="138" t="n">
        <v>2708</v>
      </c>
      <c r="F28" s="139" t="n">
        <v>1956013</v>
      </c>
      <c r="G28" s="138" t="n">
        <v>3023</v>
      </c>
      <c r="H28" s="138" t="n">
        <v>7729</v>
      </c>
      <c r="I28" s="138" t="n">
        <v>794</v>
      </c>
      <c r="J28" s="138" t="n">
        <v>453</v>
      </c>
      <c r="K28" s="138" t="n">
        <v>18921</v>
      </c>
      <c r="L28" s="140" t="n">
        <v>1986933</v>
      </c>
    </row>
    <row r="29" customFormat="false" ht="12.75" hidden="false" customHeight="false" outlineLevel="0" collapsed="false">
      <c r="A29" s="66" t="s">
        <v>200</v>
      </c>
      <c r="B29" s="138" t="n">
        <v>2065586</v>
      </c>
      <c r="C29" s="138" t="n">
        <v>8755</v>
      </c>
      <c r="D29" s="138" t="n">
        <v>29509</v>
      </c>
      <c r="E29" s="138" t="n">
        <v>2638</v>
      </c>
      <c r="F29" s="139" t="n">
        <v>2106488</v>
      </c>
      <c r="G29" s="138" t="n">
        <v>3023</v>
      </c>
      <c r="H29" s="138" t="n">
        <v>680</v>
      </c>
      <c r="I29" s="138" t="n">
        <v>3207</v>
      </c>
      <c r="J29" s="138" t="n">
        <v>453</v>
      </c>
      <c r="K29" s="138" t="n">
        <v>18598</v>
      </c>
      <c r="L29" s="140" t="n">
        <v>2132449</v>
      </c>
    </row>
    <row r="30" customFormat="false" ht="12.75" hidden="false" customHeight="false" outlineLevel="0" collapsed="false">
      <c r="A30" s="66" t="s">
        <v>201</v>
      </c>
      <c r="B30" s="138" t="n">
        <v>2242636</v>
      </c>
      <c r="C30" s="138" t="n">
        <v>7486</v>
      </c>
      <c r="D30" s="138" t="n">
        <v>29590</v>
      </c>
      <c r="E30" s="138" t="n">
        <v>2345</v>
      </c>
      <c r="F30" s="139" t="n">
        <v>2282057</v>
      </c>
      <c r="G30" s="138" t="n">
        <v>3013</v>
      </c>
      <c r="H30" s="138" t="n">
        <v>627</v>
      </c>
      <c r="I30" s="138" t="n">
        <v>3550</v>
      </c>
      <c r="J30" s="138" t="n">
        <v>453</v>
      </c>
      <c r="K30" s="138" t="n">
        <v>18381</v>
      </c>
      <c r="L30" s="140" t="n">
        <v>2308081</v>
      </c>
    </row>
    <row r="31" customFormat="false" ht="12.75" hidden="false" customHeight="false" outlineLevel="0" collapsed="false">
      <c r="A31" s="66" t="s">
        <v>202</v>
      </c>
      <c r="B31" s="138" t="n">
        <v>2423784</v>
      </c>
      <c r="C31" s="138" t="n">
        <v>6799</v>
      </c>
      <c r="D31" s="138" t="n">
        <v>26783</v>
      </c>
      <c r="E31" s="138" t="n">
        <v>2531</v>
      </c>
      <c r="F31" s="139" t="n">
        <v>2459897</v>
      </c>
      <c r="G31" s="138" t="n">
        <v>3016</v>
      </c>
      <c r="H31" s="138" t="n">
        <v>588</v>
      </c>
      <c r="I31" s="138" t="n">
        <v>3629</v>
      </c>
      <c r="J31" s="138" t="n">
        <v>453</v>
      </c>
      <c r="K31" s="138" t="n">
        <v>18486</v>
      </c>
      <c r="L31" s="140" t="n">
        <v>2486069</v>
      </c>
    </row>
    <row r="32" customFormat="false" ht="12.75" hidden="false" customHeight="false" outlineLevel="0" collapsed="false">
      <c r="A32" s="66" t="s">
        <v>203</v>
      </c>
      <c r="B32" s="138" t="n">
        <v>2889905</v>
      </c>
      <c r="C32" s="138" t="n">
        <v>5109</v>
      </c>
      <c r="D32" s="138" t="n">
        <v>31599</v>
      </c>
      <c r="E32" s="138" t="n">
        <v>2182</v>
      </c>
      <c r="F32" s="139" t="n">
        <v>2928795</v>
      </c>
      <c r="G32" s="138" t="n">
        <v>3018</v>
      </c>
      <c r="H32" s="138" t="n">
        <v>545</v>
      </c>
      <c r="I32" s="138" t="n">
        <v>4657</v>
      </c>
      <c r="J32" s="138" t="n">
        <v>453</v>
      </c>
      <c r="K32" s="138" t="n">
        <v>18476</v>
      </c>
      <c r="L32" s="140" t="n">
        <v>2955944</v>
      </c>
    </row>
    <row r="33" customFormat="false" ht="12.75" hidden="false" customHeight="false" outlineLevel="0" collapsed="false">
      <c r="A33" s="66"/>
      <c r="B33" s="138"/>
      <c r="C33" s="138"/>
      <c r="D33" s="138"/>
      <c r="E33" s="138"/>
      <c r="F33" s="139"/>
      <c r="G33" s="138"/>
      <c r="H33" s="138"/>
      <c r="I33" s="138"/>
      <c r="J33" s="138"/>
      <c r="K33" s="138"/>
      <c r="L33" s="140"/>
    </row>
    <row r="34" customFormat="false" ht="12.75" hidden="false" customHeight="false" outlineLevel="0" collapsed="false">
      <c r="A34" s="88" t="s">
        <v>204</v>
      </c>
      <c r="B34" s="138"/>
      <c r="C34" s="138"/>
      <c r="D34" s="138"/>
      <c r="E34" s="138"/>
      <c r="F34" s="139"/>
      <c r="G34" s="138"/>
      <c r="H34" s="138"/>
      <c r="I34" s="138"/>
      <c r="J34" s="138"/>
      <c r="K34" s="138"/>
      <c r="L34" s="140"/>
    </row>
    <row r="35" customFormat="false" ht="12.75" hidden="false" customHeight="false" outlineLevel="0" collapsed="false">
      <c r="A35" s="66" t="s">
        <v>192</v>
      </c>
      <c r="B35" s="138" t="n">
        <v>2889602</v>
      </c>
      <c r="C35" s="138" t="n">
        <v>4918</v>
      </c>
      <c r="D35" s="138" t="n">
        <v>31302</v>
      </c>
      <c r="E35" s="138" t="n">
        <v>2045</v>
      </c>
      <c r="F35" s="139" t="n">
        <v>2927867</v>
      </c>
      <c r="G35" s="138" t="n">
        <v>5615</v>
      </c>
      <c r="H35" s="138" t="n">
        <v>545</v>
      </c>
      <c r="I35" s="138" t="n">
        <v>4769</v>
      </c>
      <c r="J35" s="138" t="n">
        <v>453</v>
      </c>
      <c r="K35" s="138" t="n">
        <v>16632</v>
      </c>
      <c r="L35" s="140" t="n">
        <v>2955881</v>
      </c>
    </row>
    <row r="36" customFormat="false" ht="12.75" hidden="false" customHeight="false" outlineLevel="0" collapsed="false">
      <c r="A36" s="66" t="s">
        <v>193</v>
      </c>
      <c r="B36" s="138" t="n">
        <v>2917703</v>
      </c>
      <c r="C36" s="138" t="n">
        <v>4668</v>
      </c>
      <c r="D36" s="138" t="n">
        <v>31111</v>
      </c>
      <c r="E36" s="138" t="n">
        <v>2071</v>
      </c>
      <c r="F36" s="139" t="n">
        <v>2955553</v>
      </c>
      <c r="G36" s="138" t="n">
        <v>10941</v>
      </c>
      <c r="H36" s="138" t="n">
        <v>545</v>
      </c>
      <c r="I36" s="138" t="n">
        <v>7178</v>
      </c>
      <c r="J36" s="138" t="n">
        <v>453</v>
      </c>
      <c r="K36" s="138" t="n">
        <v>16128</v>
      </c>
      <c r="L36" s="140" t="n">
        <v>2990798</v>
      </c>
    </row>
    <row r="37" customFormat="false" ht="12.75" hidden="false" customHeight="false" outlineLevel="0" collapsed="false">
      <c r="A37" s="66" t="s">
        <v>194</v>
      </c>
      <c r="B37" s="138" t="n">
        <v>2986846</v>
      </c>
      <c r="C37" s="138" t="n">
        <v>4627</v>
      </c>
      <c r="D37" s="138" t="n">
        <v>30572</v>
      </c>
      <c r="E37" s="138" t="n">
        <v>1725</v>
      </c>
      <c r="F37" s="139" t="n">
        <v>3023770</v>
      </c>
      <c r="G37" s="138" t="n">
        <v>26242</v>
      </c>
      <c r="H37" s="138" t="n">
        <v>450</v>
      </c>
      <c r="I37" s="138" t="n">
        <v>7210</v>
      </c>
      <c r="J37" s="138" t="n">
        <v>9315</v>
      </c>
      <c r="K37" s="138" t="n">
        <v>15672</v>
      </c>
      <c r="L37" s="140" t="n">
        <v>3082659</v>
      </c>
    </row>
    <row r="38" customFormat="false" ht="12.75" hidden="false" customHeight="false" outlineLevel="0" collapsed="false">
      <c r="A38" s="66" t="s">
        <v>195</v>
      </c>
      <c r="B38" s="138" t="n">
        <v>3080003</v>
      </c>
      <c r="C38" s="138" t="n">
        <v>5053</v>
      </c>
      <c r="D38" s="138" t="n">
        <v>36460</v>
      </c>
      <c r="E38" s="138" t="n">
        <v>1536</v>
      </c>
      <c r="F38" s="139" t="n">
        <v>3123052</v>
      </c>
      <c r="G38" s="138" t="n">
        <v>24263</v>
      </c>
      <c r="H38" s="138" t="n">
        <v>452</v>
      </c>
      <c r="I38" s="138" t="n">
        <v>7183</v>
      </c>
      <c r="J38" s="138" t="n">
        <v>9590</v>
      </c>
      <c r="K38" s="138" t="n">
        <v>18273</v>
      </c>
      <c r="L38" s="140" t="n">
        <v>3182813</v>
      </c>
    </row>
    <row r="39" customFormat="false" ht="12.75" hidden="false" customHeight="false" outlineLevel="0" collapsed="false">
      <c r="A39" s="66" t="s">
        <v>196</v>
      </c>
      <c r="B39" s="138" t="n">
        <v>3327219</v>
      </c>
      <c r="C39" s="138" t="n">
        <v>4907</v>
      </c>
      <c r="D39" s="138" t="n">
        <v>36525</v>
      </c>
      <c r="E39" s="138" t="n">
        <v>1651</v>
      </c>
      <c r="F39" s="139" t="n">
        <v>3370302</v>
      </c>
      <c r="G39" s="138" t="n">
        <v>26747</v>
      </c>
      <c r="H39" s="138" t="n">
        <v>452</v>
      </c>
      <c r="I39" s="138" t="n">
        <v>7690</v>
      </c>
      <c r="J39" s="138" t="n">
        <v>16338</v>
      </c>
      <c r="K39" s="138" t="n">
        <v>18364</v>
      </c>
      <c r="L39" s="140" t="n">
        <v>3439893</v>
      </c>
    </row>
    <row r="40" customFormat="false" ht="12.75" hidden="false" customHeight="false" outlineLevel="0" collapsed="false">
      <c r="A40" s="66" t="s">
        <v>197</v>
      </c>
      <c r="B40" s="138" t="n">
        <v>3600490</v>
      </c>
      <c r="C40" s="138" t="n">
        <v>3838</v>
      </c>
      <c r="D40" s="138" t="n">
        <v>31620</v>
      </c>
      <c r="E40" s="138" t="n">
        <v>1911</v>
      </c>
      <c r="F40" s="139" t="n">
        <v>3637859</v>
      </c>
      <c r="G40" s="138" t="n">
        <v>32030</v>
      </c>
      <c r="H40" s="138" t="n">
        <v>407</v>
      </c>
      <c r="I40" s="138" t="n">
        <v>8502</v>
      </c>
      <c r="J40" s="138" t="n">
        <v>16071</v>
      </c>
      <c r="K40" s="138" t="n">
        <v>18697</v>
      </c>
      <c r="L40" s="140" t="n">
        <v>3713566</v>
      </c>
    </row>
    <row r="41" customFormat="false" ht="12.75" hidden="false" customHeight="false" outlineLevel="0" collapsed="false">
      <c r="A41" s="66" t="s">
        <v>198</v>
      </c>
      <c r="B41" s="138" t="n">
        <v>3586171</v>
      </c>
      <c r="C41" s="138" t="n">
        <v>3273</v>
      </c>
      <c r="D41" s="138" t="n">
        <v>35678</v>
      </c>
      <c r="E41" s="138" t="n">
        <v>1771</v>
      </c>
      <c r="F41" s="139" t="n">
        <v>3626893</v>
      </c>
      <c r="G41" s="138" t="n">
        <v>34344</v>
      </c>
      <c r="H41" s="138" t="n">
        <v>165</v>
      </c>
      <c r="I41" s="138" t="n">
        <v>7210</v>
      </c>
      <c r="J41" s="138" t="n">
        <v>16071</v>
      </c>
      <c r="K41" s="138" t="n">
        <v>18795</v>
      </c>
      <c r="L41" s="140" t="n">
        <v>3703478</v>
      </c>
    </row>
    <row r="42" customFormat="false" ht="12.75" hidden="false" customHeight="false" outlineLevel="0" collapsed="false">
      <c r="A42" s="66" t="s">
        <v>199</v>
      </c>
      <c r="B42" s="138" t="n">
        <v>3644196</v>
      </c>
      <c r="C42" s="138" t="n">
        <v>7035</v>
      </c>
      <c r="D42" s="138" t="n">
        <v>34979</v>
      </c>
      <c r="E42" s="138" t="n">
        <v>1672</v>
      </c>
      <c r="F42" s="139" t="n">
        <v>3687882</v>
      </c>
      <c r="G42" s="138" t="n">
        <v>38918</v>
      </c>
      <c r="H42" s="138" t="n">
        <v>37</v>
      </c>
      <c r="I42" s="138" t="n">
        <v>8086</v>
      </c>
      <c r="J42" s="138" t="n">
        <v>16750</v>
      </c>
      <c r="K42" s="138" t="n">
        <v>21179</v>
      </c>
      <c r="L42" s="140" t="n">
        <v>3772852</v>
      </c>
    </row>
    <row r="43" customFormat="false" ht="13.5" hidden="false" customHeight="false" outlineLevel="0" collapsed="false">
      <c r="A43" s="91"/>
      <c r="B43" s="141"/>
      <c r="C43" s="141"/>
      <c r="D43" s="141"/>
      <c r="E43" s="141"/>
      <c r="F43" s="77"/>
      <c r="G43" s="141"/>
      <c r="H43" s="141"/>
      <c r="I43" s="141"/>
      <c r="J43" s="141"/>
      <c r="K43" s="141"/>
      <c r="L43" s="142"/>
    </row>
    <row r="44" customFormat="false" ht="13.5" hidden="false" customHeight="tru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  <c r="L44" s="162"/>
    </row>
    <row r="45" customFormat="false" ht="12.75" hidden="false" customHeight="false" outlineLevel="0" collapsed="false">
      <c r="A45" s="163" t="s">
        <v>266</v>
      </c>
      <c r="B45" s="163"/>
      <c r="C45" s="163"/>
      <c r="D45" s="163"/>
      <c r="E45" s="163"/>
      <c r="F45" s="163"/>
      <c r="G45" s="163"/>
      <c r="H45" s="163"/>
      <c r="I45" s="163"/>
      <c r="J45" s="163"/>
      <c r="K45" s="163"/>
      <c r="L45" s="164"/>
    </row>
    <row r="46" customFormat="false" ht="12.75" hidden="false" customHeight="false" outlineLevel="0" collapsed="false">
      <c r="A46" s="163" t="s">
        <v>41</v>
      </c>
      <c r="B46" s="163"/>
      <c r="C46" s="163"/>
      <c r="D46" s="163"/>
      <c r="E46" s="163"/>
      <c r="F46" s="163"/>
      <c r="G46" s="163"/>
      <c r="H46" s="163"/>
      <c r="I46" s="163"/>
      <c r="J46" s="163"/>
      <c r="K46" s="163"/>
      <c r="L46" s="164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164"/>
      <c r="G47" s="46"/>
      <c r="H47" s="46"/>
      <c r="I47" s="46"/>
      <c r="J47" s="46"/>
      <c r="K47" s="46"/>
      <c r="L47" s="164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164"/>
      <c r="G48" s="46"/>
      <c r="H48" s="46"/>
      <c r="I48" s="46"/>
      <c r="J48" s="46"/>
      <c r="K48" s="46"/>
      <c r="L48" s="164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164"/>
      <c r="G49" s="46"/>
      <c r="H49" s="46"/>
      <c r="I49" s="46"/>
      <c r="J49" s="46"/>
      <c r="K49" s="46"/>
      <c r="L49" s="164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164"/>
      <c r="G50" s="46"/>
      <c r="H50" s="46"/>
      <c r="I50" s="46"/>
      <c r="J50" s="46"/>
      <c r="K50" s="46"/>
      <c r="L50" s="164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164"/>
      <c r="G51" s="46"/>
      <c r="H51" s="46"/>
      <c r="I51" s="46"/>
      <c r="J51" s="46"/>
      <c r="K51" s="46"/>
      <c r="L51" s="164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164"/>
      <c r="G52" s="46"/>
      <c r="H52" s="46"/>
      <c r="I52" s="46"/>
      <c r="J52" s="46"/>
      <c r="K52" s="46"/>
      <c r="L52" s="164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164"/>
      <c r="G53" s="46"/>
      <c r="H53" s="46"/>
      <c r="I53" s="46"/>
      <c r="J53" s="46"/>
      <c r="K53" s="46"/>
      <c r="L53" s="164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164"/>
      <c r="G54" s="46"/>
      <c r="H54" s="46"/>
      <c r="I54" s="46"/>
      <c r="J54" s="46"/>
      <c r="K54" s="46"/>
      <c r="L54" s="164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164"/>
      <c r="G55" s="46"/>
      <c r="H55" s="46"/>
      <c r="I55" s="46"/>
      <c r="J55" s="46"/>
      <c r="K55" s="46"/>
      <c r="L55" s="164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164"/>
      <c r="G56" s="46"/>
      <c r="H56" s="46"/>
      <c r="I56" s="46"/>
      <c r="J56" s="46"/>
      <c r="K56" s="46"/>
      <c r="L56" s="164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164"/>
      <c r="G57" s="46"/>
      <c r="H57" s="46"/>
      <c r="I57" s="46"/>
      <c r="J57" s="46"/>
      <c r="K57" s="46"/>
      <c r="L57" s="16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164"/>
      <c r="G58" s="46"/>
      <c r="H58" s="46"/>
      <c r="I58" s="46"/>
      <c r="J58" s="46"/>
      <c r="K58" s="46"/>
      <c r="L58" s="16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164"/>
      <c r="G59" s="46"/>
      <c r="H59" s="46"/>
      <c r="I59" s="46"/>
      <c r="J59" s="46"/>
      <c r="K59" s="46"/>
      <c r="L59" s="16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164"/>
      <c r="G60" s="46"/>
      <c r="H60" s="46"/>
      <c r="I60" s="46"/>
      <c r="J60" s="46"/>
      <c r="K60" s="46"/>
      <c r="L60" s="16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164"/>
      <c r="G61" s="46"/>
      <c r="H61" s="46"/>
      <c r="I61" s="46"/>
      <c r="J61" s="46"/>
      <c r="K61" s="46"/>
      <c r="L61" s="16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164"/>
      <c r="G62" s="46"/>
      <c r="H62" s="46"/>
      <c r="I62" s="46"/>
      <c r="J62" s="46"/>
      <c r="K62" s="46"/>
      <c r="L62" s="16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164"/>
      <c r="G63" s="46"/>
      <c r="H63" s="46"/>
      <c r="I63" s="46"/>
      <c r="J63" s="46"/>
      <c r="K63" s="46"/>
      <c r="L63" s="16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164"/>
      <c r="G64" s="46"/>
      <c r="H64" s="46"/>
      <c r="I64" s="46"/>
      <c r="J64" s="46"/>
      <c r="K64" s="46"/>
      <c r="L64" s="16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164"/>
      <c r="G65" s="46"/>
      <c r="H65" s="46"/>
      <c r="I65" s="46"/>
      <c r="J65" s="46"/>
      <c r="K65" s="46"/>
      <c r="L65" s="16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164"/>
      <c r="G66" s="46"/>
      <c r="H66" s="46"/>
      <c r="I66" s="46"/>
      <c r="J66" s="46"/>
      <c r="K66" s="46"/>
      <c r="L66" s="16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164"/>
      <c r="G67" s="46"/>
      <c r="H67" s="46"/>
      <c r="I67" s="46"/>
      <c r="J67" s="46"/>
      <c r="K67" s="46"/>
      <c r="L67" s="16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164"/>
      <c r="G68" s="46"/>
      <c r="H68" s="46"/>
      <c r="I68" s="46"/>
      <c r="J68" s="46"/>
      <c r="K68" s="46"/>
      <c r="L68" s="16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164"/>
      <c r="G69" s="46"/>
      <c r="H69" s="46"/>
      <c r="I69" s="46"/>
      <c r="J69" s="46"/>
      <c r="K69" s="46"/>
      <c r="L69" s="16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164"/>
      <c r="G70" s="46"/>
      <c r="H70" s="46"/>
      <c r="I70" s="46"/>
      <c r="J70" s="46"/>
      <c r="K70" s="46"/>
      <c r="L70" s="16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164"/>
      <c r="G71" s="46"/>
      <c r="H71" s="46"/>
      <c r="I71" s="46"/>
      <c r="J71" s="46"/>
      <c r="K71" s="46"/>
      <c r="L71" s="16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164"/>
      <c r="G72" s="46"/>
      <c r="H72" s="46"/>
      <c r="I72" s="46"/>
      <c r="J72" s="46"/>
      <c r="K72" s="46"/>
      <c r="L72" s="16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164"/>
      <c r="G73" s="46"/>
      <c r="H73" s="46"/>
      <c r="I73" s="46"/>
      <c r="J73" s="46"/>
      <c r="K73" s="46"/>
      <c r="L73" s="16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164"/>
      <c r="G74" s="46"/>
      <c r="H74" s="46"/>
      <c r="I74" s="46"/>
      <c r="J74" s="46"/>
      <c r="K74" s="46"/>
      <c r="L74" s="16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164"/>
      <c r="G75" s="46"/>
      <c r="H75" s="46"/>
      <c r="I75" s="46"/>
      <c r="J75" s="46"/>
      <c r="K75" s="46"/>
      <c r="L75" s="16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164"/>
      <c r="G76" s="46"/>
      <c r="H76" s="46"/>
      <c r="I76" s="46"/>
      <c r="J76" s="46"/>
      <c r="K76" s="46"/>
      <c r="L76" s="16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164"/>
      <c r="G77" s="46"/>
      <c r="H77" s="46"/>
      <c r="I77" s="46"/>
      <c r="J77" s="46"/>
      <c r="K77" s="46"/>
      <c r="L77" s="16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164"/>
      <c r="G78" s="46"/>
      <c r="H78" s="46"/>
      <c r="I78" s="46"/>
      <c r="J78" s="46"/>
      <c r="K78" s="46"/>
      <c r="L78" s="16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164"/>
      <c r="G79" s="46"/>
      <c r="H79" s="46"/>
      <c r="I79" s="46"/>
      <c r="J79" s="46"/>
      <c r="K79" s="46"/>
      <c r="L79" s="16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164"/>
      <c r="G80" s="46"/>
      <c r="H80" s="46"/>
      <c r="I80" s="46"/>
      <c r="J80" s="46"/>
      <c r="K80" s="46"/>
      <c r="L80" s="16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164"/>
      <c r="G81" s="46"/>
      <c r="H81" s="46"/>
      <c r="I81" s="46"/>
      <c r="J81" s="46"/>
      <c r="K81" s="46"/>
      <c r="L81" s="16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164"/>
      <c r="G82" s="46"/>
      <c r="H82" s="46"/>
      <c r="I82" s="46"/>
      <c r="J82" s="46"/>
      <c r="K82" s="46"/>
      <c r="L82" s="16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164"/>
      <c r="G83" s="46"/>
      <c r="H83" s="46"/>
      <c r="I83" s="46"/>
      <c r="J83" s="46"/>
      <c r="K83" s="46"/>
      <c r="L83" s="16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164"/>
      <c r="G84" s="46"/>
      <c r="H84" s="46"/>
      <c r="I84" s="46"/>
      <c r="J84" s="46"/>
      <c r="K84" s="46"/>
      <c r="L84" s="16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164"/>
      <c r="G85" s="46"/>
      <c r="H85" s="46"/>
      <c r="I85" s="46"/>
      <c r="J85" s="46"/>
      <c r="K85" s="46"/>
      <c r="L85" s="16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164"/>
      <c r="G86" s="46"/>
      <c r="H86" s="46"/>
      <c r="I86" s="46"/>
      <c r="J86" s="46"/>
      <c r="K86" s="46"/>
      <c r="L86" s="16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164"/>
      <c r="G87" s="46"/>
      <c r="H87" s="46"/>
      <c r="I87" s="46"/>
      <c r="J87" s="46"/>
      <c r="K87" s="46"/>
      <c r="L87" s="16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164"/>
      <c r="G88" s="46"/>
      <c r="H88" s="46"/>
      <c r="I88" s="46"/>
      <c r="J88" s="46"/>
      <c r="K88" s="46"/>
      <c r="L88" s="16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164"/>
      <c r="G89" s="46"/>
      <c r="H89" s="46"/>
      <c r="I89" s="46"/>
      <c r="J89" s="46"/>
      <c r="K89" s="46"/>
      <c r="L89" s="16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164"/>
      <c r="G90" s="46"/>
      <c r="H90" s="46"/>
      <c r="I90" s="46"/>
      <c r="J90" s="46"/>
      <c r="K90" s="46"/>
      <c r="L90" s="16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164"/>
      <c r="G91" s="46"/>
      <c r="H91" s="46"/>
      <c r="I91" s="46"/>
      <c r="J91" s="46"/>
      <c r="K91" s="46"/>
      <c r="L91" s="16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164"/>
      <c r="G92" s="46"/>
      <c r="H92" s="46"/>
      <c r="I92" s="46"/>
      <c r="J92" s="46"/>
      <c r="K92" s="46"/>
      <c r="L92" s="16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164"/>
      <c r="G93" s="46"/>
      <c r="H93" s="46"/>
      <c r="I93" s="46"/>
      <c r="J93" s="46"/>
      <c r="K93" s="46"/>
      <c r="L93" s="16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164"/>
      <c r="G94" s="46"/>
      <c r="H94" s="46"/>
      <c r="I94" s="46"/>
      <c r="J94" s="46"/>
      <c r="K94" s="46"/>
      <c r="L94" s="16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164"/>
      <c r="G95" s="46"/>
      <c r="H95" s="46"/>
      <c r="I95" s="46"/>
      <c r="J95" s="46"/>
      <c r="K95" s="46"/>
      <c r="L95" s="16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164"/>
      <c r="G96" s="46"/>
      <c r="H96" s="46"/>
      <c r="I96" s="46"/>
      <c r="J96" s="46"/>
      <c r="K96" s="46"/>
      <c r="L96" s="16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164"/>
      <c r="G97" s="46"/>
      <c r="H97" s="46"/>
      <c r="I97" s="46"/>
      <c r="J97" s="46"/>
      <c r="K97" s="46"/>
      <c r="L97" s="16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164"/>
      <c r="G98" s="46"/>
      <c r="H98" s="46"/>
      <c r="I98" s="46"/>
      <c r="J98" s="46"/>
      <c r="K98" s="46"/>
      <c r="L98" s="16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164"/>
      <c r="G99" s="46"/>
      <c r="H99" s="46"/>
      <c r="I99" s="46"/>
      <c r="J99" s="46"/>
      <c r="K99" s="46"/>
      <c r="L99" s="16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164"/>
      <c r="G100" s="46"/>
      <c r="H100" s="46"/>
      <c r="I100" s="46"/>
      <c r="J100" s="46"/>
      <c r="K100" s="46"/>
      <c r="L100" s="16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164"/>
      <c r="G101" s="46"/>
      <c r="H101" s="46"/>
      <c r="I101" s="46"/>
      <c r="J101" s="46"/>
      <c r="K101" s="46"/>
      <c r="L101" s="16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164"/>
      <c r="G102" s="46"/>
      <c r="H102" s="46"/>
      <c r="I102" s="46"/>
      <c r="J102" s="46"/>
      <c r="K102" s="46"/>
      <c r="L102" s="16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164"/>
      <c r="G103" s="46"/>
      <c r="H103" s="46"/>
      <c r="I103" s="46"/>
      <c r="J103" s="46"/>
      <c r="K103" s="46"/>
      <c r="L103" s="16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164"/>
      <c r="G104" s="46"/>
      <c r="H104" s="46"/>
      <c r="I104" s="46"/>
      <c r="J104" s="46"/>
      <c r="K104" s="46"/>
      <c r="L104" s="16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164"/>
      <c r="G105" s="46"/>
      <c r="H105" s="46"/>
      <c r="I105" s="46"/>
      <c r="J105" s="46"/>
      <c r="K105" s="46"/>
      <c r="L105" s="16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164"/>
      <c r="G106" s="46"/>
      <c r="H106" s="46"/>
      <c r="I106" s="46"/>
      <c r="J106" s="46"/>
      <c r="K106" s="46"/>
      <c r="L106" s="16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164"/>
      <c r="G107" s="46"/>
      <c r="H107" s="46"/>
      <c r="I107" s="46"/>
      <c r="J107" s="46"/>
      <c r="K107" s="46"/>
      <c r="L107" s="164"/>
    </row>
  </sheetData>
  <mergeCells count="10">
    <mergeCell ref="A1:L1"/>
    <mergeCell ref="A2:L2"/>
    <mergeCell ref="A3:L3"/>
    <mergeCell ref="A4:L4"/>
    <mergeCell ref="A5:L5"/>
    <mergeCell ref="A6:L6"/>
    <mergeCell ref="A8:A12"/>
    <mergeCell ref="B8:F8"/>
    <mergeCell ref="G8:K8"/>
    <mergeCell ref="L8:L12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3" min="2" style="166" width="16.7"/>
    <col collapsed="false" customWidth="true" hidden="false" outlineLevel="0" max="4" min="4" style="166" width="1.7"/>
    <col collapsed="false" customWidth="true" hidden="false" outlineLevel="0" max="5" min="5" style="166" width="16.7"/>
    <col collapsed="false" customWidth="true" hidden="false" outlineLevel="0" max="6" min="6" style="167" width="16.7"/>
    <col collapsed="false" customWidth="true" hidden="false" outlineLevel="0" max="7" min="7" style="166" width="1.7"/>
    <col collapsed="false" customWidth="true" hidden="false" outlineLevel="0" max="9" min="8" style="166" width="16.7"/>
    <col collapsed="false" customWidth="true" hidden="false" outlineLevel="0" max="10" min="10" style="168" width="1.7"/>
    <col collapsed="false" customWidth="true" hidden="false" outlineLevel="0" max="12" min="11" style="168" width="18.7"/>
  </cols>
  <sheetData>
    <row r="1" s="170" customFormat="true" ht="15.75" hidden="false" customHeight="false" outlineLevel="0" collapsed="false">
      <c r="A1" s="169" t="s">
        <v>809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  <c r="L1" s="169"/>
    </row>
    <row r="2" s="170" customFormat="true" ht="15.75" hidden="false" customHeight="false" outlineLevel="0" collapsed="false">
      <c r="A2" s="169" t="s">
        <v>29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70" customFormat="true" ht="15.75" hidden="false" customHeight="false" outlineLevel="0" collapsed="false">
      <c r="A3" s="169" t="s">
        <v>810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</row>
    <row r="4" s="170" customFormat="true" ht="15.75" hidden="false" customHeight="false" outlineLevel="0" collapsed="false">
      <c r="A4" s="169" t="s">
        <v>283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</row>
    <row r="5" s="170" customFormat="tru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</row>
    <row r="6" customFormat="false" ht="13.5" hidden="false" customHeight="false" outlineLevel="0" collapsed="false">
      <c r="A6" s="417"/>
      <c r="B6" s="173"/>
      <c r="C6" s="173"/>
      <c r="D6" s="173"/>
      <c r="E6" s="173"/>
      <c r="F6" s="174"/>
      <c r="G6" s="173"/>
      <c r="H6" s="173"/>
      <c r="I6" s="173"/>
      <c r="J6" s="175"/>
      <c r="K6" s="175"/>
      <c r="L6" s="175"/>
    </row>
    <row r="7" customFormat="false" ht="13.5" hidden="false" customHeight="true" outlineLevel="0" collapsed="false">
      <c r="A7" s="418" t="s">
        <v>811</v>
      </c>
      <c r="B7" s="177" t="s">
        <v>284</v>
      </c>
      <c r="C7" s="177"/>
      <c r="D7" s="177"/>
      <c r="E7" s="177"/>
      <c r="F7" s="177"/>
      <c r="G7" s="178"/>
      <c r="H7" s="179" t="s">
        <v>285</v>
      </c>
      <c r="I7" s="179"/>
      <c r="J7" s="180"/>
      <c r="K7" s="180" t="s">
        <v>286</v>
      </c>
      <c r="L7" s="180"/>
    </row>
    <row r="8" customFormat="false" ht="13.5" hidden="false" customHeight="false" outlineLevel="0" collapsed="false">
      <c r="A8" s="418"/>
      <c r="B8" s="177" t="s">
        <v>287</v>
      </c>
      <c r="C8" s="177"/>
      <c r="D8" s="178"/>
      <c r="E8" s="177" t="s">
        <v>288</v>
      </c>
      <c r="F8" s="177"/>
      <c r="G8" s="179"/>
      <c r="H8" s="177" t="s">
        <v>289</v>
      </c>
      <c r="I8" s="177"/>
      <c r="J8" s="180"/>
      <c r="K8" s="182" t="s">
        <v>290</v>
      </c>
      <c r="L8" s="182"/>
    </row>
    <row r="9" customFormat="false" ht="13.5" hidden="false" customHeight="false" outlineLevel="0" collapsed="false">
      <c r="A9" s="418"/>
      <c r="B9" s="184" t="s">
        <v>291</v>
      </c>
      <c r="C9" s="184" t="s">
        <v>292</v>
      </c>
      <c r="D9" s="177"/>
      <c r="E9" s="177" t="s">
        <v>293</v>
      </c>
      <c r="F9" s="182" t="s">
        <v>294</v>
      </c>
      <c r="G9" s="177"/>
      <c r="H9" s="184" t="s">
        <v>291</v>
      </c>
      <c r="I9" s="184" t="s">
        <v>292</v>
      </c>
      <c r="J9" s="419"/>
      <c r="K9" s="184" t="s">
        <v>291</v>
      </c>
      <c r="L9" s="184" t="s">
        <v>292</v>
      </c>
    </row>
    <row r="10" customFormat="false" ht="12.75" hidden="false" customHeight="false" outlineLevel="0" collapsed="false">
      <c r="A10" s="185"/>
      <c r="F10" s="186"/>
      <c r="G10" s="178"/>
      <c r="J10" s="187"/>
      <c r="K10" s="187"/>
      <c r="L10" s="187"/>
    </row>
    <row r="11" customFormat="false" ht="12.75" hidden="false" customHeight="false" outlineLevel="0" collapsed="false">
      <c r="A11" s="420" t="s">
        <v>705</v>
      </c>
      <c r="B11" s="166" t="n">
        <v>29438</v>
      </c>
      <c r="C11" s="166" t="n">
        <v>28803</v>
      </c>
      <c r="E11" s="166" t="n">
        <v>635</v>
      </c>
      <c r="F11" s="186" t="n">
        <v>2.20463146200049</v>
      </c>
      <c r="G11" s="178"/>
      <c r="H11" s="166" t="n">
        <v>89617</v>
      </c>
      <c r="I11" s="166" t="n">
        <v>88929</v>
      </c>
      <c r="J11" s="187"/>
      <c r="K11" s="197" t="n">
        <v>304.426251783409</v>
      </c>
      <c r="L11" s="197" t="n">
        <v>308.7490886366</v>
      </c>
    </row>
    <row r="12" customFormat="false" ht="12.75" hidden="false" customHeight="false" outlineLevel="0" collapsed="false">
      <c r="A12" s="420" t="s">
        <v>706</v>
      </c>
      <c r="B12" s="166" t="n">
        <v>34494</v>
      </c>
      <c r="C12" s="166" t="n">
        <v>33411</v>
      </c>
      <c r="E12" s="166" t="n">
        <v>1083</v>
      </c>
      <c r="F12" s="186" t="n">
        <v>3.24144742749394</v>
      </c>
      <c r="G12" s="178"/>
      <c r="H12" s="166" t="n">
        <v>66186</v>
      </c>
      <c r="I12" s="166" t="n">
        <v>65007</v>
      </c>
      <c r="J12" s="187"/>
      <c r="K12" s="197" t="n">
        <v>191.876848147504</v>
      </c>
      <c r="L12" s="197" t="n">
        <v>194.567657358355</v>
      </c>
    </row>
    <row r="13" customFormat="false" ht="12.75" hidden="false" customHeight="false" outlineLevel="0" collapsed="false">
      <c r="A13" s="420" t="s">
        <v>707</v>
      </c>
      <c r="B13" s="166" t="n">
        <v>29196</v>
      </c>
      <c r="C13" s="166" t="n">
        <v>29583</v>
      </c>
      <c r="E13" s="166" t="n">
        <v>-387</v>
      </c>
      <c r="F13" s="186" t="n">
        <v>-1.30818375418315</v>
      </c>
      <c r="G13" s="178"/>
      <c r="H13" s="166" t="n">
        <v>95176</v>
      </c>
      <c r="I13" s="166" t="n">
        <v>95756</v>
      </c>
      <c r="J13" s="187"/>
      <c r="K13" s="197" t="n">
        <v>325.98986162488</v>
      </c>
      <c r="L13" s="197" t="n">
        <v>323.685900686205</v>
      </c>
    </row>
    <row r="14" customFormat="false" ht="12.75" hidden="false" customHeight="false" outlineLevel="0" collapsed="false">
      <c r="A14" s="420" t="s">
        <v>708</v>
      </c>
      <c r="B14" s="166" t="n">
        <v>44806</v>
      </c>
      <c r="C14" s="166" t="n">
        <v>50012</v>
      </c>
      <c r="E14" s="166" t="n">
        <v>-5206</v>
      </c>
      <c r="F14" s="186" t="n">
        <v>-10.4095017195873</v>
      </c>
      <c r="G14" s="178"/>
      <c r="H14" s="166" t="n">
        <v>132533</v>
      </c>
      <c r="I14" s="166" t="n">
        <v>130195</v>
      </c>
      <c r="J14" s="187"/>
      <c r="K14" s="197" t="n">
        <v>295.792974155247</v>
      </c>
      <c r="L14" s="197" t="n">
        <v>260.327521394865</v>
      </c>
    </row>
    <row r="15" customFormat="false" ht="12.75" hidden="false" customHeight="false" outlineLevel="0" collapsed="false">
      <c r="A15" s="420" t="s">
        <v>709</v>
      </c>
      <c r="B15" s="166" t="n">
        <v>42839</v>
      </c>
      <c r="C15" s="166" t="n">
        <v>45291</v>
      </c>
      <c r="E15" s="166" t="n">
        <v>-2452</v>
      </c>
      <c r="F15" s="186" t="n">
        <v>-5.41387913713541</v>
      </c>
      <c r="G15" s="178"/>
      <c r="H15" s="166" t="n">
        <v>86812</v>
      </c>
      <c r="I15" s="166" t="n">
        <v>84812</v>
      </c>
      <c r="J15" s="187"/>
      <c r="K15" s="197" t="n">
        <v>202.647120614393</v>
      </c>
      <c r="L15" s="197" t="n">
        <v>187.260162063103</v>
      </c>
    </row>
    <row r="16" customFormat="false" ht="12.75" hidden="false" customHeight="false" outlineLevel="0" collapsed="false">
      <c r="A16" s="420" t="s">
        <v>710</v>
      </c>
      <c r="B16" s="166" t="n">
        <v>2982</v>
      </c>
      <c r="C16" s="166" t="n">
        <v>3283</v>
      </c>
      <c r="E16" s="166" t="n">
        <v>-301</v>
      </c>
      <c r="F16" s="186" t="n">
        <v>-9.16844349680171</v>
      </c>
      <c r="G16" s="178"/>
      <c r="H16" s="166" t="n">
        <v>29764</v>
      </c>
      <c r="I16" s="166" t="n">
        <v>30403</v>
      </c>
      <c r="J16" s="187"/>
      <c r="K16" s="197" t="n">
        <v>998.1220657277</v>
      </c>
      <c r="L16" s="197" t="n">
        <v>926.073713067317</v>
      </c>
    </row>
    <row r="17" customFormat="false" ht="12.75" hidden="false" customHeight="false" outlineLevel="0" collapsed="false">
      <c r="A17" s="420" t="s">
        <v>711</v>
      </c>
      <c r="B17" s="166" t="n">
        <v>8468</v>
      </c>
      <c r="C17" s="166" t="n">
        <v>7778</v>
      </c>
      <c r="E17" s="166" t="n">
        <v>690</v>
      </c>
      <c r="F17" s="186" t="n">
        <v>8.87117510928259</v>
      </c>
      <c r="G17" s="178"/>
      <c r="H17" s="166" t="n">
        <v>18172</v>
      </c>
      <c r="I17" s="166" t="n">
        <v>18141</v>
      </c>
      <c r="J17" s="187"/>
      <c r="K17" s="197" t="n">
        <v>214.596126594237</v>
      </c>
      <c r="L17" s="197" t="n">
        <v>233.234764721008</v>
      </c>
    </row>
    <row r="18" customFormat="false" ht="12.75" hidden="false" customHeight="false" outlineLevel="0" collapsed="false">
      <c r="A18" s="420" t="s">
        <v>712</v>
      </c>
      <c r="B18" s="166" t="n">
        <v>1780</v>
      </c>
      <c r="C18" s="166" t="n">
        <v>2162</v>
      </c>
      <c r="E18" s="166" t="n">
        <v>-382</v>
      </c>
      <c r="F18" s="186" t="n">
        <v>-17.6688251618871</v>
      </c>
      <c r="G18" s="178"/>
      <c r="H18" s="166" t="n">
        <v>22595</v>
      </c>
      <c r="I18" s="166" t="n">
        <v>21596</v>
      </c>
      <c r="J18" s="187"/>
      <c r="K18" s="197" t="n">
        <v>1269.38202247191</v>
      </c>
      <c r="L18" s="197" t="n">
        <v>998.889916743756</v>
      </c>
    </row>
    <row r="19" customFormat="false" ht="12.75" hidden="false" customHeight="false" outlineLevel="0" collapsed="false">
      <c r="A19" s="420" t="s">
        <v>713</v>
      </c>
      <c r="B19" s="166" t="n">
        <v>8973</v>
      </c>
      <c r="C19" s="166" t="n">
        <v>12586</v>
      </c>
      <c r="E19" s="166" t="n">
        <v>-3613</v>
      </c>
      <c r="F19" s="186" t="n">
        <v>-28.7064992849198</v>
      </c>
      <c r="G19" s="178"/>
      <c r="H19" s="166" t="n">
        <v>23660</v>
      </c>
      <c r="I19" s="166" t="n">
        <v>22917</v>
      </c>
      <c r="J19" s="187"/>
      <c r="K19" s="197" t="n">
        <v>263.679928674914</v>
      </c>
      <c r="L19" s="197" t="n">
        <v>182.083267122199</v>
      </c>
    </row>
    <row r="20" customFormat="false" ht="12.75" hidden="false" customHeight="false" outlineLevel="0" collapsed="false">
      <c r="A20" s="420" t="s">
        <v>714</v>
      </c>
      <c r="B20" s="166" t="n">
        <v>5699</v>
      </c>
      <c r="C20" s="166" t="n">
        <v>7333</v>
      </c>
      <c r="E20" s="166" t="n">
        <v>-1634</v>
      </c>
      <c r="F20" s="186" t="n">
        <v>-22.2828310377744</v>
      </c>
      <c r="G20" s="178"/>
      <c r="H20" s="166" t="n">
        <v>12632</v>
      </c>
      <c r="I20" s="166" t="n">
        <v>12497</v>
      </c>
      <c r="J20" s="187"/>
      <c r="K20" s="197" t="n">
        <v>221.652921565187</v>
      </c>
      <c r="L20" s="197" t="n">
        <v>170.421382790127</v>
      </c>
    </row>
    <row r="21" customFormat="false" ht="12.75" hidden="false" customHeight="false" outlineLevel="0" collapsed="false">
      <c r="A21" s="420" t="s">
        <v>715</v>
      </c>
      <c r="B21" s="166" t="n">
        <v>3602</v>
      </c>
      <c r="C21" s="166" t="n">
        <v>3901</v>
      </c>
      <c r="E21" s="166" t="n">
        <v>-299</v>
      </c>
      <c r="F21" s="186" t="n">
        <v>-7.66470135862599</v>
      </c>
      <c r="G21" s="178"/>
      <c r="H21" s="166" t="n">
        <v>12470</v>
      </c>
      <c r="I21" s="166" t="n">
        <v>12524</v>
      </c>
      <c r="J21" s="187"/>
      <c r="K21" s="197" t="n">
        <v>346.196557468073</v>
      </c>
      <c r="L21" s="197" t="n">
        <v>321.045885670341</v>
      </c>
    </row>
    <row r="22" customFormat="false" ht="12.75" hidden="false" customHeight="false" outlineLevel="0" collapsed="false">
      <c r="A22" s="420" t="s">
        <v>716</v>
      </c>
      <c r="B22" s="166" t="n">
        <v>22692</v>
      </c>
      <c r="C22" s="166" t="n">
        <v>24649</v>
      </c>
      <c r="E22" s="166" t="n">
        <v>-1957</v>
      </c>
      <c r="F22" s="186" t="n">
        <v>-7.9394701610613</v>
      </c>
      <c r="G22" s="178"/>
      <c r="H22" s="166" t="n">
        <v>19138</v>
      </c>
      <c r="I22" s="166" t="n">
        <v>19123</v>
      </c>
      <c r="J22" s="187"/>
      <c r="K22" s="197" t="n">
        <v>84.3380927199013</v>
      </c>
      <c r="L22" s="197" t="n">
        <v>77.5812406182807</v>
      </c>
    </row>
    <row r="23" customFormat="false" ht="12.75" hidden="false" customHeight="false" outlineLevel="0" collapsed="false">
      <c r="A23" s="420" t="s">
        <v>717</v>
      </c>
      <c r="B23" s="166" t="n">
        <v>19780</v>
      </c>
      <c r="C23" s="166" t="n">
        <v>14373</v>
      </c>
      <c r="E23" s="166" t="n">
        <v>5407</v>
      </c>
      <c r="F23" s="186" t="n">
        <v>37.6191470117582</v>
      </c>
      <c r="G23" s="178"/>
      <c r="H23" s="166" t="n">
        <v>15509</v>
      </c>
      <c r="I23" s="166" t="n">
        <v>15342</v>
      </c>
      <c r="J23" s="187"/>
      <c r="K23" s="197" t="n">
        <v>78.4074823053589</v>
      </c>
      <c r="L23" s="197" t="n">
        <v>106.741807555834</v>
      </c>
    </row>
    <row r="24" customFormat="false" ht="12.75" hidden="false" customHeight="false" outlineLevel="0" collapsed="false">
      <c r="A24" s="420" t="s">
        <v>718</v>
      </c>
      <c r="B24" s="166" t="n">
        <v>6282</v>
      </c>
      <c r="C24" s="166" t="n">
        <v>5938</v>
      </c>
      <c r="E24" s="166" t="n">
        <v>344</v>
      </c>
      <c r="F24" s="186" t="n">
        <v>5.79319636241159</v>
      </c>
      <c r="G24" s="178"/>
      <c r="H24" s="166" t="n">
        <v>12613</v>
      </c>
      <c r="I24" s="166" t="n">
        <v>12433</v>
      </c>
      <c r="J24" s="187"/>
      <c r="K24" s="197" t="n">
        <v>200.780006367399</v>
      </c>
      <c r="L24" s="197" t="n">
        <v>209.380262714719</v>
      </c>
    </row>
    <row r="25" customFormat="false" ht="12.75" hidden="false" customHeight="false" outlineLevel="0" collapsed="false">
      <c r="A25" s="420" t="s">
        <v>719</v>
      </c>
      <c r="B25" s="166" t="n">
        <v>844</v>
      </c>
      <c r="C25" s="166" t="n">
        <v>346</v>
      </c>
      <c r="E25" s="166" t="n">
        <v>498</v>
      </c>
      <c r="F25" s="186" t="n">
        <v>143.93063583815</v>
      </c>
      <c r="G25" s="178"/>
      <c r="H25" s="166" t="n">
        <v>8102</v>
      </c>
      <c r="I25" s="166" t="n">
        <v>4836</v>
      </c>
      <c r="J25" s="187"/>
      <c r="K25" s="197" t="n">
        <v>959.952606635071</v>
      </c>
      <c r="L25" s="197" t="n">
        <v>1397.68786127168</v>
      </c>
    </row>
    <row r="26" customFormat="false" ht="12.75" hidden="false" customHeight="false" outlineLevel="0" collapsed="false">
      <c r="A26" s="420" t="s">
        <v>720</v>
      </c>
      <c r="B26" s="166" t="n">
        <v>5515</v>
      </c>
      <c r="C26" s="166" t="n">
        <v>4665</v>
      </c>
      <c r="E26" s="166" t="n">
        <v>850</v>
      </c>
      <c r="F26" s="186" t="n">
        <v>18.2207931404073</v>
      </c>
      <c r="G26" s="178"/>
      <c r="H26" s="166" t="n">
        <v>8307</v>
      </c>
      <c r="I26" s="166" t="n">
        <v>8281</v>
      </c>
      <c r="J26" s="187"/>
      <c r="K26" s="197" t="n">
        <v>150.625566636446</v>
      </c>
      <c r="L26" s="197" t="n">
        <v>177.513397642015</v>
      </c>
    </row>
    <row r="27" customFormat="false" ht="12.75" hidden="false" customHeight="false" outlineLevel="0" collapsed="false">
      <c r="A27" s="420" t="s">
        <v>721</v>
      </c>
      <c r="B27" s="166" t="n">
        <v>17611</v>
      </c>
      <c r="C27" s="166" t="n">
        <v>14793</v>
      </c>
      <c r="E27" s="166" t="n">
        <v>2818</v>
      </c>
      <c r="F27" s="186" t="n">
        <v>19.0495504630569</v>
      </c>
      <c r="G27" s="178"/>
      <c r="H27" s="166" t="n">
        <v>17929</v>
      </c>
      <c r="I27" s="166" t="n">
        <v>17731</v>
      </c>
      <c r="J27" s="187"/>
      <c r="K27" s="197" t="n">
        <v>101.805689625802</v>
      </c>
      <c r="L27" s="197" t="n">
        <v>119.860744946934</v>
      </c>
    </row>
    <row r="28" customFormat="false" ht="12.75" hidden="false" customHeight="false" outlineLevel="0" collapsed="false">
      <c r="A28" s="420" t="s">
        <v>722</v>
      </c>
      <c r="B28" s="166" t="n">
        <v>12843</v>
      </c>
      <c r="C28" s="166" t="n">
        <v>14088</v>
      </c>
      <c r="E28" s="166" t="n">
        <v>-1245</v>
      </c>
      <c r="F28" s="186" t="n">
        <v>-8.83730834752981</v>
      </c>
      <c r="G28" s="178"/>
      <c r="H28" s="166" t="n">
        <v>19332</v>
      </c>
      <c r="I28" s="166" t="n">
        <v>19398</v>
      </c>
      <c r="J28" s="187"/>
      <c r="K28" s="197" t="n">
        <v>150.52557813595</v>
      </c>
      <c r="L28" s="197" t="n">
        <v>137.691652470187</v>
      </c>
    </row>
    <row r="29" customFormat="false" ht="12.75" hidden="false" customHeight="false" outlineLevel="0" collapsed="false">
      <c r="A29" s="420" t="s">
        <v>723</v>
      </c>
      <c r="B29" s="166" t="n">
        <v>2433</v>
      </c>
      <c r="C29" s="166" t="n">
        <v>2555</v>
      </c>
      <c r="E29" s="166" t="n">
        <v>-122</v>
      </c>
      <c r="F29" s="186" t="n">
        <v>-4.77495107632094</v>
      </c>
      <c r="G29" s="178"/>
      <c r="H29" s="166" t="n">
        <v>3854</v>
      </c>
      <c r="I29" s="166" t="n">
        <v>3854</v>
      </c>
      <c r="J29" s="187"/>
      <c r="K29" s="197" t="n">
        <v>158.405260994657</v>
      </c>
      <c r="L29" s="197" t="n">
        <v>150.841487279843</v>
      </c>
    </row>
    <row r="30" customFormat="false" ht="12.75" hidden="false" customHeight="false" outlineLevel="0" collapsed="false">
      <c r="A30" s="420" t="s">
        <v>724</v>
      </c>
      <c r="B30" s="166" t="n">
        <v>5437</v>
      </c>
      <c r="C30" s="166" t="n">
        <v>5579</v>
      </c>
      <c r="E30" s="166" t="n">
        <v>-142</v>
      </c>
      <c r="F30" s="186" t="n">
        <v>-2.5452590069905</v>
      </c>
      <c r="G30" s="178"/>
      <c r="H30" s="166" t="n">
        <v>9600</v>
      </c>
      <c r="I30" s="166" t="n">
        <v>9600</v>
      </c>
      <c r="J30" s="187"/>
      <c r="K30" s="197" t="n">
        <v>176.567960272209</v>
      </c>
      <c r="L30" s="197" t="n">
        <v>172.073848359921</v>
      </c>
    </row>
    <row r="31" customFormat="false" ht="12.75" hidden="false" customHeight="false" outlineLevel="0" collapsed="false">
      <c r="A31" s="420" t="s">
        <v>725</v>
      </c>
      <c r="B31" s="166" t="n">
        <v>4221</v>
      </c>
      <c r="C31" s="166" t="n">
        <v>6080</v>
      </c>
      <c r="E31" s="166" t="n">
        <v>-1859</v>
      </c>
      <c r="F31" s="186" t="n">
        <v>-30.5756578947368</v>
      </c>
      <c r="G31" s="178"/>
      <c r="H31" s="166" t="n">
        <v>9702</v>
      </c>
      <c r="I31" s="166" t="n">
        <v>9543</v>
      </c>
      <c r="J31" s="187"/>
      <c r="K31" s="197" t="n">
        <v>229.850746268657</v>
      </c>
      <c r="L31" s="197" t="n">
        <v>156.957236842105</v>
      </c>
    </row>
    <row r="32" customFormat="false" ht="12.75" hidden="false" customHeight="false" outlineLevel="0" collapsed="false">
      <c r="A32" s="420" t="s">
        <v>726</v>
      </c>
      <c r="B32" s="166" t="n">
        <v>6981</v>
      </c>
      <c r="C32" s="166" t="n">
        <v>6439</v>
      </c>
      <c r="E32" s="166" t="n">
        <v>542</v>
      </c>
      <c r="F32" s="186" t="n">
        <v>8.41745612672775</v>
      </c>
      <c r="G32" s="178"/>
      <c r="H32" s="166" t="n">
        <v>11862</v>
      </c>
      <c r="I32" s="166" t="n">
        <v>11462</v>
      </c>
      <c r="J32" s="187"/>
      <c r="K32" s="197" t="n">
        <v>169.918349806618</v>
      </c>
      <c r="L32" s="197" t="n">
        <v>178.009007609877</v>
      </c>
    </row>
    <row r="33" customFormat="false" ht="12.75" hidden="false" customHeight="false" outlineLevel="0" collapsed="false">
      <c r="A33" s="420" t="s">
        <v>727</v>
      </c>
      <c r="B33" s="166" t="n">
        <v>4230</v>
      </c>
      <c r="C33" s="166" t="n">
        <v>5590</v>
      </c>
      <c r="E33" s="166" t="n">
        <v>-1360</v>
      </c>
      <c r="F33" s="186" t="n">
        <v>-24.3291592128801</v>
      </c>
      <c r="G33" s="178"/>
      <c r="H33" s="166" t="n">
        <v>7242</v>
      </c>
      <c r="I33" s="166" t="n">
        <v>5590</v>
      </c>
      <c r="J33" s="187"/>
      <c r="K33" s="197" t="n">
        <v>171.205673758865</v>
      </c>
      <c r="L33" s="197" t="n">
        <v>100</v>
      </c>
    </row>
    <row r="34" customFormat="false" ht="12.75" hidden="false" customHeight="false" outlineLevel="0" collapsed="false">
      <c r="A34" s="420" t="s">
        <v>728</v>
      </c>
      <c r="B34" s="166" t="n">
        <v>205</v>
      </c>
      <c r="C34" s="166" t="n">
        <v>1453</v>
      </c>
      <c r="E34" s="166" t="n">
        <v>-1248</v>
      </c>
      <c r="F34" s="186" t="n">
        <v>-85.8912594631796</v>
      </c>
      <c r="G34" s="178"/>
      <c r="H34" s="166" t="n">
        <v>824</v>
      </c>
      <c r="I34" s="166" t="n">
        <v>758</v>
      </c>
      <c r="J34" s="187"/>
      <c r="K34" s="197" t="n">
        <v>401.951219512195</v>
      </c>
      <c r="L34" s="197" t="n">
        <v>52.1679284239505</v>
      </c>
    </row>
    <row r="35" customFormat="false" ht="12.75" hidden="false" customHeight="false" outlineLevel="0" collapsed="false">
      <c r="A35" s="420" t="s">
        <v>729</v>
      </c>
      <c r="B35" s="166" t="n">
        <v>138</v>
      </c>
      <c r="C35" s="166" t="n">
        <v>135</v>
      </c>
      <c r="E35" s="166" t="n">
        <v>3</v>
      </c>
      <c r="F35" s="186" t="n">
        <v>2.22222222222222</v>
      </c>
      <c r="G35" s="178"/>
      <c r="H35" s="166" t="n">
        <v>502</v>
      </c>
      <c r="I35" s="166" t="n">
        <v>502</v>
      </c>
      <c r="J35" s="187"/>
      <c r="K35" s="197" t="n">
        <v>363.768115942029</v>
      </c>
      <c r="L35" s="197" t="n">
        <v>371.851851851852</v>
      </c>
    </row>
    <row r="36" customFormat="false" ht="12.75" hidden="false" customHeight="false" outlineLevel="0" collapsed="false">
      <c r="A36" s="420" t="s">
        <v>730</v>
      </c>
      <c r="B36" s="166" t="n">
        <v>111</v>
      </c>
      <c r="C36" s="166" t="n">
        <v>150</v>
      </c>
      <c r="E36" s="166" t="n">
        <v>-39</v>
      </c>
      <c r="F36" s="186" t="n">
        <v>-26</v>
      </c>
      <c r="G36" s="178"/>
      <c r="H36" s="166" t="n">
        <v>1251</v>
      </c>
      <c r="I36" s="166" t="n">
        <v>1153</v>
      </c>
      <c r="J36" s="187"/>
      <c r="K36" s="197" t="n">
        <v>1127.02702702703</v>
      </c>
      <c r="L36" s="197" t="n">
        <v>768.666666666667</v>
      </c>
    </row>
    <row r="37" customFormat="false" ht="12.75" hidden="false" customHeight="false" outlineLevel="0" collapsed="false">
      <c r="A37" s="420" t="s">
        <v>731</v>
      </c>
      <c r="B37" s="166" t="n">
        <v>0</v>
      </c>
      <c r="C37" s="166" t="n">
        <v>0</v>
      </c>
      <c r="E37" s="166" t="n">
        <v>0</v>
      </c>
      <c r="F37" s="186" t="n">
        <v>0</v>
      </c>
      <c r="G37" s="178"/>
      <c r="H37" s="166" t="n">
        <v>399</v>
      </c>
      <c r="I37" s="166" t="n">
        <v>399</v>
      </c>
      <c r="J37" s="187"/>
      <c r="K37" s="197" t="n">
        <v>0</v>
      </c>
      <c r="L37" s="197" t="n">
        <v>0</v>
      </c>
    </row>
    <row r="38" customFormat="false" ht="12.75" hidden="false" customHeight="false" outlineLevel="0" collapsed="false">
      <c r="A38" s="420" t="s">
        <v>732</v>
      </c>
      <c r="B38" s="166" t="n">
        <v>0</v>
      </c>
      <c r="C38" s="166" t="n">
        <v>136</v>
      </c>
      <c r="E38" s="166" t="n">
        <v>-136</v>
      </c>
      <c r="F38" s="186" t="n">
        <v>-100</v>
      </c>
      <c r="G38" s="178"/>
      <c r="H38" s="166" t="n">
        <v>1683</v>
      </c>
      <c r="I38" s="166" t="n">
        <v>1583</v>
      </c>
      <c r="J38" s="187"/>
      <c r="K38" s="197" t="n">
        <v>0</v>
      </c>
      <c r="L38" s="197" t="n">
        <v>1163.97058823529</v>
      </c>
    </row>
    <row r="39" customFormat="false" ht="12.75" hidden="false" customHeight="false" outlineLevel="0" collapsed="false">
      <c r="A39" s="420" t="s">
        <v>733</v>
      </c>
      <c r="B39" s="166" t="n">
        <v>1746</v>
      </c>
      <c r="C39" s="166" t="n">
        <v>1754</v>
      </c>
      <c r="E39" s="166" t="n">
        <v>-8</v>
      </c>
      <c r="F39" s="186" t="n">
        <v>-0.456100342075257</v>
      </c>
      <c r="G39" s="178"/>
      <c r="H39" s="166" t="n">
        <v>1825</v>
      </c>
      <c r="I39" s="166" t="n">
        <v>1805</v>
      </c>
      <c r="J39" s="187"/>
      <c r="K39" s="197" t="n">
        <v>104.524627720504</v>
      </c>
      <c r="L39" s="197" t="n">
        <v>102.90763968073</v>
      </c>
    </row>
    <row r="40" customFormat="false" ht="12.75" hidden="false" customHeight="false" outlineLevel="0" collapsed="false">
      <c r="A40" s="420" t="s">
        <v>734</v>
      </c>
      <c r="B40" s="166" t="n">
        <v>0</v>
      </c>
      <c r="C40" s="166" t="n">
        <v>0</v>
      </c>
      <c r="E40" s="166" t="n">
        <v>0</v>
      </c>
      <c r="F40" s="186" t="n">
        <v>0</v>
      </c>
      <c r="G40" s="178"/>
      <c r="H40" s="166" t="n">
        <v>5995</v>
      </c>
      <c r="I40" s="166" t="n">
        <v>5954</v>
      </c>
      <c r="J40" s="187"/>
      <c r="K40" s="197" t="n">
        <v>0</v>
      </c>
      <c r="L40" s="197" t="n">
        <v>0</v>
      </c>
    </row>
    <row r="41" customFormat="false" ht="12.75" hidden="false" customHeight="false" outlineLevel="0" collapsed="false">
      <c r="A41" s="420" t="s">
        <v>735</v>
      </c>
      <c r="B41" s="166" t="n">
        <v>344</v>
      </c>
      <c r="C41" s="166" t="n">
        <v>132</v>
      </c>
      <c r="E41" s="166" t="n">
        <v>212</v>
      </c>
      <c r="F41" s="186" t="n">
        <v>160.606060606061</v>
      </c>
      <c r="G41" s="178"/>
      <c r="H41" s="166" t="n">
        <v>315</v>
      </c>
      <c r="I41" s="166" t="n">
        <v>254</v>
      </c>
      <c r="J41" s="187"/>
      <c r="K41" s="197" t="n">
        <v>91.5697674418605</v>
      </c>
      <c r="L41" s="197" t="n">
        <v>192.424242424242</v>
      </c>
    </row>
    <row r="42" customFormat="false" ht="12.75" hidden="false" customHeight="false" outlineLevel="0" collapsed="false">
      <c r="A42" s="420"/>
      <c r="F42" s="186"/>
      <c r="J42" s="166"/>
      <c r="K42" s="421"/>
      <c r="L42" s="421"/>
    </row>
    <row r="43" customFormat="false" ht="12.75" hidden="false" customHeight="false" outlineLevel="0" collapsed="false">
      <c r="A43" s="389" t="s">
        <v>736</v>
      </c>
      <c r="B43" s="389" t="n">
        <v>323690</v>
      </c>
      <c r="C43" s="389" t="n">
        <v>332998</v>
      </c>
      <c r="D43" s="389"/>
      <c r="E43" s="389" t="n">
        <v>-9308</v>
      </c>
      <c r="F43" s="422" t="n">
        <v>-2.79521198325515</v>
      </c>
      <c r="G43" s="389"/>
      <c r="H43" s="389" t="n">
        <v>745601</v>
      </c>
      <c r="I43" s="389" t="n">
        <v>732378</v>
      </c>
      <c r="J43" s="389"/>
      <c r="K43" s="423" t="n">
        <v>230.344156445982</v>
      </c>
      <c r="L43" s="423" t="n">
        <v>219.934654262188</v>
      </c>
    </row>
    <row r="44" customFormat="false" ht="12.75" hidden="false" customHeight="false" outlineLevel="0" collapsed="false">
      <c r="A44" s="390"/>
      <c r="B44" s="390"/>
      <c r="C44" s="390"/>
      <c r="D44" s="390"/>
      <c r="E44" s="390"/>
      <c r="F44" s="424"/>
      <c r="G44" s="390"/>
      <c r="H44" s="390"/>
      <c r="I44" s="390"/>
      <c r="J44" s="390"/>
      <c r="K44" s="425"/>
      <c r="L44" s="425"/>
    </row>
    <row r="45" customFormat="false" ht="15" hidden="false" customHeight="false" outlineLevel="0" collapsed="false">
      <c r="A45" s="426"/>
      <c r="B45" s="162"/>
      <c r="C45" s="162"/>
      <c r="D45" s="162"/>
      <c r="E45" s="162"/>
      <c r="F45" s="427"/>
      <c r="G45" s="162"/>
      <c r="H45" s="162"/>
      <c r="I45" s="162"/>
      <c r="J45" s="162"/>
      <c r="K45" s="428"/>
      <c r="L45" s="428"/>
    </row>
    <row r="46" customFormat="false" ht="12.75" hidden="false" customHeight="false" outlineLevel="0" collapsed="false">
      <c r="A46" s="55" t="s">
        <v>737</v>
      </c>
      <c r="B46" s="162"/>
      <c r="C46" s="162"/>
      <c r="D46" s="162"/>
      <c r="E46" s="162"/>
      <c r="F46" s="427"/>
      <c r="G46" s="162"/>
      <c r="H46" s="162"/>
      <c r="I46" s="162"/>
      <c r="J46" s="162"/>
      <c r="K46" s="428"/>
      <c r="L46" s="428"/>
    </row>
    <row r="47" customFormat="false" ht="15" hidden="false" customHeight="false" outlineLevel="0" collapsed="false">
      <c r="A47" s="426"/>
      <c r="B47" s="162"/>
      <c r="C47" s="162"/>
      <c r="D47" s="162"/>
      <c r="E47" s="162"/>
      <c r="F47" s="427"/>
      <c r="G47" s="162"/>
      <c r="H47" s="162"/>
      <c r="I47" s="162"/>
      <c r="J47" s="162"/>
      <c r="K47" s="428"/>
      <c r="L47" s="428"/>
    </row>
    <row r="48" customFormat="false" ht="12.75" hidden="false" customHeight="false" outlineLevel="0" collapsed="false">
      <c r="A48" s="420" t="s">
        <v>738</v>
      </c>
      <c r="B48" s="166" t="n">
        <v>55355</v>
      </c>
      <c r="C48" s="166" t="n">
        <v>58425</v>
      </c>
      <c r="E48" s="166" t="n">
        <v>-3070</v>
      </c>
      <c r="F48" s="186" t="n">
        <v>-5.2545999144202</v>
      </c>
      <c r="G48" s="178"/>
      <c r="H48" s="166" t="n">
        <v>72818</v>
      </c>
      <c r="I48" s="166" t="n">
        <v>73369</v>
      </c>
      <c r="J48" s="187"/>
      <c r="K48" s="197" t="n">
        <v>131.547285701382</v>
      </c>
      <c r="L48" s="197" t="n">
        <v>125.578091570389</v>
      </c>
    </row>
    <row r="49" customFormat="false" ht="12.75" hidden="false" customHeight="false" outlineLevel="0" collapsed="false">
      <c r="A49" s="420" t="s">
        <v>739</v>
      </c>
      <c r="B49" s="166" t="n">
        <v>4701</v>
      </c>
      <c r="C49" s="166" t="n">
        <v>4614</v>
      </c>
      <c r="E49" s="166" t="n">
        <v>87</v>
      </c>
      <c r="F49" s="186" t="n">
        <v>1.88556566970091</v>
      </c>
      <c r="G49" s="178"/>
      <c r="H49" s="166" t="n">
        <v>10110</v>
      </c>
      <c r="I49" s="166" t="n">
        <v>10110</v>
      </c>
      <c r="J49" s="187"/>
      <c r="K49" s="197" t="n">
        <v>215.060625398851</v>
      </c>
      <c r="L49" s="197" t="n">
        <v>219.115734720416</v>
      </c>
    </row>
    <row r="50" customFormat="false" ht="15" hidden="false" customHeight="false" outlineLevel="0" collapsed="false">
      <c r="A50" s="426"/>
      <c r="B50" s="162"/>
      <c r="C50" s="162"/>
      <c r="D50" s="162"/>
      <c r="E50" s="162"/>
      <c r="F50" s="427"/>
      <c r="G50" s="162"/>
      <c r="H50" s="162"/>
      <c r="I50" s="162"/>
      <c r="J50" s="162"/>
      <c r="K50" s="428"/>
      <c r="L50" s="428"/>
    </row>
    <row r="51" customFormat="false" ht="12.75" hidden="false" customHeight="false" outlineLevel="0" collapsed="false">
      <c r="A51" s="389" t="s">
        <v>740</v>
      </c>
      <c r="B51" s="389" t="n">
        <v>60056</v>
      </c>
      <c r="C51" s="389" t="n">
        <v>63039</v>
      </c>
      <c r="D51" s="389"/>
      <c r="E51" s="389" t="n">
        <v>-2983</v>
      </c>
      <c r="F51" s="422" t="n">
        <v>-4.7319913069687</v>
      </c>
      <c r="G51" s="389"/>
      <c r="H51" s="389" t="n">
        <v>82928</v>
      </c>
      <c r="I51" s="389" t="n">
        <v>83479</v>
      </c>
      <c r="J51" s="389"/>
      <c r="K51" s="423" t="n">
        <v>138.084454509125</v>
      </c>
      <c r="L51" s="423" t="n">
        <v>132.424372214026</v>
      </c>
    </row>
    <row r="52" customFormat="false" ht="12.75" hidden="false" customHeight="false" outlineLevel="0" collapsed="false">
      <c r="A52" s="390"/>
      <c r="B52" s="390"/>
      <c r="C52" s="390"/>
      <c r="D52" s="390"/>
      <c r="E52" s="390"/>
      <c r="F52" s="424"/>
      <c r="G52" s="390"/>
      <c r="H52" s="390"/>
      <c r="I52" s="390"/>
      <c r="J52" s="390"/>
      <c r="K52" s="425"/>
      <c r="L52" s="425"/>
    </row>
    <row r="53" customFormat="false" ht="15" hidden="false" customHeight="false" outlineLevel="0" collapsed="false">
      <c r="A53" s="426"/>
      <c r="B53" s="162"/>
      <c r="C53" s="162"/>
      <c r="D53" s="162"/>
      <c r="E53" s="162"/>
      <c r="F53" s="427"/>
      <c r="G53" s="162"/>
      <c r="H53" s="162"/>
      <c r="I53" s="162"/>
      <c r="J53" s="162"/>
      <c r="K53" s="428"/>
      <c r="L53" s="428"/>
    </row>
    <row r="54" customFormat="false" ht="12.75" hidden="false" customHeight="false" outlineLevel="0" collapsed="false">
      <c r="A54" s="55" t="s">
        <v>60</v>
      </c>
      <c r="B54" s="162"/>
      <c r="C54" s="162"/>
      <c r="D54" s="162"/>
      <c r="E54" s="162"/>
      <c r="F54" s="427"/>
      <c r="G54" s="162"/>
      <c r="H54" s="162"/>
      <c r="I54" s="162"/>
      <c r="J54" s="162"/>
      <c r="K54" s="428"/>
      <c r="L54" s="428"/>
    </row>
    <row r="55" customFormat="false" ht="15" hidden="false" customHeight="false" outlineLevel="0" collapsed="false">
      <c r="A55" s="426"/>
      <c r="B55" s="162"/>
      <c r="C55" s="162"/>
      <c r="D55" s="162"/>
      <c r="E55" s="162"/>
      <c r="F55" s="427"/>
      <c r="G55" s="162"/>
      <c r="H55" s="162"/>
      <c r="I55" s="162"/>
      <c r="J55" s="162"/>
      <c r="K55" s="428"/>
      <c r="L55" s="428"/>
    </row>
    <row r="56" customFormat="false" ht="12.75" hidden="false" customHeight="false" outlineLevel="0" collapsed="false">
      <c r="A56" s="420" t="s">
        <v>741</v>
      </c>
      <c r="B56" s="166" t="n">
        <v>715</v>
      </c>
      <c r="C56" s="166" t="n">
        <v>664</v>
      </c>
      <c r="E56" s="166" t="n">
        <v>51</v>
      </c>
      <c r="F56" s="186" t="n">
        <v>7.68072289156627</v>
      </c>
      <c r="G56" s="178"/>
      <c r="H56" s="166" t="n">
        <v>1439</v>
      </c>
      <c r="I56" s="166" t="n">
        <v>1308</v>
      </c>
      <c r="J56" s="187"/>
      <c r="K56" s="197" t="n">
        <v>201.258741258741</v>
      </c>
      <c r="L56" s="197" t="n">
        <v>196.987951807229</v>
      </c>
    </row>
    <row r="57" customFormat="false" ht="15" hidden="false" customHeight="false" outlineLevel="0" collapsed="false">
      <c r="A57" s="426"/>
      <c r="B57" s="162"/>
      <c r="C57" s="162"/>
      <c r="D57" s="162"/>
      <c r="E57" s="162"/>
      <c r="F57" s="427"/>
      <c r="G57" s="162"/>
      <c r="H57" s="162"/>
      <c r="I57" s="162"/>
      <c r="J57" s="162"/>
      <c r="K57" s="428"/>
      <c r="L57" s="428"/>
    </row>
    <row r="58" customFormat="false" ht="12.75" hidden="false" customHeight="false" outlineLevel="0" collapsed="false">
      <c r="A58" s="389" t="s">
        <v>742</v>
      </c>
      <c r="B58" s="389" t="n">
        <v>715</v>
      </c>
      <c r="C58" s="389" t="n">
        <v>664</v>
      </c>
      <c r="D58" s="389"/>
      <c r="E58" s="389" t="n">
        <v>51</v>
      </c>
      <c r="F58" s="422" t="n">
        <v>7.68072289156627</v>
      </c>
      <c r="G58" s="389"/>
      <c r="H58" s="389" t="n">
        <v>1439</v>
      </c>
      <c r="I58" s="389" t="n">
        <v>1308</v>
      </c>
      <c r="J58" s="389"/>
      <c r="K58" s="423" t="n">
        <v>201.258741258741</v>
      </c>
      <c r="L58" s="423" t="n">
        <v>196.987951807229</v>
      </c>
    </row>
    <row r="59" customFormat="false" ht="15.75" hidden="false" customHeight="false" outlineLevel="0" collapsed="false">
      <c r="A59" s="392"/>
      <c r="B59" s="162"/>
      <c r="C59" s="162"/>
      <c r="D59" s="162"/>
      <c r="E59" s="162"/>
      <c r="F59" s="427"/>
      <c r="G59" s="162"/>
      <c r="H59" s="162"/>
      <c r="I59" s="162"/>
      <c r="J59" s="162"/>
      <c r="K59" s="428"/>
      <c r="L59" s="428"/>
    </row>
    <row r="60" customFormat="false" ht="13.5" hidden="false" customHeight="false" outlineLevel="0" collapsed="false">
      <c r="A60" s="411" t="s">
        <v>743</v>
      </c>
      <c r="B60" s="412" t="n">
        <v>384461</v>
      </c>
      <c r="C60" s="412" t="n">
        <v>396701</v>
      </c>
      <c r="D60" s="412"/>
      <c r="E60" s="412" t="n">
        <v>-12240</v>
      </c>
      <c r="F60" s="429" t="n">
        <v>-3.08544722599641</v>
      </c>
      <c r="G60" s="412"/>
      <c r="H60" s="412" t="n">
        <v>829968</v>
      </c>
      <c r="I60" s="412" t="n">
        <v>817165</v>
      </c>
      <c r="J60" s="394"/>
      <c r="K60" s="430" t="n">
        <v>215.878333563092</v>
      </c>
      <c r="L60" s="430" t="n">
        <v>205.990153793411</v>
      </c>
    </row>
    <row r="61" customFormat="false" ht="13.5" hidden="false" customHeight="false" outlineLevel="0" collapsed="false">
      <c r="A61" s="203"/>
      <c r="F61" s="186"/>
      <c r="G61" s="178"/>
      <c r="J61" s="187"/>
      <c r="K61" s="187"/>
      <c r="L61" s="187"/>
    </row>
    <row r="62" customFormat="false" ht="12.75" hidden="false" customHeight="false" outlineLevel="0" collapsed="false">
      <c r="A62" s="204" t="s">
        <v>205</v>
      </c>
      <c r="F62" s="186"/>
      <c r="G62" s="178"/>
      <c r="J62" s="187"/>
      <c r="K62" s="187"/>
      <c r="L62" s="187"/>
    </row>
    <row r="63" customFormat="false" ht="12.75" hidden="false" customHeight="false" outlineLevel="0" collapsed="false">
      <c r="A63" s="204" t="s">
        <v>41</v>
      </c>
      <c r="B63" s="204"/>
      <c r="F63" s="186"/>
      <c r="J63" s="187"/>
      <c r="K63" s="187"/>
      <c r="L63" s="187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45.7"/>
    <col collapsed="false" customWidth="true" hidden="false" outlineLevel="0" max="2" min="2" style="207" width="14.7"/>
    <col collapsed="false" customWidth="true" hidden="false" outlineLevel="0" max="3" min="3" style="207" width="19.7"/>
    <col collapsed="false" customWidth="true" hidden="false" outlineLevel="0" max="5" min="4" style="207" width="14.7"/>
    <col collapsed="false" customWidth="true" hidden="false" outlineLevel="0" max="6" min="6" style="208" width="14.7"/>
    <col collapsed="false" customWidth="true" hidden="false" outlineLevel="0" max="7" min="7" style="100" width="18.7"/>
    <col collapsed="false" customWidth="true" hidden="false" outlineLevel="0" max="10" min="8" style="168" width="17.7"/>
    <col collapsed="false" customWidth="true" hidden="false" outlineLevel="0" max="11" min="11" style="168" width="30.7"/>
  </cols>
  <sheetData>
    <row r="1" s="170" customFormat="true" ht="15.75" hidden="false" customHeight="false" outlineLevel="0" collapsed="false">
      <c r="A1" s="169" t="s">
        <v>812</v>
      </c>
      <c r="B1" s="169"/>
      <c r="C1" s="169"/>
      <c r="D1" s="169"/>
      <c r="E1" s="169"/>
      <c r="F1" s="169"/>
      <c r="G1" s="169"/>
      <c r="H1" s="169"/>
      <c r="I1" s="169"/>
      <c r="J1" s="169"/>
      <c r="K1" s="169"/>
    </row>
    <row r="2" s="170" customFormat="true" ht="15.75" hidden="false" customHeight="false" outlineLevel="0" collapsed="false">
      <c r="A2" s="169" t="s">
        <v>295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70" customFormat="true" ht="15.75" hidden="false" customHeight="false" outlineLevel="0" collapsed="false">
      <c r="A3" s="169" t="s">
        <v>813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s="170" customFormat="true" ht="15.75" hidden="false" customHeight="false" outlineLevel="0" collapsed="false">
      <c r="A4" s="169" t="s">
        <v>306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170" customFormat="true" ht="15.75" hidden="false" customHeight="false" outlineLevel="0" collapsed="false">
      <c r="A5" s="169" t="s">
        <v>113</v>
      </c>
      <c r="B5" s="169"/>
      <c r="C5" s="169"/>
      <c r="D5" s="169"/>
      <c r="E5" s="169"/>
      <c r="F5" s="169"/>
      <c r="G5" s="169"/>
      <c r="H5" s="169"/>
      <c r="I5" s="169"/>
      <c r="J5" s="169"/>
      <c r="K5" s="169"/>
    </row>
    <row r="6" customFormat="false" ht="13.5" hidden="false" customHeight="false" outlineLevel="0" collapsed="false">
      <c r="A6" s="417"/>
      <c r="B6" s="209"/>
      <c r="C6" s="209"/>
      <c r="D6" s="209"/>
      <c r="E6" s="209"/>
      <c r="F6" s="210"/>
      <c r="G6" s="105"/>
      <c r="H6" s="175"/>
      <c r="I6" s="175"/>
      <c r="J6" s="175"/>
      <c r="K6" s="175"/>
    </row>
    <row r="7" customFormat="false" ht="13.5" hidden="false" customHeight="true" outlineLevel="0" collapsed="false">
      <c r="A7" s="431" t="s">
        <v>811</v>
      </c>
      <c r="B7" s="98" t="s">
        <v>208</v>
      </c>
      <c r="C7" s="98"/>
      <c r="D7" s="98"/>
      <c r="E7" s="98"/>
      <c r="F7" s="98"/>
      <c r="G7" s="98"/>
      <c r="H7" s="211" t="s">
        <v>307</v>
      </c>
      <c r="I7" s="211"/>
      <c r="J7" s="211"/>
      <c r="K7" s="211"/>
    </row>
    <row r="8" customFormat="false" ht="13.5" hidden="false" customHeight="false" outlineLevel="0" collapsed="false">
      <c r="A8" s="431"/>
      <c r="B8" s="97"/>
      <c r="C8" s="97"/>
      <c r="D8" s="98" t="s">
        <v>209</v>
      </c>
      <c r="E8" s="98"/>
      <c r="F8" s="98"/>
      <c r="G8" s="212" t="s">
        <v>222</v>
      </c>
      <c r="H8" s="213" t="s">
        <v>308</v>
      </c>
      <c r="I8" s="213"/>
      <c r="J8" s="213"/>
      <c r="K8" s="214" t="s">
        <v>309</v>
      </c>
    </row>
    <row r="9" customFormat="false" ht="13.5" hidden="false" customHeight="false" outlineLevel="0" collapsed="false">
      <c r="A9" s="431"/>
      <c r="B9" s="102" t="s">
        <v>211</v>
      </c>
      <c r="C9" s="102" t="s">
        <v>212</v>
      </c>
      <c r="D9" s="102" t="s">
        <v>213</v>
      </c>
      <c r="E9" s="102" t="s">
        <v>814</v>
      </c>
      <c r="F9" s="103" t="s">
        <v>21</v>
      </c>
      <c r="G9" s="215" t="s">
        <v>310</v>
      </c>
      <c r="H9" s="216" t="s">
        <v>9</v>
      </c>
      <c r="I9" s="216" t="s">
        <v>10</v>
      </c>
      <c r="J9" s="216" t="s">
        <v>117</v>
      </c>
      <c r="K9" s="216" t="s">
        <v>9</v>
      </c>
    </row>
    <row r="10" customFormat="false" ht="12.75" hidden="false" customHeight="false" outlineLevel="0" collapsed="false">
      <c r="A10" s="185"/>
      <c r="B10" s="217"/>
      <c r="C10" s="217"/>
      <c r="D10" s="217"/>
      <c r="E10" s="217"/>
      <c r="F10" s="96"/>
      <c r="H10" s="187"/>
      <c r="I10" s="187"/>
      <c r="J10" s="187"/>
      <c r="K10" s="187"/>
    </row>
    <row r="11" customFormat="false" ht="12.75" hidden="false" customHeight="false" outlineLevel="0" collapsed="false">
      <c r="A11" s="420" t="s">
        <v>705</v>
      </c>
      <c r="B11" s="166" t="n">
        <v>2672580</v>
      </c>
      <c r="C11" s="166" t="n">
        <v>47418</v>
      </c>
      <c r="D11" s="166" t="n">
        <v>28554</v>
      </c>
      <c r="E11" s="166" t="n">
        <v>884</v>
      </c>
      <c r="F11" s="191" t="n">
        <v>29438</v>
      </c>
      <c r="G11" s="191" t="n">
        <v>2749436</v>
      </c>
      <c r="H11" s="197" t="n">
        <v>1.07069231653328</v>
      </c>
      <c r="I11" s="197" t="n">
        <v>1.0828142569228</v>
      </c>
      <c r="J11" s="197" t="n">
        <v>1.0775023818271</v>
      </c>
      <c r="K11" s="197" t="n">
        <v>2.79533693455676</v>
      </c>
    </row>
    <row r="12" customFormat="false" ht="12.75" hidden="false" customHeight="false" outlineLevel="0" collapsed="false">
      <c r="A12" s="420" t="s">
        <v>706</v>
      </c>
      <c r="B12" s="166" t="n">
        <v>4242800</v>
      </c>
      <c r="C12" s="166" t="n">
        <v>12192</v>
      </c>
      <c r="D12" s="166" t="n">
        <v>33927</v>
      </c>
      <c r="E12" s="166" t="n">
        <v>567</v>
      </c>
      <c r="F12" s="191" t="n">
        <v>34494</v>
      </c>
      <c r="G12" s="191" t="n">
        <v>4289486</v>
      </c>
      <c r="H12" s="197" t="n">
        <v>0.804152292372559</v>
      </c>
      <c r="I12" s="197" t="n">
        <v>0.806845204099646</v>
      </c>
      <c r="J12" s="197" t="n">
        <v>0.686940607215384</v>
      </c>
      <c r="K12" s="197" t="n">
        <v>1.08838215114818</v>
      </c>
    </row>
    <row r="13" customFormat="false" ht="12.75" hidden="false" customHeight="false" outlineLevel="0" collapsed="false">
      <c r="A13" s="420" t="s">
        <v>707</v>
      </c>
      <c r="B13" s="166" t="n">
        <v>3589441</v>
      </c>
      <c r="C13" s="166" t="n">
        <v>4311</v>
      </c>
      <c r="D13" s="166" t="n">
        <v>22387</v>
      </c>
      <c r="E13" s="166" t="n">
        <v>6809</v>
      </c>
      <c r="F13" s="191" t="n">
        <v>29196</v>
      </c>
      <c r="G13" s="191" t="n">
        <v>3622948</v>
      </c>
      <c r="H13" s="197" t="n">
        <v>0.805863070626462</v>
      </c>
      <c r="I13" s="197" t="n">
        <v>0.840486546334154</v>
      </c>
      <c r="J13" s="197" t="n">
        <v>0.826111493890722</v>
      </c>
      <c r="K13" s="197" t="n">
        <v>0.92485456595016</v>
      </c>
    </row>
    <row r="14" customFormat="false" ht="12.75" hidden="false" customHeight="false" outlineLevel="0" collapsed="false">
      <c r="A14" s="420" t="s">
        <v>708</v>
      </c>
      <c r="B14" s="166" t="n">
        <v>4936570</v>
      </c>
      <c r="C14" s="166" t="n">
        <v>9072</v>
      </c>
      <c r="D14" s="166" t="n">
        <v>39236</v>
      </c>
      <c r="E14" s="166" t="n">
        <v>5570</v>
      </c>
      <c r="F14" s="191" t="n">
        <v>44806</v>
      </c>
      <c r="G14" s="191" t="n">
        <v>4990448</v>
      </c>
      <c r="H14" s="197" t="n">
        <v>0.897835224412718</v>
      </c>
      <c r="I14" s="197" t="n">
        <v>1.03866132895151</v>
      </c>
      <c r="J14" s="197" t="n">
        <v>1.01547327827951</v>
      </c>
      <c r="K14" s="197" t="n">
        <v>1.07962251084472</v>
      </c>
    </row>
    <row r="15" customFormat="false" ht="12.75" hidden="false" customHeight="false" outlineLevel="0" collapsed="false">
      <c r="A15" s="420" t="s">
        <v>709</v>
      </c>
      <c r="B15" s="166" t="n">
        <v>2152588</v>
      </c>
      <c r="C15" s="166" t="n">
        <v>4611</v>
      </c>
      <c r="D15" s="166" t="n">
        <v>39114</v>
      </c>
      <c r="E15" s="166" t="n">
        <v>3725</v>
      </c>
      <c r="F15" s="191" t="n">
        <v>42839</v>
      </c>
      <c r="G15" s="191" t="n">
        <v>2200038</v>
      </c>
      <c r="H15" s="197" t="n">
        <v>1.94719363938259</v>
      </c>
      <c r="I15" s="197" t="n">
        <v>2.12010015601982</v>
      </c>
      <c r="J15" s="197" t="n">
        <v>2.11856589385647</v>
      </c>
      <c r="K15" s="197" t="n">
        <v>2.15678092832942</v>
      </c>
    </row>
    <row r="16" customFormat="false" ht="12.75" hidden="false" customHeight="false" outlineLevel="0" collapsed="false">
      <c r="A16" s="420" t="s">
        <v>710</v>
      </c>
      <c r="B16" s="166" t="n">
        <v>1397090</v>
      </c>
      <c r="C16" s="166" t="n">
        <v>2038</v>
      </c>
      <c r="D16" s="166" t="n">
        <v>2485</v>
      </c>
      <c r="E16" s="166" t="n">
        <v>497</v>
      </c>
      <c r="F16" s="191" t="n">
        <v>2982</v>
      </c>
      <c r="G16" s="191" t="n">
        <v>1402110</v>
      </c>
      <c r="H16" s="197" t="n">
        <v>0.212679461668485</v>
      </c>
      <c r="I16" s="197" t="n">
        <v>0.242255641317021</v>
      </c>
      <c r="J16" s="197" t="n">
        <v>0.189313992606521</v>
      </c>
      <c r="K16" s="197" t="n">
        <v>0.358031823466062</v>
      </c>
    </row>
    <row r="17" customFormat="false" ht="12.75" hidden="false" customHeight="false" outlineLevel="0" collapsed="false">
      <c r="A17" s="420" t="s">
        <v>711</v>
      </c>
      <c r="B17" s="166" t="n">
        <v>427207</v>
      </c>
      <c r="C17" s="166" t="n">
        <v>5459</v>
      </c>
      <c r="D17" s="166" t="n">
        <v>8254</v>
      </c>
      <c r="E17" s="166" t="n">
        <v>214</v>
      </c>
      <c r="F17" s="191" t="n">
        <v>8468</v>
      </c>
      <c r="G17" s="191" t="n">
        <v>441134</v>
      </c>
      <c r="H17" s="197" t="n">
        <v>1.91959812664633</v>
      </c>
      <c r="I17" s="197" t="n">
        <v>1.78717909244022</v>
      </c>
      <c r="J17" s="197" t="n">
        <v>1.59077112647344</v>
      </c>
      <c r="K17" s="197" t="n">
        <v>3.15709058925406</v>
      </c>
    </row>
    <row r="18" customFormat="false" ht="12.75" hidden="false" customHeight="false" outlineLevel="0" collapsed="false">
      <c r="A18" s="420" t="s">
        <v>712</v>
      </c>
      <c r="B18" s="166" t="n">
        <v>1529602</v>
      </c>
      <c r="C18" s="166" t="n">
        <v>349</v>
      </c>
      <c r="D18" s="166" t="n">
        <v>1021</v>
      </c>
      <c r="E18" s="166" t="n">
        <v>759</v>
      </c>
      <c r="F18" s="191" t="n">
        <v>1780</v>
      </c>
      <c r="G18" s="191" t="n">
        <v>1531731</v>
      </c>
      <c r="H18" s="197" t="n">
        <v>0.116208394293776</v>
      </c>
      <c r="I18" s="197" t="n">
        <v>0.146481132931967</v>
      </c>
      <c r="J18" s="197" t="n">
        <v>0.122107726305153</v>
      </c>
      <c r="K18" s="197" t="n">
        <v>0.138993073849129</v>
      </c>
    </row>
    <row r="19" customFormat="false" ht="12.75" hidden="false" customHeight="false" outlineLevel="0" collapsed="false">
      <c r="A19" s="420" t="s">
        <v>713</v>
      </c>
      <c r="B19" s="166" t="n">
        <v>425975</v>
      </c>
      <c r="C19" s="166" t="n">
        <v>0</v>
      </c>
      <c r="D19" s="166" t="n">
        <v>5841</v>
      </c>
      <c r="E19" s="166" t="n">
        <v>3132</v>
      </c>
      <c r="F19" s="191" t="n">
        <v>8973</v>
      </c>
      <c r="G19" s="191" t="n">
        <v>434948</v>
      </c>
      <c r="H19" s="197" t="n">
        <v>2.06300523280944</v>
      </c>
      <c r="I19" s="197" t="n">
        <v>2.9440591338113</v>
      </c>
      <c r="J19" s="197" t="n">
        <v>1.91766887312572</v>
      </c>
      <c r="K19" s="197" t="n">
        <v>2.06300523280944</v>
      </c>
    </row>
    <row r="20" customFormat="false" ht="12.75" hidden="false" customHeight="false" outlineLevel="0" collapsed="false">
      <c r="A20" s="420" t="s">
        <v>714</v>
      </c>
      <c r="B20" s="166" t="n">
        <v>533957</v>
      </c>
      <c r="C20" s="166" t="n">
        <v>7689</v>
      </c>
      <c r="D20" s="166" t="n">
        <v>5519</v>
      </c>
      <c r="E20" s="166" t="n">
        <v>180</v>
      </c>
      <c r="F20" s="191" t="n">
        <v>5699</v>
      </c>
      <c r="G20" s="191" t="n">
        <v>547345</v>
      </c>
      <c r="H20" s="197" t="n">
        <v>1.04120801322749</v>
      </c>
      <c r="I20" s="197" t="n">
        <v>1.50340331310481</v>
      </c>
      <c r="J20" s="197" t="n">
        <v>0.873209779306576</v>
      </c>
      <c r="K20" s="197" t="n">
        <v>2.44598927550265</v>
      </c>
    </row>
    <row r="21" customFormat="false" ht="12.75" hidden="false" customHeight="false" outlineLevel="0" collapsed="false">
      <c r="A21" s="420" t="s">
        <v>715</v>
      </c>
      <c r="B21" s="166" t="n">
        <v>765950</v>
      </c>
      <c r="C21" s="166" t="n">
        <v>3675</v>
      </c>
      <c r="D21" s="166" t="n">
        <v>2256</v>
      </c>
      <c r="E21" s="166" t="n">
        <v>1346</v>
      </c>
      <c r="F21" s="191" t="n">
        <v>3602</v>
      </c>
      <c r="G21" s="191" t="n">
        <v>773227</v>
      </c>
      <c r="H21" s="197" t="n">
        <v>0.465839915057286</v>
      </c>
      <c r="I21" s="197" t="n">
        <v>0.50535932200755</v>
      </c>
      <c r="J21" s="197" t="n">
        <v>0.462720401716008</v>
      </c>
      <c r="K21" s="197" t="n">
        <v>0.941120783418065</v>
      </c>
    </row>
    <row r="22" customFormat="false" ht="12.75" hidden="false" customHeight="false" outlineLevel="0" collapsed="false">
      <c r="A22" s="420" t="s">
        <v>716</v>
      </c>
      <c r="B22" s="166" t="n">
        <v>210167</v>
      </c>
      <c r="C22" s="166" t="n">
        <v>632</v>
      </c>
      <c r="D22" s="166" t="n">
        <v>20231</v>
      </c>
      <c r="E22" s="166" t="n">
        <v>2461</v>
      </c>
      <c r="F22" s="191" t="n">
        <v>22692</v>
      </c>
      <c r="G22" s="191" t="n">
        <v>233491</v>
      </c>
      <c r="H22" s="197" t="n">
        <v>9.71857587658625</v>
      </c>
      <c r="I22" s="197" t="n">
        <v>10.6087016402192</v>
      </c>
      <c r="J22" s="197" t="n">
        <v>4.82405968824162</v>
      </c>
      <c r="K22" s="197" t="n">
        <v>9.98925012098968</v>
      </c>
    </row>
    <row r="23" customFormat="false" ht="12.75" hidden="false" customHeight="false" outlineLevel="0" collapsed="false">
      <c r="A23" s="420" t="s">
        <v>717</v>
      </c>
      <c r="B23" s="166" t="n">
        <v>206161</v>
      </c>
      <c r="C23" s="166" t="n">
        <v>872</v>
      </c>
      <c r="D23" s="166" t="n">
        <v>18088</v>
      </c>
      <c r="E23" s="166" t="n">
        <v>1692</v>
      </c>
      <c r="F23" s="191" t="n">
        <v>19780</v>
      </c>
      <c r="G23" s="191" t="n">
        <v>226813</v>
      </c>
      <c r="H23" s="197" t="n">
        <v>8.72084051619616</v>
      </c>
      <c r="I23" s="197" t="n">
        <v>6.80117919283021</v>
      </c>
      <c r="J23" s="197" t="n">
        <v>5.49739333066855</v>
      </c>
      <c r="K23" s="197" t="n">
        <v>9.10529819719328</v>
      </c>
    </row>
    <row r="24" customFormat="false" ht="12.75" hidden="false" customHeight="false" outlineLevel="0" collapsed="false">
      <c r="A24" s="420" t="s">
        <v>718</v>
      </c>
      <c r="B24" s="166" t="n">
        <v>496060</v>
      </c>
      <c r="C24" s="166" t="n">
        <v>7443</v>
      </c>
      <c r="D24" s="166" t="n">
        <v>6264</v>
      </c>
      <c r="E24" s="166" t="n">
        <v>18</v>
      </c>
      <c r="F24" s="191" t="n">
        <v>6282</v>
      </c>
      <c r="G24" s="191" t="n">
        <v>509785</v>
      </c>
      <c r="H24" s="197" t="n">
        <v>1.23228419824043</v>
      </c>
      <c r="I24" s="197" t="n">
        <v>1.2406864936921</v>
      </c>
      <c r="J24" s="197" t="n">
        <v>1.07696080835827</v>
      </c>
      <c r="K24" s="197" t="n">
        <v>2.69231146463705</v>
      </c>
    </row>
    <row r="25" customFormat="false" ht="12.75" hidden="false" customHeight="false" outlineLevel="0" collapsed="false">
      <c r="A25" s="420" t="s">
        <v>719</v>
      </c>
      <c r="B25" s="166" t="n">
        <v>433259</v>
      </c>
      <c r="C25" s="166" t="n">
        <v>7790</v>
      </c>
      <c r="D25" s="166" t="n">
        <v>844</v>
      </c>
      <c r="E25" s="166" t="n">
        <v>0</v>
      </c>
      <c r="F25" s="191" t="n">
        <v>844</v>
      </c>
      <c r="G25" s="191" t="n">
        <v>441893</v>
      </c>
      <c r="H25" s="197" t="n">
        <v>0.19099646294465</v>
      </c>
      <c r="I25" s="197" t="n">
        <v>0.0870098778844026</v>
      </c>
      <c r="J25" s="197" t="n">
        <v>0.254306898108609</v>
      </c>
      <c r="K25" s="197" t="n">
        <v>1.95386666002856</v>
      </c>
    </row>
    <row r="26" customFormat="false" ht="12.75" hidden="false" customHeight="false" outlineLevel="0" collapsed="false">
      <c r="A26" s="420" t="s">
        <v>720</v>
      </c>
      <c r="B26" s="166" t="n">
        <v>275541</v>
      </c>
      <c r="C26" s="166" t="n">
        <v>0</v>
      </c>
      <c r="D26" s="166" t="n">
        <v>4781</v>
      </c>
      <c r="E26" s="166" t="n">
        <v>734</v>
      </c>
      <c r="F26" s="191" t="n">
        <v>5515</v>
      </c>
      <c r="G26" s="191" t="n">
        <v>281056</v>
      </c>
      <c r="H26" s="197" t="n">
        <v>1.96224240009109</v>
      </c>
      <c r="I26" s="197" t="n">
        <v>1.75449813455289</v>
      </c>
      <c r="J26" s="197" t="n">
        <v>1.78921959240155</v>
      </c>
      <c r="K26" s="197" t="n">
        <v>1.96224240009109</v>
      </c>
    </row>
    <row r="27" customFormat="false" ht="12.75" hidden="false" customHeight="false" outlineLevel="0" collapsed="false">
      <c r="A27" s="420" t="s">
        <v>721</v>
      </c>
      <c r="B27" s="166" t="n">
        <v>309006</v>
      </c>
      <c r="C27" s="166" t="n">
        <v>1211</v>
      </c>
      <c r="D27" s="166" t="n">
        <v>13334</v>
      </c>
      <c r="E27" s="166" t="n">
        <v>4277</v>
      </c>
      <c r="F27" s="191" t="n">
        <v>17611</v>
      </c>
      <c r="G27" s="191" t="n">
        <v>327828</v>
      </c>
      <c r="H27" s="197" t="n">
        <v>5.37202435423454</v>
      </c>
      <c r="I27" s="197" t="n">
        <v>4.6915882515247</v>
      </c>
      <c r="J27" s="197" t="n">
        <v>4.49831466638357</v>
      </c>
      <c r="K27" s="197" t="n">
        <v>5.74142538160255</v>
      </c>
    </row>
    <row r="28" customFormat="false" ht="12.75" hidden="false" customHeight="false" outlineLevel="0" collapsed="false">
      <c r="A28" s="420" t="s">
        <v>722</v>
      </c>
      <c r="B28" s="166" t="n">
        <v>637531</v>
      </c>
      <c r="C28" s="166" t="n">
        <v>0</v>
      </c>
      <c r="D28" s="166" t="n">
        <v>12548</v>
      </c>
      <c r="E28" s="166" t="n">
        <v>295</v>
      </c>
      <c r="F28" s="191" t="n">
        <v>12843</v>
      </c>
      <c r="G28" s="191" t="n">
        <v>650374</v>
      </c>
      <c r="H28" s="197" t="n">
        <v>1.97470993612906</v>
      </c>
      <c r="I28" s="197" t="n">
        <v>2.36470268328628</v>
      </c>
      <c r="J28" s="197" t="n">
        <v>1.93485015398993</v>
      </c>
      <c r="K28" s="197" t="n">
        <v>1.97470993612906</v>
      </c>
    </row>
    <row r="29" customFormat="false" ht="12.75" hidden="false" customHeight="false" outlineLevel="0" collapsed="false">
      <c r="A29" s="420" t="s">
        <v>723</v>
      </c>
      <c r="B29" s="166" t="n">
        <v>124604</v>
      </c>
      <c r="C29" s="166" t="n">
        <v>269</v>
      </c>
      <c r="D29" s="166" t="n">
        <v>2433</v>
      </c>
      <c r="E29" s="166" t="n">
        <v>0</v>
      </c>
      <c r="F29" s="191" t="n">
        <v>2433</v>
      </c>
      <c r="G29" s="191" t="n">
        <v>127306</v>
      </c>
      <c r="H29" s="197" t="n">
        <v>1.91114322969852</v>
      </c>
      <c r="I29" s="197" t="n">
        <v>2.24429921647166</v>
      </c>
      <c r="J29" s="197" t="n">
        <v>2.7729109307398</v>
      </c>
      <c r="K29" s="197" t="n">
        <v>2.12244513220115</v>
      </c>
    </row>
    <row r="30" customFormat="false" ht="12.75" hidden="false" customHeight="false" outlineLevel="0" collapsed="false">
      <c r="A30" s="420" t="s">
        <v>724</v>
      </c>
      <c r="B30" s="166" t="n">
        <v>401797</v>
      </c>
      <c r="C30" s="166" t="n">
        <v>846</v>
      </c>
      <c r="D30" s="166" t="n">
        <v>4794</v>
      </c>
      <c r="E30" s="166" t="n">
        <v>643</v>
      </c>
      <c r="F30" s="191" t="n">
        <v>5437</v>
      </c>
      <c r="G30" s="191" t="n">
        <v>408080</v>
      </c>
      <c r="H30" s="197" t="n">
        <v>1.33233679670653</v>
      </c>
      <c r="I30" s="197" t="n">
        <v>1.40589169165638</v>
      </c>
      <c r="J30" s="197" t="n">
        <v>1.31903036023448</v>
      </c>
      <c r="K30" s="197" t="n">
        <v>1.53964908841404</v>
      </c>
    </row>
    <row r="31" customFormat="false" ht="12.75" hidden="false" customHeight="false" outlineLevel="0" collapsed="false">
      <c r="A31" s="420" t="s">
        <v>725</v>
      </c>
      <c r="B31" s="166" t="n">
        <v>371052</v>
      </c>
      <c r="C31" s="166" t="n">
        <v>0</v>
      </c>
      <c r="D31" s="166" t="n">
        <v>3838</v>
      </c>
      <c r="E31" s="166" t="n">
        <v>383</v>
      </c>
      <c r="F31" s="191" t="n">
        <v>4221</v>
      </c>
      <c r="G31" s="191" t="n">
        <v>375273</v>
      </c>
      <c r="H31" s="197" t="n">
        <v>1.12478115931602</v>
      </c>
      <c r="I31" s="197" t="n">
        <v>1.70930559460219</v>
      </c>
      <c r="J31" s="197" t="n">
        <v>0.268897436827233</v>
      </c>
      <c r="K31" s="197" t="n">
        <v>1.12478115931602</v>
      </c>
    </row>
    <row r="32" customFormat="false" ht="12.75" hidden="false" customHeight="false" outlineLevel="0" collapsed="false">
      <c r="A32" s="420" t="s">
        <v>726</v>
      </c>
      <c r="B32" s="166" t="n">
        <v>273077</v>
      </c>
      <c r="C32" s="166" t="n">
        <v>9</v>
      </c>
      <c r="D32" s="166" t="n">
        <v>2770</v>
      </c>
      <c r="E32" s="166" t="n">
        <v>4211</v>
      </c>
      <c r="F32" s="191" t="n">
        <v>6981</v>
      </c>
      <c r="G32" s="191" t="n">
        <v>280067</v>
      </c>
      <c r="H32" s="197" t="n">
        <v>2.49261783787451</v>
      </c>
      <c r="I32" s="197" t="n">
        <v>2.63349474855217</v>
      </c>
      <c r="J32" s="197" t="n">
        <v>2.67463460651371</v>
      </c>
      <c r="K32" s="197" t="n">
        <v>2.49583135464014</v>
      </c>
    </row>
    <row r="33" customFormat="false" ht="12.75" hidden="false" customHeight="false" outlineLevel="0" collapsed="false">
      <c r="A33" s="420" t="s">
        <v>727</v>
      </c>
      <c r="B33" s="166" t="n">
        <v>258457</v>
      </c>
      <c r="C33" s="166" t="n">
        <v>2012</v>
      </c>
      <c r="D33" s="166" t="n">
        <v>3657</v>
      </c>
      <c r="E33" s="166" t="n">
        <v>573</v>
      </c>
      <c r="F33" s="191" t="n">
        <v>4230</v>
      </c>
      <c r="G33" s="191" t="n">
        <v>264699</v>
      </c>
      <c r="H33" s="197" t="n">
        <v>1.59804154908028</v>
      </c>
      <c r="I33" s="197" t="n">
        <v>2.15890131619601</v>
      </c>
      <c r="J33" s="197" t="n">
        <v>1.83937887285998</v>
      </c>
      <c r="K33" s="197" t="n">
        <v>2.35815020079411</v>
      </c>
    </row>
    <row r="34" customFormat="false" ht="12.75" hidden="false" customHeight="false" outlineLevel="0" collapsed="false">
      <c r="A34" s="420" t="s">
        <v>728</v>
      </c>
      <c r="B34" s="166" t="n">
        <v>69723</v>
      </c>
      <c r="C34" s="166" t="n">
        <v>0</v>
      </c>
      <c r="D34" s="166" t="n">
        <v>205</v>
      </c>
      <c r="E34" s="166" t="n">
        <v>0</v>
      </c>
      <c r="F34" s="191" t="n">
        <v>205</v>
      </c>
      <c r="G34" s="191" t="n">
        <v>69928</v>
      </c>
      <c r="H34" s="197" t="n">
        <v>0.293158677496854</v>
      </c>
      <c r="I34" s="197" t="n">
        <v>5.74149444817639</v>
      </c>
      <c r="J34" s="197" t="n">
        <v>0.624162358797626</v>
      </c>
      <c r="K34" s="197" t="n">
        <v>0.293158677496854</v>
      </c>
    </row>
    <row r="35" customFormat="false" ht="12.75" hidden="false" customHeight="false" outlineLevel="0" collapsed="false">
      <c r="A35" s="420" t="s">
        <v>729</v>
      </c>
      <c r="B35" s="166" t="n">
        <v>30063</v>
      </c>
      <c r="C35" s="166" t="n">
        <v>0</v>
      </c>
      <c r="D35" s="166" t="n">
        <v>108</v>
      </c>
      <c r="E35" s="166" t="n">
        <v>30</v>
      </c>
      <c r="F35" s="191" t="n">
        <v>138</v>
      </c>
      <c r="G35" s="191" t="n">
        <v>30201</v>
      </c>
      <c r="H35" s="197" t="n">
        <v>0.456938511969802</v>
      </c>
      <c r="I35" s="197" t="n">
        <v>0.392944463849109</v>
      </c>
      <c r="J35" s="197" t="n">
        <v>0.327024080864136</v>
      </c>
      <c r="K35" s="197" t="n">
        <v>0.456938511969802</v>
      </c>
    </row>
    <row r="36" customFormat="false" ht="12.75" hidden="false" customHeight="false" outlineLevel="0" collapsed="false">
      <c r="A36" s="420" t="s">
        <v>730</v>
      </c>
      <c r="B36" s="166" t="n">
        <v>82626</v>
      </c>
      <c r="C36" s="166" t="n">
        <v>56</v>
      </c>
      <c r="D36" s="166" t="n">
        <v>106</v>
      </c>
      <c r="E36" s="166" t="n">
        <v>5</v>
      </c>
      <c r="F36" s="191" t="n">
        <v>111</v>
      </c>
      <c r="G36" s="191" t="n">
        <v>82793</v>
      </c>
      <c r="H36" s="197" t="n">
        <v>0.134069305376058</v>
      </c>
      <c r="I36" s="197" t="n">
        <v>0.21552033793589</v>
      </c>
      <c r="J36" s="197" t="n">
        <v>0.143836195955665</v>
      </c>
      <c r="K36" s="197" t="n">
        <v>0.20170787385407</v>
      </c>
    </row>
    <row r="37" customFormat="false" ht="12.75" hidden="false" customHeight="false" outlineLevel="0" collapsed="false">
      <c r="A37" s="420" t="s">
        <v>731</v>
      </c>
      <c r="B37" s="166" t="n">
        <v>12360</v>
      </c>
      <c r="C37" s="166" t="n">
        <v>467</v>
      </c>
      <c r="D37" s="166" t="n">
        <v>0</v>
      </c>
      <c r="E37" s="166" t="n">
        <v>0</v>
      </c>
      <c r="F37" s="191" t="n">
        <v>0</v>
      </c>
      <c r="G37" s="191" t="n">
        <v>12827</v>
      </c>
      <c r="H37" s="197" t="n">
        <v>0</v>
      </c>
      <c r="I37" s="197" t="n">
        <v>0</v>
      </c>
      <c r="J37" s="197" t="n">
        <v>0.0633312222925903</v>
      </c>
      <c r="K37" s="197" t="n">
        <v>3.64075777656506</v>
      </c>
    </row>
    <row r="38" customFormat="false" ht="12.75" hidden="false" customHeight="false" outlineLevel="0" collapsed="false">
      <c r="A38" s="420" t="s">
        <v>732</v>
      </c>
      <c r="B38" s="166" t="n">
        <v>47560</v>
      </c>
      <c r="C38" s="166" t="n">
        <v>0</v>
      </c>
      <c r="D38" s="166" t="n">
        <v>0</v>
      </c>
      <c r="E38" s="166" t="n">
        <v>0</v>
      </c>
      <c r="F38" s="191" t="n">
        <v>0</v>
      </c>
      <c r="G38" s="191" t="n">
        <v>47560</v>
      </c>
      <c r="H38" s="197" t="n">
        <v>0</v>
      </c>
      <c r="I38" s="197" t="n">
        <v>0.330129138751335</v>
      </c>
      <c r="J38" s="197" t="n">
        <v>0.295690313678141</v>
      </c>
      <c r="K38" s="197" t="n">
        <v>0</v>
      </c>
    </row>
    <row r="39" customFormat="false" ht="12.75" hidden="false" customHeight="false" outlineLevel="0" collapsed="false">
      <c r="A39" s="420" t="s">
        <v>733</v>
      </c>
      <c r="B39" s="166" t="n">
        <v>77758</v>
      </c>
      <c r="C39" s="166" t="n">
        <v>0</v>
      </c>
      <c r="D39" s="166" t="n">
        <v>1600</v>
      </c>
      <c r="E39" s="166" t="n">
        <v>146</v>
      </c>
      <c r="F39" s="191" t="n">
        <v>1746</v>
      </c>
      <c r="G39" s="191" t="n">
        <v>79504</v>
      </c>
      <c r="H39" s="197" t="n">
        <v>2.19611591869591</v>
      </c>
      <c r="I39" s="197" t="n">
        <v>2.23641765163396</v>
      </c>
      <c r="J39" s="197" t="n">
        <v>1.95635724572238</v>
      </c>
      <c r="K39" s="197" t="n">
        <v>2.19611591869591</v>
      </c>
    </row>
    <row r="40" customFormat="false" ht="12.75" hidden="false" customHeight="false" outlineLevel="0" collapsed="false">
      <c r="A40" s="420" t="s">
        <v>734</v>
      </c>
      <c r="B40" s="166" t="n">
        <v>79965</v>
      </c>
      <c r="C40" s="166" t="n">
        <v>9720</v>
      </c>
      <c r="D40" s="166" t="n">
        <v>0</v>
      </c>
      <c r="E40" s="166" t="n">
        <v>0</v>
      </c>
      <c r="F40" s="191" t="n">
        <v>0</v>
      </c>
      <c r="G40" s="191" t="n">
        <v>89685</v>
      </c>
      <c r="H40" s="197" t="n">
        <v>0</v>
      </c>
      <c r="I40" s="197" t="n">
        <v>0</v>
      </c>
      <c r="J40" s="197" t="n">
        <v>0</v>
      </c>
      <c r="K40" s="197" t="n">
        <v>10.8379327646764</v>
      </c>
    </row>
    <row r="41" customFormat="false" ht="12.75" hidden="false" customHeight="false" outlineLevel="0" collapsed="false">
      <c r="A41" s="420" t="s">
        <v>735</v>
      </c>
      <c r="B41" s="166" t="n">
        <v>24477</v>
      </c>
      <c r="C41" s="166" t="n">
        <v>0</v>
      </c>
      <c r="D41" s="166" t="n">
        <v>344</v>
      </c>
      <c r="E41" s="166" t="n">
        <v>0</v>
      </c>
      <c r="F41" s="191" t="n">
        <v>344</v>
      </c>
      <c r="G41" s="191" t="n">
        <v>24821</v>
      </c>
      <c r="H41" s="197" t="n">
        <v>1.38592321018492</v>
      </c>
      <c r="I41" s="197" t="n">
        <v>0.705278905749092</v>
      </c>
      <c r="J41" s="197" t="n">
        <v>0.61751497005988</v>
      </c>
      <c r="K41" s="197" t="n">
        <v>0.862068965517241</v>
      </c>
    </row>
    <row r="42" customFormat="false" ht="12.75" hidden="false" customHeight="false" outlineLevel="0" collapsed="false">
      <c r="A42" s="420"/>
      <c r="B42" s="166"/>
      <c r="C42" s="166"/>
      <c r="D42" s="166"/>
      <c r="E42" s="166"/>
      <c r="F42" s="191"/>
      <c r="G42" s="191"/>
      <c r="H42" s="421"/>
      <c r="I42" s="421"/>
      <c r="J42" s="421"/>
      <c r="K42" s="421"/>
    </row>
    <row r="43" customFormat="false" ht="12.75" hidden="false" customHeight="false" outlineLevel="0" collapsed="false">
      <c r="A43" s="389" t="s">
        <v>736</v>
      </c>
      <c r="B43" s="389" t="n">
        <v>27095004</v>
      </c>
      <c r="C43" s="389" t="n">
        <v>128141</v>
      </c>
      <c r="D43" s="389" t="n">
        <v>284539</v>
      </c>
      <c r="E43" s="389" t="n">
        <v>39151</v>
      </c>
      <c r="F43" s="389" t="n">
        <v>323690</v>
      </c>
      <c r="G43" s="389" t="n">
        <v>27546835</v>
      </c>
      <c r="H43" s="423" t="n">
        <v>1.17505332282275</v>
      </c>
      <c r="I43" s="423" t="n">
        <v>1.25842873609423</v>
      </c>
      <c r="J43" s="423" t="n">
        <v>1.09467410790125</v>
      </c>
      <c r="K43" s="423" t="n">
        <v>1.64022836017277</v>
      </c>
    </row>
    <row r="44" customFormat="false" ht="12.75" hidden="false" customHeight="false" outlineLevel="0" collapsed="false">
      <c r="A44" s="390"/>
      <c r="B44" s="390"/>
      <c r="C44" s="432"/>
      <c r="D44" s="390"/>
      <c r="E44" s="390"/>
      <c r="F44" s="433"/>
      <c r="G44" s="433"/>
      <c r="H44" s="425"/>
      <c r="I44" s="425"/>
      <c r="J44" s="425"/>
      <c r="K44" s="425"/>
    </row>
    <row r="45" customFormat="false" ht="15" hidden="false" customHeight="false" outlineLevel="0" collapsed="false">
      <c r="A45" s="426"/>
      <c r="B45" s="162"/>
      <c r="C45" s="166"/>
      <c r="D45" s="162"/>
      <c r="E45" s="162"/>
      <c r="F45" s="191"/>
      <c r="G45" s="191"/>
      <c r="H45" s="428"/>
      <c r="I45" s="428"/>
      <c r="J45" s="428"/>
      <c r="K45" s="428"/>
    </row>
    <row r="46" customFormat="false" ht="12.75" hidden="false" customHeight="false" outlineLevel="0" collapsed="false">
      <c r="A46" s="55" t="s">
        <v>737</v>
      </c>
      <c r="B46" s="162"/>
      <c r="C46" s="166"/>
      <c r="D46" s="162"/>
      <c r="E46" s="162"/>
      <c r="F46" s="191"/>
      <c r="G46" s="191"/>
      <c r="H46" s="428"/>
      <c r="I46" s="428"/>
      <c r="J46" s="428"/>
      <c r="K46" s="428"/>
    </row>
    <row r="47" customFormat="false" ht="15" hidden="false" customHeight="false" outlineLevel="0" collapsed="false">
      <c r="A47" s="426"/>
      <c r="B47" s="162"/>
      <c r="C47" s="166"/>
      <c r="D47" s="162"/>
      <c r="E47" s="162"/>
      <c r="F47" s="191"/>
      <c r="G47" s="191"/>
      <c r="H47" s="428"/>
      <c r="I47" s="428"/>
      <c r="J47" s="428"/>
      <c r="K47" s="428"/>
    </row>
    <row r="48" customFormat="false" ht="12.75" hidden="false" customHeight="false" outlineLevel="0" collapsed="false">
      <c r="A48" s="420" t="s">
        <v>738</v>
      </c>
      <c r="B48" s="166" t="n">
        <v>205246</v>
      </c>
      <c r="C48" s="166" t="n">
        <v>52426</v>
      </c>
      <c r="D48" s="166" t="n">
        <v>45791</v>
      </c>
      <c r="E48" s="166" t="n">
        <v>9564</v>
      </c>
      <c r="F48" s="191" t="n">
        <v>55355</v>
      </c>
      <c r="G48" s="191" t="n">
        <v>313027</v>
      </c>
      <c r="H48" s="197" t="n">
        <v>17.6837780766515</v>
      </c>
      <c r="I48" s="197" t="n">
        <v>19.7217187009489</v>
      </c>
      <c r="J48" s="197" t="n">
        <v>21.8171891952041</v>
      </c>
      <c r="K48" s="197" t="n">
        <v>34.43185412121</v>
      </c>
    </row>
    <row r="49" customFormat="false" ht="12.75" hidden="false" customHeight="false" outlineLevel="0" collapsed="false">
      <c r="A49" s="420" t="s">
        <v>739</v>
      </c>
      <c r="B49" s="166" t="n">
        <v>273668</v>
      </c>
      <c r="C49" s="166" t="n">
        <v>1636</v>
      </c>
      <c r="D49" s="166" t="n">
        <v>2875</v>
      </c>
      <c r="E49" s="166" t="n">
        <v>1826</v>
      </c>
      <c r="F49" s="191" t="n">
        <v>4701</v>
      </c>
      <c r="G49" s="191" t="n">
        <v>280005</v>
      </c>
      <c r="H49" s="197" t="n">
        <v>1.67889859109659</v>
      </c>
      <c r="I49" s="197" t="n">
        <v>1.7791659436636</v>
      </c>
      <c r="J49" s="197" t="n">
        <v>1.85825607898003</v>
      </c>
      <c r="K49" s="197" t="n">
        <v>2.26317387189515</v>
      </c>
    </row>
    <row r="50" customFormat="false" ht="15" hidden="false" customHeight="false" outlineLevel="0" collapsed="false">
      <c r="A50" s="426"/>
      <c r="B50" s="162"/>
      <c r="C50" s="162"/>
      <c r="D50" s="162"/>
      <c r="E50" s="162"/>
      <c r="F50" s="162"/>
      <c r="G50" s="162"/>
      <c r="H50" s="428"/>
      <c r="I50" s="428"/>
      <c r="J50" s="428"/>
      <c r="K50" s="428"/>
    </row>
    <row r="51" customFormat="false" ht="12.75" hidden="false" customHeight="false" outlineLevel="0" collapsed="false">
      <c r="A51" s="389" t="s">
        <v>740</v>
      </c>
      <c r="B51" s="389" t="n">
        <v>478914</v>
      </c>
      <c r="C51" s="389" t="n">
        <v>54062</v>
      </c>
      <c r="D51" s="389" t="n">
        <v>48666</v>
      </c>
      <c r="E51" s="389" t="n">
        <v>11390</v>
      </c>
      <c r="F51" s="389" t="n">
        <v>60056</v>
      </c>
      <c r="G51" s="389" t="n">
        <v>593032</v>
      </c>
      <c r="H51" s="423" t="n">
        <v>10.1269408733424</v>
      </c>
      <c r="I51" s="423" t="n">
        <v>11.3464799075564</v>
      </c>
      <c r="J51" s="423" t="n">
        <v>12.7197240215197</v>
      </c>
      <c r="K51" s="423" t="n">
        <v>19.2431437089398</v>
      </c>
    </row>
    <row r="52" customFormat="false" ht="12.75" hidden="false" customHeight="false" outlineLevel="0" collapsed="false">
      <c r="A52" s="390"/>
      <c r="B52" s="390"/>
      <c r="C52" s="432"/>
      <c r="D52" s="390"/>
      <c r="E52" s="390"/>
      <c r="F52" s="433"/>
      <c r="G52" s="433"/>
      <c r="H52" s="425"/>
      <c r="I52" s="425"/>
      <c r="J52" s="425"/>
      <c r="K52" s="425"/>
    </row>
    <row r="53" customFormat="false" ht="15" hidden="false" customHeight="false" outlineLevel="0" collapsed="false">
      <c r="A53" s="426"/>
      <c r="B53" s="162"/>
      <c r="C53" s="166"/>
      <c r="D53" s="162"/>
      <c r="E53" s="162"/>
      <c r="F53" s="191"/>
      <c r="G53" s="191"/>
      <c r="H53" s="428"/>
      <c r="I53" s="428"/>
      <c r="J53" s="428"/>
      <c r="K53" s="428"/>
    </row>
    <row r="54" customFormat="false" ht="12.75" hidden="false" customHeight="false" outlineLevel="0" collapsed="false">
      <c r="A54" s="55" t="s">
        <v>60</v>
      </c>
      <c r="B54" s="162"/>
      <c r="C54" s="166"/>
      <c r="D54" s="162"/>
      <c r="E54" s="162"/>
      <c r="F54" s="191"/>
      <c r="G54" s="191"/>
      <c r="H54" s="428"/>
      <c r="I54" s="428"/>
      <c r="J54" s="428"/>
      <c r="K54" s="428"/>
    </row>
    <row r="55" customFormat="false" ht="15" hidden="false" customHeight="false" outlineLevel="0" collapsed="false">
      <c r="A55" s="426"/>
      <c r="B55" s="162"/>
      <c r="C55" s="166"/>
      <c r="D55" s="162"/>
      <c r="E55" s="162"/>
      <c r="F55" s="191"/>
      <c r="G55" s="191"/>
      <c r="H55" s="428"/>
      <c r="I55" s="428"/>
      <c r="J55" s="428"/>
      <c r="K55" s="428"/>
    </row>
    <row r="56" customFormat="false" ht="12.75" hidden="false" customHeight="false" outlineLevel="0" collapsed="false">
      <c r="A56" s="420" t="s">
        <v>741</v>
      </c>
      <c r="B56" s="166" t="n">
        <v>39221</v>
      </c>
      <c r="C56" s="166" t="n">
        <v>61</v>
      </c>
      <c r="D56" s="166" t="n">
        <v>715</v>
      </c>
      <c r="E56" s="166" t="n">
        <v>0</v>
      </c>
      <c r="F56" s="191" t="n">
        <v>715</v>
      </c>
      <c r="G56" s="191" t="n">
        <v>39997</v>
      </c>
      <c r="H56" s="197" t="n">
        <v>1.78763407255544</v>
      </c>
      <c r="I56" s="197" t="n">
        <v>1.81813203362449</v>
      </c>
      <c r="J56" s="197" t="n">
        <v>1.65860400829302</v>
      </c>
      <c r="K56" s="197" t="n">
        <v>1.94014551091332</v>
      </c>
    </row>
    <row r="57" customFormat="false" ht="15" hidden="false" customHeight="false" outlineLevel="0" collapsed="false">
      <c r="A57" s="426"/>
      <c r="B57" s="162"/>
      <c r="C57" s="162"/>
      <c r="D57" s="162"/>
      <c r="E57" s="162"/>
      <c r="F57" s="162"/>
      <c r="G57" s="162"/>
      <c r="H57" s="428"/>
      <c r="I57" s="428"/>
      <c r="J57" s="428"/>
      <c r="K57" s="428"/>
    </row>
    <row r="58" customFormat="false" ht="12.75" hidden="false" customHeight="false" outlineLevel="0" collapsed="false">
      <c r="A58" s="389" t="s">
        <v>742</v>
      </c>
      <c r="B58" s="389" t="n">
        <v>39221</v>
      </c>
      <c r="C58" s="389" t="n">
        <v>61</v>
      </c>
      <c r="D58" s="389" t="n">
        <v>715</v>
      </c>
      <c r="E58" s="389" t="n">
        <v>0</v>
      </c>
      <c r="F58" s="389" t="n">
        <v>715</v>
      </c>
      <c r="G58" s="389" t="n">
        <v>39997</v>
      </c>
      <c r="H58" s="423" t="n">
        <v>1.78763407255544</v>
      </c>
      <c r="I58" s="423" t="n">
        <v>1.81813203362449</v>
      </c>
      <c r="J58" s="423" t="n">
        <v>1.65860400829302</v>
      </c>
      <c r="K58" s="423" t="n">
        <v>1.94014551091332</v>
      </c>
    </row>
    <row r="59" customFormat="false" ht="15.75" hidden="false" customHeight="false" outlineLevel="0" collapsed="false">
      <c r="A59" s="392"/>
      <c r="B59" s="162"/>
      <c r="C59" s="162"/>
      <c r="D59" s="162"/>
      <c r="E59" s="162"/>
      <c r="F59" s="162"/>
      <c r="G59" s="162"/>
      <c r="H59" s="428"/>
      <c r="I59" s="428"/>
      <c r="J59" s="428"/>
      <c r="K59" s="428"/>
    </row>
    <row r="60" customFormat="false" ht="13.5" hidden="false" customHeight="false" outlineLevel="0" collapsed="false">
      <c r="A60" s="411" t="s">
        <v>743</v>
      </c>
      <c r="B60" s="412" t="n">
        <v>27613139</v>
      </c>
      <c r="C60" s="412" t="n">
        <v>182264</v>
      </c>
      <c r="D60" s="412" t="n">
        <v>333920</v>
      </c>
      <c r="E60" s="412" t="n">
        <v>50541</v>
      </c>
      <c r="F60" s="412" t="n">
        <v>384461</v>
      </c>
      <c r="G60" s="412" t="n">
        <v>28179864</v>
      </c>
      <c r="H60" s="430" t="n">
        <v>1.3643110555821</v>
      </c>
      <c r="I60" s="430" t="n">
        <v>1.46635664409437</v>
      </c>
      <c r="J60" s="430" t="n">
        <v>1.32436549059684</v>
      </c>
      <c r="K60" s="430" t="n">
        <v>2.01109913092554</v>
      </c>
    </row>
    <row r="61" customFormat="false" ht="13.5" hidden="false" customHeight="false" outlineLevel="0" collapsed="false">
      <c r="A61" s="203"/>
      <c r="B61" s="217"/>
      <c r="C61" s="217"/>
      <c r="D61" s="217"/>
      <c r="E61" s="217"/>
      <c r="F61" s="96"/>
      <c r="G61" s="191"/>
      <c r="H61" s="187"/>
      <c r="I61" s="187"/>
      <c r="J61" s="187"/>
      <c r="K61" s="187"/>
    </row>
    <row r="62" customFormat="false" ht="12.75" hidden="false" customHeight="false" outlineLevel="0" collapsed="false">
      <c r="A62" s="220" t="s">
        <v>815</v>
      </c>
      <c r="B62" s="217"/>
      <c r="C62" s="217"/>
      <c r="D62" s="217"/>
      <c r="E62" s="217"/>
      <c r="F62" s="96"/>
      <c r="H62" s="187"/>
      <c r="I62" s="187"/>
      <c r="J62" s="187"/>
      <c r="K62" s="187"/>
    </row>
    <row r="63" customFormat="false" ht="12.75" hidden="false" customHeight="false" outlineLevel="0" collapsed="false">
      <c r="A63" s="204" t="s">
        <v>205</v>
      </c>
      <c r="B63" s="217"/>
      <c r="C63" s="217"/>
      <c r="D63" s="217"/>
      <c r="E63" s="217"/>
      <c r="F63" s="96"/>
      <c r="H63" s="187"/>
      <c r="I63" s="187"/>
      <c r="J63" s="187"/>
      <c r="K63" s="187"/>
    </row>
    <row r="64" customFormat="false" ht="12.75" hidden="false" customHeight="false" outlineLevel="0" collapsed="false">
      <c r="A64" s="204" t="s">
        <v>41</v>
      </c>
      <c r="B64" s="204"/>
      <c r="C64" s="217"/>
      <c r="D64" s="217"/>
      <c r="E64" s="217"/>
      <c r="F64" s="96"/>
      <c r="H64" s="187"/>
      <c r="I64" s="187"/>
      <c r="J64" s="187"/>
      <c r="K64" s="187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16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505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227" t="s">
        <v>324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5</v>
      </c>
      <c r="C9" s="42"/>
      <c r="D9" s="42"/>
      <c r="E9" s="42"/>
      <c r="F9" s="43"/>
      <c r="G9" s="42" t="s">
        <v>116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7</v>
      </c>
      <c r="E10" s="42" t="s">
        <v>11</v>
      </c>
      <c r="F10" s="42"/>
      <c r="G10" s="42" t="s">
        <v>118</v>
      </c>
      <c r="H10" s="42" t="s">
        <v>119</v>
      </c>
      <c r="I10" s="42" t="s">
        <v>120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6</v>
      </c>
      <c r="B12" s="49" t="n">
        <v>56660955</v>
      </c>
      <c r="C12" s="49" t="n">
        <v>55038516</v>
      </c>
      <c r="D12" s="49" t="n">
        <v>54710038</v>
      </c>
      <c r="E12" s="49" t="n">
        <v>34501351</v>
      </c>
      <c r="F12" s="50"/>
      <c r="G12" s="51" t="n">
        <v>2.94782475603085</v>
      </c>
      <c r="H12" s="51" t="n">
        <v>3.56592148592549</v>
      </c>
      <c r="I12" s="51" t="n">
        <v>64.2282210919799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7</v>
      </c>
      <c r="B14" s="49" t="n">
        <v>28164274</v>
      </c>
      <c r="C14" s="49" t="n">
        <v>27168860</v>
      </c>
      <c r="D14" s="49" t="n">
        <v>26242710</v>
      </c>
      <c r="E14" s="49" t="n">
        <v>17500908</v>
      </c>
      <c r="F14" s="50"/>
      <c r="G14" s="51" t="n">
        <v>3.66380481183237</v>
      </c>
      <c r="H14" s="51" t="n">
        <v>7.32227731053691</v>
      </c>
      <c r="I14" s="51" t="n">
        <v>60.9303585848231</v>
      </c>
    </row>
    <row r="15" s="48" customFormat="true" ht="35.25" hidden="false" customHeight="false" outlineLevel="0" collapsed="false">
      <c r="A15" s="48" t="s">
        <v>328</v>
      </c>
      <c r="B15" s="49" t="n">
        <v>14584192</v>
      </c>
      <c r="C15" s="49" t="n">
        <v>13750542</v>
      </c>
      <c r="D15" s="49" t="n">
        <v>13500893</v>
      </c>
      <c r="E15" s="49" t="n">
        <v>9054475</v>
      </c>
      <c r="F15" s="50"/>
      <c r="G15" s="51" t="n">
        <v>6.06267011147633</v>
      </c>
      <c r="H15" s="51" t="n">
        <v>8.02390627049633</v>
      </c>
      <c r="I15" s="51" t="n">
        <v>61.0716468928348</v>
      </c>
    </row>
    <row r="16" s="48" customFormat="true" ht="35.25" hidden="false" customHeight="false" outlineLevel="0" collapsed="false">
      <c r="A16" s="48" t="s">
        <v>329</v>
      </c>
      <c r="B16" s="228" t="n">
        <v>2889329</v>
      </c>
      <c r="C16" s="228" t="n">
        <v>3105566</v>
      </c>
      <c r="D16" s="228" t="n">
        <v>2710804</v>
      </c>
      <c r="E16" s="228" t="n">
        <v>2011769</v>
      </c>
      <c r="F16" s="50"/>
      <c r="G16" s="51" t="n">
        <v>-6.96288534843568</v>
      </c>
      <c r="H16" s="51" t="n">
        <v>6.58568454229815</v>
      </c>
      <c r="I16" s="51" t="n">
        <v>43.6213103989573</v>
      </c>
    </row>
    <row r="17" s="48" customFormat="true" ht="35.25" hidden="false" customHeight="false" outlineLevel="0" collapsed="false">
      <c r="A17" s="48" t="s">
        <v>330</v>
      </c>
      <c r="B17" s="228" t="n">
        <v>8476699</v>
      </c>
      <c r="C17" s="228" t="n">
        <v>7920253</v>
      </c>
      <c r="D17" s="228" t="n">
        <v>8099540</v>
      </c>
      <c r="E17" s="228" t="n">
        <v>5272840</v>
      </c>
      <c r="F17" s="50"/>
      <c r="G17" s="51" t="n">
        <v>7.02560890416001</v>
      </c>
      <c r="H17" s="51" t="n">
        <v>4.65654839657561</v>
      </c>
      <c r="I17" s="51" t="n">
        <v>60.7615440635407</v>
      </c>
    </row>
    <row r="18" s="48" customFormat="true" ht="35.25" hidden="false" customHeight="false" outlineLevel="0" collapsed="false">
      <c r="A18" s="48" t="s">
        <v>331</v>
      </c>
      <c r="B18" s="228" t="n">
        <v>3218164</v>
      </c>
      <c r="C18" s="228" t="n">
        <v>2724723</v>
      </c>
      <c r="D18" s="228" t="n">
        <v>2690549</v>
      </c>
      <c r="E18" s="228" t="n">
        <v>1769866</v>
      </c>
      <c r="F18" s="50"/>
      <c r="G18" s="51" t="n">
        <v>18.1097674882915</v>
      </c>
      <c r="H18" s="51" t="n">
        <v>19.6099383434385</v>
      </c>
      <c r="I18" s="51" t="n">
        <v>81.8309408734899</v>
      </c>
    </row>
    <row r="19" s="48" customFormat="true" ht="35.25" hidden="false" customHeight="false" outlineLevel="0" collapsed="false">
      <c r="A19" s="48" t="s">
        <v>332</v>
      </c>
      <c r="B19" s="49" t="n">
        <v>13580082</v>
      </c>
      <c r="C19" s="49" t="n">
        <v>13418318</v>
      </c>
      <c r="D19" s="49" t="n">
        <v>12741817</v>
      </c>
      <c r="E19" s="49" t="n">
        <v>8446433</v>
      </c>
      <c r="F19" s="50"/>
      <c r="G19" s="51" t="n">
        <v>1.20554603043392</v>
      </c>
      <c r="H19" s="51" t="n">
        <v>6.57884978257026</v>
      </c>
      <c r="I19" s="51" t="n">
        <v>60.7788992110634</v>
      </c>
    </row>
    <row r="20" s="48" customFormat="true" ht="35.25" hidden="false" customHeight="false" outlineLevel="0" collapsed="false">
      <c r="A20" s="48" t="s">
        <v>329</v>
      </c>
      <c r="B20" s="228" t="n">
        <v>2131387</v>
      </c>
      <c r="C20" s="228" t="n">
        <v>2250450</v>
      </c>
      <c r="D20" s="228" t="n">
        <v>1959301</v>
      </c>
      <c r="E20" s="228" t="n">
        <v>1613660</v>
      </c>
      <c r="F20" s="50"/>
      <c r="G20" s="51" t="n">
        <v>-5.29063076273634</v>
      </c>
      <c r="H20" s="51" t="n">
        <v>8.78303027457241</v>
      </c>
      <c r="I20" s="51" t="n">
        <v>32.0840201777326</v>
      </c>
    </row>
    <row r="21" s="48" customFormat="true" ht="35.25" hidden="false" customHeight="false" outlineLevel="0" collapsed="false">
      <c r="A21" s="48" t="s">
        <v>330</v>
      </c>
      <c r="B21" s="228" t="n">
        <v>8401009</v>
      </c>
      <c r="C21" s="228" t="n">
        <v>8251890</v>
      </c>
      <c r="D21" s="228" t="n">
        <v>8021865</v>
      </c>
      <c r="E21" s="228" t="n">
        <v>5546882</v>
      </c>
      <c r="F21" s="50"/>
      <c r="G21" s="51" t="n">
        <v>1.80708904263145</v>
      </c>
      <c r="H21" s="51" t="n">
        <v>4.7263822066315</v>
      </c>
      <c r="I21" s="51" t="n">
        <v>51.4546190093822</v>
      </c>
    </row>
    <row r="22" s="48" customFormat="true" ht="35.25" hidden="false" customHeight="false" outlineLevel="0" collapsed="false">
      <c r="A22" s="48" t="s">
        <v>331</v>
      </c>
      <c r="B22" s="228" t="n">
        <v>3047686</v>
      </c>
      <c r="C22" s="228" t="n">
        <v>2915978</v>
      </c>
      <c r="D22" s="228" t="n">
        <v>2760651</v>
      </c>
      <c r="E22" s="228" t="n">
        <v>1285891</v>
      </c>
      <c r="F22" s="50"/>
      <c r="G22" s="51" t="n">
        <v>4.51676933090716</v>
      </c>
      <c r="H22" s="51" t="n">
        <v>10.3973664182832</v>
      </c>
      <c r="I22" s="51" t="n">
        <v>137.009668782191</v>
      </c>
    </row>
    <row r="23" s="52" customFormat="true" ht="35.25" hidden="false" customHeight="false" outlineLevel="0" collapsed="false">
      <c r="A23" s="48" t="s">
        <v>333</v>
      </c>
      <c r="B23" s="49" t="n">
        <v>12090641</v>
      </c>
      <c r="C23" s="49" t="n">
        <v>11997434</v>
      </c>
      <c r="D23" s="49" t="n">
        <v>11371279</v>
      </c>
      <c r="E23" s="49" t="n">
        <v>7963345</v>
      </c>
      <c r="F23" s="50"/>
      <c r="G23" s="51" t="n">
        <v>0.776891125218943</v>
      </c>
      <c r="H23" s="51" t="n">
        <v>6.32613094797868</v>
      </c>
      <c r="I23" s="51" t="n">
        <v>51.8286724988055</v>
      </c>
      <c r="J23" s="48"/>
    </row>
    <row r="24" s="52" customFormat="true" ht="35.25" hidden="false" customHeight="false" outlineLevel="0" collapsed="false">
      <c r="A24" s="48" t="s">
        <v>329</v>
      </c>
      <c r="B24" s="228" t="n">
        <v>10145278</v>
      </c>
      <c r="C24" s="228" t="n">
        <v>10236046</v>
      </c>
      <c r="D24" s="228" t="n">
        <v>9585699</v>
      </c>
      <c r="E24" s="228" t="n">
        <v>7092429</v>
      </c>
      <c r="F24" s="50"/>
      <c r="G24" s="51" t="n">
        <v>-0.886748652751268</v>
      </c>
      <c r="H24" s="51" t="n">
        <v>5.83764418223439</v>
      </c>
      <c r="I24" s="51" t="n">
        <v>43.0437724508768</v>
      </c>
      <c r="J24" s="48"/>
    </row>
    <row r="25" s="52" customFormat="true" ht="35.25" hidden="false" customHeight="false" outlineLevel="0" collapsed="false">
      <c r="A25" s="48" t="s">
        <v>330</v>
      </c>
      <c r="B25" s="228" t="n">
        <v>1330146</v>
      </c>
      <c r="C25" s="228" t="n">
        <v>1190831</v>
      </c>
      <c r="D25" s="228" t="n">
        <v>1178046</v>
      </c>
      <c r="E25" s="228" t="n">
        <v>643480</v>
      </c>
      <c r="F25" s="50"/>
      <c r="G25" s="51" t="n">
        <v>11.6989732380161</v>
      </c>
      <c r="H25" s="51" t="n">
        <v>12.9112105978884</v>
      </c>
      <c r="I25" s="51" t="n">
        <v>106.711319699136</v>
      </c>
      <c r="J25" s="48"/>
    </row>
    <row r="26" s="52" customFormat="true" ht="35.25" hidden="false" customHeight="false" outlineLevel="0" collapsed="false">
      <c r="A26" s="48" t="s">
        <v>331</v>
      </c>
      <c r="B26" s="228" t="n">
        <v>615217</v>
      </c>
      <c r="C26" s="228" t="n">
        <v>570557</v>
      </c>
      <c r="D26" s="228" t="n">
        <v>607534</v>
      </c>
      <c r="E26" s="228" t="n">
        <v>227436</v>
      </c>
      <c r="F26" s="50"/>
      <c r="G26" s="51" t="n">
        <v>7.82743880103127</v>
      </c>
      <c r="H26" s="51" t="n">
        <v>1.26462058090576</v>
      </c>
      <c r="I26" s="51" t="n">
        <v>170.501151972423</v>
      </c>
      <c r="J26" s="48"/>
    </row>
    <row r="27" s="48" customFormat="true" ht="35.25" hidden="false" customHeight="false" outlineLevel="0" collapsed="false">
      <c r="A27" s="48" t="s">
        <v>334</v>
      </c>
      <c r="B27" s="49" t="n">
        <v>13016055</v>
      </c>
      <c r="C27" s="49" t="n">
        <v>12949833</v>
      </c>
      <c r="D27" s="49" t="n">
        <v>13996574</v>
      </c>
      <c r="E27" s="49" t="n">
        <v>7548566</v>
      </c>
      <c r="F27" s="50"/>
      <c r="G27" s="51" t="n">
        <v>0.511373389911669</v>
      </c>
      <c r="H27" s="51" t="n">
        <v>-7.0054214695682</v>
      </c>
      <c r="I27" s="51" t="n">
        <v>72.4308299086211</v>
      </c>
    </row>
    <row r="28" s="48" customFormat="true" ht="35.25" hidden="false" customHeight="false" outlineLevel="0" collapsed="false">
      <c r="A28" s="48" t="s">
        <v>329</v>
      </c>
      <c r="B28" s="228" t="n">
        <v>1584259</v>
      </c>
      <c r="C28" s="228" t="n">
        <v>1444302</v>
      </c>
      <c r="D28" s="228" t="n">
        <v>1414249</v>
      </c>
      <c r="E28" s="228" t="n">
        <v>1396714</v>
      </c>
      <c r="F28" s="50"/>
      <c r="G28" s="51" t="n">
        <v>9.69028638054922</v>
      </c>
      <c r="H28" s="51" t="n">
        <v>12.0212211569533</v>
      </c>
      <c r="I28" s="51" t="n">
        <v>13.4275878955892</v>
      </c>
    </row>
    <row r="29" s="48" customFormat="true" ht="35.25" hidden="false" customHeight="false" outlineLevel="0" collapsed="false">
      <c r="A29" s="48" t="s">
        <v>330</v>
      </c>
      <c r="B29" s="228" t="n">
        <v>5150735</v>
      </c>
      <c r="C29" s="228" t="n">
        <v>4893340</v>
      </c>
      <c r="D29" s="228" t="n">
        <v>4823203</v>
      </c>
      <c r="E29" s="228" t="n">
        <v>3566777</v>
      </c>
      <c r="F29" s="50"/>
      <c r="G29" s="51" t="n">
        <v>5.26010863745417</v>
      </c>
      <c r="H29" s="51" t="n">
        <v>6.79075709647718</v>
      </c>
      <c r="I29" s="51" t="n">
        <v>44.408663619845</v>
      </c>
    </row>
    <row r="30" s="48" customFormat="true" ht="35.25" hidden="false" customHeight="false" outlineLevel="0" collapsed="false">
      <c r="A30" s="48" t="s">
        <v>331</v>
      </c>
      <c r="B30" s="228" t="n">
        <v>6281061</v>
      </c>
      <c r="C30" s="228" t="n">
        <v>6612191</v>
      </c>
      <c r="D30" s="228" t="n">
        <v>7759122</v>
      </c>
      <c r="E30" s="228" t="n">
        <v>2585075</v>
      </c>
      <c r="F30" s="50"/>
      <c r="G30" s="51" t="n">
        <v>-5.00787106724534</v>
      </c>
      <c r="H30" s="51" t="n">
        <v>-19.0493331590868</v>
      </c>
      <c r="I30" s="51" t="n">
        <v>142.974033635388</v>
      </c>
    </row>
    <row r="31" s="48" customFormat="true" ht="35.25" hidden="false" customHeight="false" outlineLevel="0" collapsed="false">
      <c r="A31" s="48" t="s">
        <v>335</v>
      </c>
      <c r="B31" s="49" t="n">
        <v>3389985</v>
      </c>
      <c r="C31" s="49" t="n">
        <v>2922389</v>
      </c>
      <c r="D31" s="49" t="n">
        <v>3099475</v>
      </c>
      <c r="E31" s="49" t="n">
        <v>1488532</v>
      </c>
      <c r="F31" s="50"/>
      <c r="G31" s="51" t="n">
        <v>16.0004708476524</v>
      </c>
      <c r="H31" s="51" t="n">
        <v>9.37287766476581</v>
      </c>
      <c r="I31" s="51" t="n">
        <v>127.740149355204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6</v>
      </c>
      <c r="B33" s="49" t="n">
        <v>7376681</v>
      </c>
      <c r="C33" s="49" t="n">
        <v>6893823</v>
      </c>
      <c r="D33" s="49" t="n">
        <v>6979625</v>
      </c>
      <c r="E33" s="49" t="n">
        <v>4122053</v>
      </c>
      <c r="F33" s="50"/>
      <c r="G33" s="51" t="n">
        <v>7.00421232166825</v>
      </c>
      <c r="H33" s="51" t="n">
        <v>5.68878700503251</v>
      </c>
      <c r="I33" s="51" t="n">
        <v>78.9564811515039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7</v>
      </c>
      <c r="B35" s="49" t="n">
        <v>64037636</v>
      </c>
      <c r="C35" s="49" t="n">
        <v>61932339</v>
      </c>
      <c r="D35" s="49" t="n">
        <v>61689663</v>
      </c>
      <c r="E35" s="49" t="n">
        <v>38623404</v>
      </c>
      <c r="F35" s="50"/>
      <c r="G35" s="51" t="n">
        <v>3.39935005522721</v>
      </c>
      <c r="H35" s="51" t="n">
        <v>3.80610443600575</v>
      </c>
      <c r="I35" s="51" t="n">
        <v>65.8000832862893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8</v>
      </c>
      <c r="B37" s="49" t="n">
        <v>8592323</v>
      </c>
      <c r="C37" s="49" t="n">
        <v>8415943</v>
      </c>
      <c r="D37" s="49" t="n">
        <v>8316475</v>
      </c>
      <c r="E37" s="49" t="n">
        <v>6561378</v>
      </c>
      <c r="F37" s="50"/>
      <c r="G37" s="51" t="n">
        <v>2.09578415633281</v>
      </c>
      <c r="H37" s="51" t="n">
        <v>3.31688606050039</v>
      </c>
      <c r="I37" s="51" t="n">
        <v>30.9530254163074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39</v>
      </c>
      <c r="B39" s="49" t="n">
        <v>8219952</v>
      </c>
      <c r="C39" s="49" t="n">
        <v>8237054</v>
      </c>
      <c r="D39" s="49" t="n">
        <v>8316475</v>
      </c>
      <c r="E39" s="49" t="n">
        <v>6223479</v>
      </c>
      <c r="F39" s="50"/>
      <c r="G39" s="51" t="n">
        <v>-0.207622773870367</v>
      </c>
      <c r="H39" s="51" t="n">
        <v>-1.16062394223514</v>
      </c>
      <c r="I39" s="51" t="n">
        <v>32.0796936890122</v>
      </c>
    </row>
    <row r="40" s="52" customFormat="true" ht="35.25" hidden="false" customHeight="false" outlineLevel="0" collapsed="false">
      <c r="A40" s="48" t="s">
        <v>340</v>
      </c>
      <c r="B40" s="49" t="n">
        <v>372371</v>
      </c>
      <c r="C40" s="49" t="n">
        <v>178889</v>
      </c>
      <c r="D40" s="49" t="n">
        <v>0</v>
      </c>
      <c r="E40" s="49" t="n">
        <v>337899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1</v>
      </c>
      <c r="B42" s="232" t="n">
        <v>72629959</v>
      </c>
      <c r="C42" s="232" t="n">
        <v>70348282</v>
      </c>
      <c r="D42" s="232" t="n">
        <v>70006138</v>
      </c>
      <c r="E42" s="232" t="n">
        <v>45184782</v>
      </c>
      <c r="F42" s="233"/>
      <c r="G42" s="234" t="n">
        <v>3.24340116792049</v>
      </c>
      <c r="H42" s="234" t="n">
        <v>3.7479870693624</v>
      </c>
      <c r="I42" s="234" t="n">
        <v>60.7398681263971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2</v>
      </c>
      <c r="B44" s="49" t="n">
        <v>8266576</v>
      </c>
      <c r="C44" s="49" t="n">
        <v>7712565</v>
      </c>
      <c r="D44" s="49" t="n">
        <v>7890428</v>
      </c>
      <c r="E44" s="49" t="n">
        <v>4970751</v>
      </c>
      <c r="F44" s="50"/>
      <c r="G44" s="51" t="n">
        <v>7.18322633261438</v>
      </c>
      <c r="H44" s="51" t="n">
        <v>4.76714317651717</v>
      </c>
      <c r="I44" s="51" t="n">
        <v>66.3043672877599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3</v>
      </c>
      <c r="B46" s="49" t="n">
        <v>29298588</v>
      </c>
      <c r="C46" s="49" t="n">
        <v>28529271</v>
      </c>
      <c r="D46" s="49" t="n">
        <v>27264686</v>
      </c>
      <c r="E46" s="49" t="n">
        <v>18134477</v>
      </c>
      <c r="F46" s="50"/>
      <c r="G46" s="51" t="n">
        <v>2.69658835656894</v>
      </c>
      <c r="H46" s="51" t="n">
        <v>7.45984017567633</v>
      </c>
      <c r="I46" s="51" t="n">
        <v>61.5629058395232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4</v>
      </c>
      <c r="B48" s="49" t="n">
        <v>280789</v>
      </c>
      <c r="C48" s="49" t="n">
        <v>273382</v>
      </c>
      <c r="D48" s="49" t="n">
        <v>281093</v>
      </c>
      <c r="E48" s="49" t="n">
        <v>250633</v>
      </c>
      <c r="F48" s="50"/>
      <c r="G48" s="51" t="n">
        <v>2.70939564419018</v>
      </c>
      <c r="H48" s="51" t="n">
        <v>-0.108149260209255</v>
      </c>
      <c r="I48" s="51" t="n">
        <v>12.031935140225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5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6</v>
      </c>
      <c r="B51" s="49" t="n">
        <v>2862950</v>
      </c>
      <c r="C51" s="49" t="n">
        <v>2809810</v>
      </c>
      <c r="D51" s="49" t="n">
        <v>2746304</v>
      </c>
      <c r="E51" s="49" t="n">
        <v>2196541</v>
      </c>
      <c r="F51" s="50"/>
      <c r="G51" s="51" t="n">
        <v>1.89123107968154</v>
      </c>
      <c r="H51" s="51" t="n">
        <v>4.24738120761576</v>
      </c>
      <c r="I51" s="51" t="n">
        <v>30.3390193945845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7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8</v>
      </c>
      <c r="B54" s="49" t="n">
        <v>40706</v>
      </c>
      <c r="C54" s="49" t="n">
        <v>40949</v>
      </c>
      <c r="D54" s="49" t="n">
        <v>40583</v>
      </c>
      <c r="E54" s="49" t="n">
        <v>38417</v>
      </c>
      <c r="F54" s="50"/>
      <c r="G54" s="51" t="n">
        <v>-0.593421084763975</v>
      </c>
      <c r="H54" s="51" t="n">
        <v>0.303082571520095</v>
      </c>
      <c r="I54" s="51" t="n">
        <v>5.95829971106541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49</v>
      </c>
      <c r="B56" s="49" t="n">
        <v>106429954</v>
      </c>
      <c r="C56" s="49" t="n">
        <v>102514741</v>
      </c>
      <c r="D56" s="49" t="n">
        <v>96754979</v>
      </c>
      <c r="E56" s="49" t="n">
        <v>68546419</v>
      </c>
      <c r="F56" s="50"/>
      <c r="G56" s="51" t="n">
        <v>3.81917074735623</v>
      </c>
      <c r="H56" s="51" t="n">
        <v>9.99945956269599</v>
      </c>
      <c r="I56" s="51" t="n">
        <v>55.2669790087794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0</v>
      </c>
      <c r="B58" s="49" t="n">
        <v>185756</v>
      </c>
      <c r="C58" s="49" t="n">
        <v>181080</v>
      </c>
      <c r="D58" s="49" t="n">
        <v>180036</v>
      </c>
      <c r="E58" s="49" t="n">
        <v>180804</v>
      </c>
      <c r="F58" s="50"/>
      <c r="G58" s="51" t="n">
        <v>2.58228407333775</v>
      </c>
      <c r="H58" s="51" t="n">
        <v>3.17714234930792</v>
      </c>
      <c r="I58" s="51" t="n">
        <v>2.73887745846331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1</v>
      </c>
      <c r="B61" s="49" t="n">
        <v>14944769</v>
      </c>
      <c r="C61" s="49" t="n">
        <v>14194406</v>
      </c>
      <c r="D61" s="49" t="n">
        <v>13080158</v>
      </c>
      <c r="E61" s="49" t="n">
        <v>8570445</v>
      </c>
      <c r="F61" s="50"/>
      <c r="G61" s="51" t="n">
        <v>5.28632899467579</v>
      </c>
      <c r="H61" s="51" t="n">
        <v>14.2552635832075</v>
      </c>
      <c r="I61" s="51" t="n">
        <v>74.3756479389343</v>
      </c>
    </row>
    <row r="62" s="52" customFormat="true" ht="35.25" hidden="false" customHeight="false" outlineLevel="0" collapsed="false">
      <c r="A62" s="48" t="s">
        <v>352</v>
      </c>
      <c r="B62" s="49" t="n">
        <v>2691405</v>
      </c>
      <c r="C62" s="49" t="n">
        <v>2635595</v>
      </c>
      <c r="D62" s="49" t="n">
        <v>2343175</v>
      </c>
      <c r="E62" s="49" t="n">
        <v>2208865</v>
      </c>
      <c r="F62" s="50"/>
      <c r="G62" s="51" t="n">
        <v>2.11754840937246</v>
      </c>
      <c r="H62" s="51" t="n">
        <v>14.8614593446926</v>
      </c>
      <c r="I62" s="51" t="n">
        <v>21.8456084912387</v>
      </c>
    </row>
    <row r="63" s="52" customFormat="true" ht="35.25" hidden="false" customHeight="false" outlineLevel="0" collapsed="false">
      <c r="A63" s="48" t="s">
        <v>353</v>
      </c>
      <c r="B63" s="49" t="n">
        <v>12253364</v>
      </c>
      <c r="C63" s="49" t="n">
        <v>11558811</v>
      </c>
      <c r="D63" s="49" t="n">
        <v>10736983</v>
      </c>
      <c r="E63" s="49" t="n">
        <v>6361580</v>
      </c>
      <c r="F63" s="50"/>
      <c r="G63" s="51" t="n">
        <v>6.00886198416083</v>
      </c>
      <c r="H63" s="51" t="n">
        <v>14.1229710431692</v>
      </c>
      <c r="I63" s="51" t="n">
        <v>92.6151050525184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4</v>
      </c>
      <c r="B65" s="49" t="n">
        <v>3772852</v>
      </c>
      <c r="C65" s="49" t="n">
        <v>3703478</v>
      </c>
      <c r="D65" s="49" t="n">
        <v>3709088</v>
      </c>
      <c r="E65" s="49" t="n">
        <v>1986933</v>
      </c>
      <c r="F65" s="50"/>
      <c r="G65" s="51" t="n">
        <v>1.87321215354864</v>
      </c>
      <c r="H65" s="51" t="n">
        <v>1.71912879931671</v>
      </c>
      <c r="I65" s="51" t="n">
        <v>89.8832018996111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5</v>
      </c>
      <c r="B67" s="49" t="n">
        <v>1115971</v>
      </c>
      <c r="C67" s="49" t="n">
        <v>1076176</v>
      </c>
      <c r="D67" s="49" t="n">
        <v>1015751</v>
      </c>
      <c r="E67" s="49" t="n">
        <v>468558</v>
      </c>
      <c r="F67" s="50"/>
      <c r="G67" s="51" t="n">
        <v>3.69781522724907</v>
      </c>
      <c r="H67" s="51" t="n">
        <v>9.86659132011684</v>
      </c>
      <c r="I67" s="51" t="n">
        <v>138.1713683258</v>
      </c>
    </row>
    <row r="68" s="236" customFormat="true" ht="12.75" hidden="false" customHeight="false" outlineLevel="0" collapsed="false">
      <c r="A68" s="236" t="s">
        <v>362</v>
      </c>
      <c r="B68" s="237" t="n">
        <v>3772852</v>
      </c>
      <c r="C68" s="237" t="n">
        <v>3703478</v>
      </c>
      <c r="D68" s="237" t="n">
        <v>3709088</v>
      </c>
      <c r="E68" s="237" t="n">
        <v>1986933</v>
      </c>
      <c r="F68" s="238"/>
      <c r="G68" s="237" t="n">
        <v>1.87321215354864</v>
      </c>
      <c r="H68" s="237" t="n">
        <v>1.71912879931671</v>
      </c>
      <c r="I68" s="237" t="n">
        <v>89.8832018996111</v>
      </c>
    </row>
    <row r="69" s="52" customFormat="true" ht="35.25" hidden="false" customHeight="false" outlineLevel="0" collapsed="false">
      <c r="A69" s="48" t="s">
        <v>356</v>
      </c>
      <c r="B69" s="49" t="n">
        <v>14103352</v>
      </c>
      <c r="C69" s="49" t="n">
        <v>13492601</v>
      </c>
      <c r="D69" s="49" t="n">
        <v>14428673</v>
      </c>
      <c r="E69" s="49" t="n">
        <v>6097702</v>
      </c>
      <c r="F69" s="50"/>
      <c r="G69" s="51" t="n">
        <v>4.52656237296278</v>
      </c>
      <c r="H69" s="51" t="n">
        <v>-2.25468412791668</v>
      </c>
      <c r="I69" s="51" t="n">
        <v>131.289623533587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48" customFormat="true" ht="34.5" hidden="false" customHeight="false" outlineLevel="0" collapsed="false">
      <c r="A71" s="239" t="s">
        <v>817</v>
      </c>
      <c r="B71" s="54"/>
      <c r="C71" s="54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40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41</v>
      </c>
      <c r="B73" s="63"/>
      <c r="C73" s="63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7" min="3" style="138" width="14.7"/>
    <col collapsed="false" customWidth="true" hidden="false" outlineLevel="0" max="8" min="8" style="54" width="14.7"/>
    <col collapsed="false" customWidth="true" hidden="false" outlineLevel="0" max="10" min="9" style="138" width="14.7"/>
    <col collapsed="false" customWidth="true" hidden="false" outlineLevel="0" max="11" min="11" style="54" width="16.7"/>
    <col collapsed="false" customWidth="true" hidden="false" outlineLevel="0" max="12" min="12" style="54" width="15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7" t="s">
        <v>81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122" t="s">
        <v>819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8.75" hidden="false" customHeight="false" outlineLevel="0" collapsed="false">
      <c r="A6" s="337"/>
      <c r="B6" s="434"/>
      <c r="C6" s="434"/>
      <c r="D6" s="434"/>
      <c r="E6" s="434"/>
      <c r="F6" s="434"/>
      <c r="G6" s="434"/>
      <c r="H6" s="356"/>
      <c r="I6" s="434"/>
      <c r="J6" s="434"/>
      <c r="K6" s="356"/>
      <c r="L6" s="434"/>
    </row>
    <row r="7" customFormat="false" ht="13.5" hidden="false" customHeight="false" outlineLevel="0" collapsed="false">
      <c r="A7" s="339"/>
      <c r="B7" s="250" t="s">
        <v>820</v>
      </c>
      <c r="C7" s="250"/>
      <c r="D7" s="250"/>
      <c r="E7" s="250"/>
      <c r="F7" s="250"/>
      <c r="G7" s="250"/>
      <c r="H7" s="250"/>
      <c r="I7" s="250"/>
      <c r="J7" s="250"/>
      <c r="K7" s="250"/>
      <c r="L7" s="435"/>
    </row>
    <row r="8" customFormat="false" ht="13.5" hidden="false" customHeight="false" outlineLevel="0" collapsed="false">
      <c r="B8" s="77" t="s">
        <v>821</v>
      </c>
      <c r="C8" s="77"/>
      <c r="D8" s="77"/>
      <c r="E8" s="77"/>
      <c r="F8" s="77"/>
      <c r="G8" s="77"/>
      <c r="H8" s="77"/>
      <c r="I8" s="79"/>
      <c r="J8" s="79"/>
      <c r="K8" s="55" t="s">
        <v>822</v>
      </c>
      <c r="L8" s="341"/>
    </row>
    <row r="9" customFormat="false" ht="13.5" hidden="false" customHeight="false" outlineLevel="0" collapsed="false">
      <c r="A9" s="139" t="s">
        <v>685</v>
      </c>
      <c r="B9" s="250" t="s">
        <v>823</v>
      </c>
      <c r="C9" s="250"/>
      <c r="D9" s="250"/>
      <c r="E9" s="250"/>
      <c r="F9" s="250"/>
      <c r="G9" s="341" t="s">
        <v>235</v>
      </c>
      <c r="H9" s="55"/>
      <c r="I9" s="139"/>
      <c r="J9" s="139"/>
      <c r="K9" s="55" t="s">
        <v>824</v>
      </c>
      <c r="L9" s="341" t="s">
        <v>412</v>
      </c>
    </row>
    <row r="10" customFormat="false" ht="13.5" hidden="false" customHeight="false" outlineLevel="0" collapsed="false">
      <c r="A10" s="139"/>
      <c r="B10" s="77" t="s">
        <v>825</v>
      </c>
      <c r="C10" s="77"/>
      <c r="D10" s="77"/>
      <c r="E10" s="79" t="s">
        <v>235</v>
      </c>
      <c r="F10" s="79"/>
      <c r="G10" s="79" t="s">
        <v>826</v>
      </c>
      <c r="H10" s="55" t="s">
        <v>21</v>
      </c>
      <c r="I10" s="79" t="s">
        <v>824</v>
      </c>
      <c r="J10" s="79"/>
      <c r="K10" s="55" t="s">
        <v>827</v>
      </c>
      <c r="L10" s="341" t="s">
        <v>396</v>
      </c>
    </row>
    <row r="11" customFormat="false" ht="13.5" hidden="false" customHeight="false" outlineLevel="0" collapsed="false">
      <c r="A11" s="77"/>
      <c r="B11" s="83" t="s">
        <v>828</v>
      </c>
      <c r="C11" s="83" t="s">
        <v>376</v>
      </c>
      <c r="D11" s="83" t="s">
        <v>829</v>
      </c>
      <c r="E11" s="83" t="s">
        <v>372</v>
      </c>
      <c r="F11" s="62" t="s">
        <v>21</v>
      </c>
      <c r="G11" s="83" t="s">
        <v>830</v>
      </c>
      <c r="H11" s="62" t="s">
        <v>831</v>
      </c>
      <c r="I11" s="83" t="s">
        <v>832</v>
      </c>
      <c r="J11" s="83" t="s">
        <v>403</v>
      </c>
      <c r="K11" s="62" t="s">
        <v>403</v>
      </c>
      <c r="L11" s="344" t="s">
        <v>833</v>
      </c>
    </row>
    <row r="12" customFormat="false" ht="12.75" hidden="false" customHeight="false" outlineLevel="0" collapsed="false">
      <c r="B12" s="79"/>
      <c r="C12" s="79"/>
      <c r="D12" s="79"/>
      <c r="E12" s="79"/>
      <c r="F12" s="79"/>
      <c r="G12" s="79"/>
      <c r="H12" s="55"/>
      <c r="I12" s="79"/>
      <c r="J12" s="79"/>
      <c r="K12" s="55"/>
      <c r="L12" s="55"/>
    </row>
    <row r="13" s="349" customFormat="true" ht="15.75" hidden="false" customHeight="false" outlineLevel="0" collapsed="false">
      <c r="A13" s="346" t="s">
        <v>705</v>
      </c>
      <c r="B13" s="346" t="n">
        <v>3675042</v>
      </c>
      <c r="C13" s="346" t="n">
        <v>1528447</v>
      </c>
      <c r="D13" s="346" t="n">
        <v>2674826</v>
      </c>
      <c r="E13" s="346" t="n">
        <v>192891</v>
      </c>
      <c r="F13" s="346" t="n">
        <v>8071206</v>
      </c>
      <c r="G13" s="346" t="n">
        <v>385351</v>
      </c>
      <c r="H13" s="347" t="n">
        <v>8456557</v>
      </c>
      <c r="I13" s="346" t="n">
        <v>38517</v>
      </c>
      <c r="J13" s="346" t="n">
        <v>1070010</v>
      </c>
      <c r="K13" s="347" t="n">
        <v>9565084</v>
      </c>
      <c r="L13" s="346" t="n">
        <v>20539318</v>
      </c>
    </row>
    <row r="14" s="349" customFormat="true" ht="15.75" hidden="false" customHeight="false" outlineLevel="0" collapsed="false">
      <c r="A14" s="346" t="s">
        <v>706</v>
      </c>
      <c r="B14" s="346" t="n">
        <v>4048557</v>
      </c>
      <c r="C14" s="346" t="n">
        <v>2028710</v>
      </c>
      <c r="D14" s="346" t="n">
        <v>1495109</v>
      </c>
      <c r="E14" s="346" t="n">
        <v>1198721</v>
      </c>
      <c r="F14" s="346" t="n">
        <v>8771097</v>
      </c>
      <c r="G14" s="346" t="n">
        <v>478955</v>
      </c>
      <c r="H14" s="347" t="n">
        <v>9250052</v>
      </c>
      <c r="I14" s="346" t="n">
        <v>46980</v>
      </c>
      <c r="J14" s="346" t="n">
        <v>999284</v>
      </c>
      <c r="K14" s="347" t="n">
        <v>10296316</v>
      </c>
      <c r="L14" s="346" t="n">
        <v>24861734</v>
      </c>
    </row>
    <row r="15" s="349" customFormat="true" ht="15.75" hidden="false" customHeight="false" outlineLevel="0" collapsed="false">
      <c r="A15" s="346" t="s">
        <v>707</v>
      </c>
      <c r="B15" s="346" t="n">
        <v>3873302</v>
      </c>
      <c r="C15" s="346" t="n">
        <v>1987359</v>
      </c>
      <c r="D15" s="346" t="n">
        <v>732291</v>
      </c>
      <c r="E15" s="346" t="n">
        <v>233614</v>
      </c>
      <c r="F15" s="346" t="n">
        <v>6826566</v>
      </c>
      <c r="G15" s="346" t="n">
        <v>568964</v>
      </c>
      <c r="H15" s="347" t="n">
        <v>7395530</v>
      </c>
      <c r="I15" s="346" t="n">
        <v>46479</v>
      </c>
      <c r="J15" s="346" t="n">
        <v>963643</v>
      </c>
      <c r="K15" s="347" t="n">
        <v>8405652</v>
      </c>
      <c r="L15" s="346" t="n">
        <v>10751135</v>
      </c>
    </row>
    <row r="16" s="349" customFormat="true" ht="15.75" hidden="false" customHeight="false" outlineLevel="0" collapsed="false">
      <c r="A16" s="346" t="s">
        <v>708</v>
      </c>
      <c r="B16" s="346" t="n">
        <v>4284220</v>
      </c>
      <c r="C16" s="346" t="n">
        <v>1754950</v>
      </c>
      <c r="D16" s="346" t="n">
        <v>1304115</v>
      </c>
      <c r="E16" s="346" t="n">
        <v>241795</v>
      </c>
      <c r="F16" s="346" t="n">
        <v>7585080</v>
      </c>
      <c r="G16" s="346" t="n">
        <v>652799</v>
      </c>
      <c r="H16" s="347" t="n">
        <v>8237879</v>
      </c>
      <c r="I16" s="346" t="n">
        <v>78781</v>
      </c>
      <c r="J16" s="346" t="n">
        <v>1131288</v>
      </c>
      <c r="K16" s="347" t="n">
        <v>9447948</v>
      </c>
      <c r="L16" s="346" t="n">
        <v>23469331</v>
      </c>
    </row>
    <row r="17" s="349" customFormat="true" ht="15.75" hidden="false" customHeight="false" outlineLevel="0" collapsed="false">
      <c r="A17" s="346" t="s">
        <v>709</v>
      </c>
      <c r="B17" s="346" t="n">
        <v>1299261</v>
      </c>
      <c r="C17" s="346" t="n">
        <v>323044</v>
      </c>
      <c r="D17" s="346" t="n">
        <v>680218</v>
      </c>
      <c r="E17" s="346" t="n">
        <v>110220</v>
      </c>
      <c r="F17" s="346" t="n">
        <v>2412743</v>
      </c>
      <c r="G17" s="346" t="n">
        <v>1931060</v>
      </c>
      <c r="H17" s="347" t="n">
        <v>4343803</v>
      </c>
      <c r="I17" s="346" t="n">
        <v>14420</v>
      </c>
      <c r="J17" s="346" t="n">
        <v>490770</v>
      </c>
      <c r="K17" s="347" t="n">
        <v>4848993</v>
      </c>
      <c r="L17" s="346" t="n">
        <v>4921955</v>
      </c>
    </row>
    <row r="18" s="349" customFormat="true" ht="15.75" hidden="false" customHeight="false" outlineLevel="0" collapsed="false">
      <c r="A18" s="346" t="s">
        <v>710</v>
      </c>
      <c r="B18" s="346" t="n">
        <v>652072</v>
      </c>
      <c r="C18" s="346" t="n">
        <v>613752</v>
      </c>
      <c r="D18" s="346" t="n">
        <v>334478</v>
      </c>
      <c r="E18" s="346" t="n">
        <v>112503</v>
      </c>
      <c r="F18" s="346" t="n">
        <v>1712805</v>
      </c>
      <c r="G18" s="346" t="n">
        <v>164002</v>
      </c>
      <c r="H18" s="347" t="n">
        <v>1876807</v>
      </c>
      <c r="I18" s="346" t="n">
        <v>7717</v>
      </c>
      <c r="J18" s="346" t="n">
        <v>263226</v>
      </c>
      <c r="K18" s="347" t="n">
        <v>2147750</v>
      </c>
      <c r="L18" s="346" t="n">
        <v>7003393</v>
      </c>
    </row>
    <row r="19" s="349" customFormat="true" ht="15.75" hidden="false" customHeight="false" outlineLevel="0" collapsed="false">
      <c r="A19" s="346" t="s">
        <v>711</v>
      </c>
      <c r="B19" s="346" t="n">
        <v>1205426</v>
      </c>
      <c r="C19" s="346" t="n">
        <v>32179</v>
      </c>
      <c r="D19" s="346" t="n">
        <v>58945</v>
      </c>
      <c r="E19" s="346" t="n">
        <v>106400</v>
      </c>
      <c r="F19" s="346" t="n">
        <v>1402950</v>
      </c>
      <c r="G19" s="346" t="n">
        <v>46396</v>
      </c>
      <c r="H19" s="347" t="n">
        <v>1449346</v>
      </c>
      <c r="I19" s="346" t="n">
        <v>19132</v>
      </c>
      <c r="J19" s="346" t="n">
        <v>241119</v>
      </c>
      <c r="K19" s="347" t="n">
        <v>1709597</v>
      </c>
      <c r="L19" s="346" t="n">
        <v>1826533</v>
      </c>
    </row>
    <row r="20" s="349" customFormat="true" ht="15.75" hidden="false" customHeight="false" outlineLevel="0" collapsed="false">
      <c r="A20" s="346" t="s">
        <v>712</v>
      </c>
      <c r="B20" s="346" t="n">
        <v>666731</v>
      </c>
      <c r="C20" s="346" t="n">
        <v>387356</v>
      </c>
      <c r="D20" s="346" t="n">
        <v>612006</v>
      </c>
      <c r="E20" s="346" t="n">
        <v>73621</v>
      </c>
      <c r="F20" s="346" t="n">
        <v>1739714</v>
      </c>
      <c r="G20" s="346" t="n">
        <v>108385</v>
      </c>
      <c r="H20" s="347" t="n">
        <v>1848099</v>
      </c>
      <c r="I20" s="346" t="n">
        <v>20194</v>
      </c>
      <c r="J20" s="346" t="n">
        <v>236745</v>
      </c>
      <c r="K20" s="347" t="n">
        <v>2105038</v>
      </c>
      <c r="L20" s="346" t="n">
        <v>3054986</v>
      </c>
    </row>
    <row r="21" s="349" customFormat="true" ht="15.75" hidden="false" customHeight="false" outlineLevel="0" collapsed="false">
      <c r="A21" s="346" t="s">
        <v>713</v>
      </c>
      <c r="B21" s="346" t="n">
        <v>804155</v>
      </c>
      <c r="C21" s="346" t="n">
        <v>441621</v>
      </c>
      <c r="D21" s="346" t="n">
        <v>238279</v>
      </c>
      <c r="E21" s="346" t="n">
        <v>48866</v>
      </c>
      <c r="F21" s="346" t="n">
        <v>1532921</v>
      </c>
      <c r="G21" s="346" t="n">
        <v>60585</v>
      </c>
      <c r="H21" s="347" t="n">
        <v>1593506</v>
      </c>
      <c r="I21" s="346" t="n">
        <v>4457</v>
      </c>
      <c r="J21" s="346" t="n">
        <v>176641</v>
      </c>
      <c r="K21" s="347" t="n">
        <v>1774604</v>
      </c>
      <c r="L21" s="346" t="n">
        <v>3905458</v>
      </c>
    </row>
    <row r="22" s="349" customFormat="true" ht="15.75" hidden="false" customHeight="false" outlineLevel="0" collapsed="false">
      <c r="A22" s="346" t="s">
        <v>714</v>
      </c>
      <c r="B22" s="346" t="n">
        <v>622967</v>
      </c>
      <c r="C22" s="346" t="n">
        <v>386439</v>
      </c>
      <c r="D22" s="346" t="n">
        <v>232604</v>
      </c>
      <c r="E22" s="346" t="n">
        <v>104545</v>
      </c>
      <c r="F22" s="346" t="n">
        <v>1346555</v>
      </c>
      <c r="G22" s="346" t="n">
        <v>101648</v>
      </c>
      <c r="H22" s="347" t="n">
        <v>1448203</v>
      </c>
      <c r="I22" s="346" t="n">
        <v>11124</v>
      </c>
      <c r="J22" s="346" t="n">
        <v>150485</v>
      </c>
      <c r="K22" s="347" t="n">
        <v>1609812</v>
      </c>
      <c r="L22" s="346" t="n">
        <v>3671007</v>
      </c>
    </row>
    <row r="23" s="349" customFormat="true" ht="15.75" hidden="false" customHeight="false" outlineLevel="0" collapsed="false">
      <c r="A23" s="346" t="s">
        <v>715</v>
      </c>
      <c r="B23" s="346" t="n">
        <v>738834</v>
      </c>
      <c r="C23" s="346" t="n">
        <v>173485</v>
      </c>
      <c r="D23" s="346" t="n">
        <v>88390</v>
      </c>
      <c r="E23" s="346" t="n">
        <v>66456</v>
      </c>
      <c r="F23" s="346" t="n">
        <v>1067165</v>
      </c>
      <c r="G23" s="346" t="n">
        <v>205854</v>
      </c>
      <c r="H23" s="347" t="n">
        <v>1273019</v>
      </c>
      <c r="I23" s="346" t="n">
        <v>10609</v>
      </c>
      <c r="J23" s="346" t="n">
        <v>159416</v>
      </c>
      <c r="K23" s="347" t="n">
        <v>1443044</v>
      </c>
      <c r="L23" s="346" t="n">
        <v>5242242</v>
      </c>
    </row>
    <row r="24" s="349" customFormat="true" ht="15.75" hidden="false" customHeight="false" outlineLevel="0" collapsed="false">
      <c r="A24" s="346" t="s">
        <v>716</v>
      </c>
      <c r="B24" s="346" t="n">
        <v>514380</v>
      </c>
      <c r="C24" s="346" t="n">
        <v>326936</v>
      </c>
      <c r="D24" s="346" t="n">
        <v>119402</v>
      </c>
      <c r="E24" s="346" t="n">
        <v>15311</v>
      </c>
      <c r="F24" s="346" t="n">
        <v>976029</v>
      </c>
      <c r="G24" s="346" t="n">
        <v>219486</v>
      </c>
      <c r="H24" s="347" t="n">
        <v>1195515</v>
      </c>
      <c r="I24" s="346" t="n">
        <v>5073</v>
      </c>
      <c r="J24" s="346" t="n">
        <v>160115</v>
      </c>
      <c r="K24" s="347" t="n">
        <v>1360703</v>
      </c>
      <c r="L24" s="346" t="n">
        <v>2010138</v>
      </c>
    </row>
    <row r="25" s="349" customFormat="true" ht="15.75" hidden="false" customHeight="false" outlineLevel="0" collapsed="false">
      <c r="A25" s="346" t="s">
        <v>717</v>
      </c>
      <c r="B25" s="346" t="n">
        <v>250854</v>
      </c>
      <c r="C25" s="346" t="n">
        <v>50342</v>
      </c>
      <c r="D25" s="346" t="n">
        <v>607566</v>
      </c>
      <c r="E25" s="346" t="n">
        <v>5291</v>
      </c>
      <c r="F25" s="346" t="n">
        <v>914053</v>
      </c>
      <c r="G25" s="346" t="n">
        <v>33502</v>
      </c>
      <c r="H25" s="347" t="n">
        <v>947555</v>
      </c>
      <c r="I25" s="346" t="n">
        <v>2065</v>
      </c>
      <c r="J25" s="346" t="n">
        <v>122646</v>
      </c>
      <c r="K25" s="347" t="n">
        <v>1072266</v>
      </c>
      <c r="L25" s="346" t="n">
        <v>1196031</v>
      </c>
    </row>
    <row r="26" s="349" customFormat="true" ht="15.75" hidden="false" customHeight="false" outlineLevel="0" collapsed="false">
      <c r="A26" s="346" t="s">
        <v>718</v>
      </c>
      <c r="B26" s="346" t="n">
        <v>499076</v>
      </c>
      <c r="C26" s="346" t="n">
        <v>259606</v>
      </c>
      <c r="D26" s="346" t="n">
        <v>58229</v>
      </c>
      <c r="E26" s="346" t="n">
        <v>50391</v>
      </c>
      <c r="F26" s="346" t="n">
        <v>867302</v>
      </c>
      <c r="G26" s="346" t="n">
        <v>163260</v>
      </c>
      <c r="H26" s="347" t="n">
        <v>1030562</v>
      </c>
      <c r="I26" s="346" t="n">
        <v>7174</v>
      </c>
      <c r="J26" s="346" t="n">
        <v>211077</v>
      </c>
      <c r="K26" s="347" t="n">
        <v>1248813</v>
      </c>
      <c r="L26" s="346" t="n">
        <v>1488141</v>
      </c>
    </row>
    <row r="27" s="349" customFormat="true" ht="15.75" hidden="false" customHeight="false" outlineLevel="0" collapsed="false">
      <c r="A27" s="346" t="s">
        <v>719</v>
      </c>
      <c r="B27" s="346" t="n">
        <v>222560</v>
      </c>
      <c r="C27" s="346" t="n">
        <v>22904</v>
      </c>
      <c r="D27" s="346" t="n">
        <v>449288</v>
      </c>
      <c r="E27" s="346" t="n">
        <v>115846</v>
      </c>
      <c r="F27" s="346" t="n">
        <v>810598</v>
      </c>
      <c r="G27" s="346" t="n">
        <v>38656</v>
      </c>
      <c r="H27" s="347" t="n">
        <v>849254</v>
      </c>
      <c r="I27" s="346" t="n">
        <v>4646</v>
      </c>
      <c r="J27" s="346" t="n">
        <v>92073</v>
      </c>
      <c r="K27" s="347" t="n">
        <v>945973</v>
      </c>
      <c r="L27" s="346" t="n">
        <v>1764229</v>
      </c>
    </row>
    <row r="28" s="349" customFormat="true" ht="15.75" hidden="false" customHeight="false" outlineLevel="0" collapsed="false">
      <c r="A28" s="346" t="s">
        <v>720</v>
      </c>
      <c r="B28" s="346" t="n">
        <v>476170</v>
      </c>
      <c r="C28" s="346" t="n">
        <v>90086</v>
      </c>
      <c r="D28" s="346" t="n">
        <v>222423</v>
      </c>
      <c r="E28" s="346" t="n">
        <v>16945</v>
      </c>
      <c r="F28" s="346" t="n">
        <v>805624</v>
      </c>
      <c r="G28" s="346" t="n">
        <v>116839</v>
      </c>
      <c r="H28" s="347" t="n">
        <v>922463</v>
      </c>
      <c r="I28" s="346" t="n">
        <v>3992</v>
      </c>
      <c r="J28" s="346" t="n">
        <v>95669</v>
      </c>
      <c r="K28" s="347" t="n">
        <v>1022124</v>
      </c>
      <c r="L28" s="346" t="n">
        <v>1172106</v>
      </c>
    </row>
    <row r="29" s="349" customFormat="true" ht="15.75" hidden="false" customHeight="false" outlineLevel="0" collapsed="false">
      <c r="A29" s="346" t="s">
        <v>721</v>
      </c>
      <c r="B29" s="346" t="n">
        <v>216643</v>
      </c>
      <c r="C29" s="346" t="n">
        <v>190225</v>
      </c>
      <c r="D29" s="346" t="n">
        <v>219712</v>
      </c>
      <c r="E29" s="346" t="n">
        <v>19415</v>
      </c>
      <c r="F29" s="346" t="n">
        <v>645995</v>
      </c>
      <c r="G29" s="346" t="n">
        <v>23271</v>
      </c>
      <c r="H29" s="347" t="n">
        <v>669266</v>
      </c>
      <c r="I29" s="346" t="n">
        <v>1754</v>
      </c>
      <c r="J29" s="346" t="n">
        <v>72938</v>
      </c>
      <c r="K29" s="347" t="n">
        <v>743958</v>
      </c>
      <c r="L29" s="346" t="n">
        <v>987145</v>
      </c>
    </row>
    <row r="30" s="349" customFormat="true" ht="15.75" hidden="false" customHeight="false" outlineLevel="0" collapsed="false">
      <c r="A30" s="346" t="s">
        <v>722</v>
      </c>
      <c r="B30" s="346" t="n">
        <v>273622</v>
      </c>
      <c r="C30" s="346" t="n">
        <v>120202</v>
      </c>
      <c r="D30" s="346" t="n">
        <v>145444</v>
      </c>
      <c r="E30" s="346" t="n">
        <v>11884</v>
      </c>
      <c r="F30" s="346" t="n">
        <v>551152</v>
      </c>
      <c r="G30" s="346" t="n">
        <v>304968</v>
      </c>
      <c r="H30" s="347" t="n">
        <v>856120</v>
      </c>
      <c r="I30" s="346" t="n">
        <v>2634</v>
      </c>
      <c r="J30" s="346" t="n">
        <v>119915</v>
      </c>
      <c r="K30" s="347" t="n">
        <v>978669</v>
      </c>
      <c r="L30" s="346" t="n">
        <v>1066046</v>
      </c>
    </row>
    <row r="31" s="349" customFormat="true" ht="15.75" hidden="false" customHeight="false" outlineLevel="0" collapsed="false">
      <c r="A31" s="346" t="s">
        <v>723</v>
      </c>
      <c r="B31" s="346" t="n">
        <v>290678</v>
      </c>
      <c r="C31" s="346" t="n">
        <v>261774</v>
      </c>
      <c r="D31" s="346" t="n">
        <v>85573</v>
      </c>
      <c r="E31" s="346" t="n">
        <v>7033</v>
      </c>
      <c r="F31" s="346" t="n">
        <v>645058</v>
      </c>
      <c r="G31" s="346" t="n">
        <v>150345</v>
      </c>
      <c r="H31" s="347" t="n">
        <v>795403</v>
      </c>
      <c r="I31" s="346" t="n">
        <v>3646</v>
      </c>
      <c r="J31" s="346" t="n">
        <v>115196</v>
      </c>
      <c r="K31" s="347" t="n">
        <v>914245</v>
      </c>
      <c r="L31" s="346" t="n">
        <v>1263812</v>
      </c>
    </row>
    <row r="32" s="349" customFormat="true" ht="15.75" hidden="false" customHeight="false" outlineLevel="0" collapsed="false">
      <c r="A32" s="346" t="s">
        <v>724</v>
      </c>
      <c r="B32" s="346" t="n">
        <v>250509</v>
      </c>
      <c r="C32" s="346" t="n">
        <v>13048</v>
      </c>
      <c r="D32" s="346" t="n">
        <v>374968</v>
      </c>
      <c r="E32" s="346" t="n">
        <v>10101</v>
      </c>
      <c r="F32" s="346" t="n">
        <v>648626</v>
      </c>
      <c r="G32" s="346" t="n">
        <v>72640</v>
      </c>
      <c r="H32" s="347" t="n">
        <v>721266</v>
      </c>
      <c r="I32" s="346" t="n">
        <v>6287</v>
      </c>
      <c r="J32" s="346" t="n">
        <v>74117</v>
      </c>
      <c r="K32" s="347" t="n">
        <v>801670</v>
      </c>
      <c r="L32" s="346" t="n">
        <v>1890976</v>
      </c>
    </row>
    <row r="33" s="349" customFormat="true" ht="15.75" hidden="false" customHeight="false" outlineLevel="0" collapsed="false">
      <c r="A33" s="346" t="s">
        <v>725</v>
      </c>
      <c r="B33" s="346" t="n">
        <v>156955</v>
      </c>
      <c r="C33" s="346" t="n">
        <v>83654</v>
      </c>
      <c r="D33" s="346" t="n">
        <v>164127</v>
      </c>
      <c r="E33" s="346" t="n">
        <v>12569</v>
      </c>
      <c r="F33" s="346" t="n">
        <v>417305</v>
      </c>
      <c r="G33" s="346" t="n">
        <v>17879</v>
      </c>
      <c r="H33" s="347" t="n">
        <v>435184</v>
      </c>
      <c r="I33" s="346" t="n">
        <v>2574</v>
      </c>
      <c r="J33" s="346" t="n">
        <v>64890</v>
      </c>
      <c r="K33" s="347" t="n">
        <v>502648</v>
      </c>
      <c r="L33" s="346" t="n">
        <v>997150</v>
      </c>
    </row>
    <row r="34" s="349" customFormat="true" ht="15.75" hidden="false" customHeight="false" outlineLevel="0" collapsed="false">
      <c r="A34" s="346" t="s">
        <v>726</v>
      </c>
      <c r="B34" s="346" t="n">
        <v>274697</v>
      </c>
      <c r="C34" s="346" t="n">
        <v>110506</v>
      </c>
      <c r="D34" s="346" t="n">
        <v>65264</v>
      </c>
      <c r="E34" s="346" t="n">
        <v>7050</v>
      </c>
      <c r="F34" s="346" t="n">
        <v>457517</v>
      </c>
      <c r="G34" s="346" t="n">
        <v>23758</v>
      </c>
      <c r="H34" s="347" t="n">
        <v>481275</v>
      </c>
      <c r="I34" s="346" t="n">
        <v>2068</v>
      </c>
      <c r="J34" s="346" t="n">
        <v>55360</v>
      </c>
      <c r="K34" s="347" t="n">
        <v>538703</v>
      </c>
      <c r="L34" s="346" t="n">
        <v>1727171</v>
      </c>
    </row>
    <row r="35" s="349" customFormat="true" ht="15.75" hidden="false" customHeight="false" outlineLevel="0" collapsed="false">
      <c r="A35" s="346" t="s">
        <v>727</v>
      </c>
      <c r="B35" s="346" t="n">
        <v>108301</v>
      </c>
      <c r="C35" s="346" t="n">
        <v>96599</v>
      </c>
      <c r="D35" s="346" t="n">
        <v>89282</v>
      </c>
      <c r="E35" s="346" t="n">
        <v>26193</v>
      </c>
      <c r="F35" s="346" t="n">
        <v>320375</v>
      </c>
      <c r="G35" s="346" t="n">
        <v>63659</v>
      </c>
      <c r="H35" s="347" t="n">
        <v>384034</v>
      </c>
      <c r="I35" s="346" t="n">
        <v>2097</v>
      </c>
      <c r="J35" s="346" t="n">
        <v>53866</v>
      </c>
      <c r="K35" s="347" t="n">
        <v>439997</v>
      </c>
      <c r="L35" s="346" t="n">
        <v>713593</v>
      </c>
    </row>
    <row r="36" s="349" customFormat="true" ht="15.75" hidden="false" customHeight="false" outlineLevel="0" collapsed="false">
      <c r="A36" s="346" t="s">
        <v>728</v>
      </c>
      <c r="B36" s="346" t="n">
        <v>63689</v>
      </c>
      <c r="C36" s="346" t="n">
        <v>0</v>
      </c>
      <c r="D36" s="346" t="n">
        <v>208678</v>
      </c>
      <c r="E36" s="346" t="n">
        <v>3657</v>
      </c>
      <c r="F36" s="346" t="n">
        <v>276024</v>
      </c>
      <c r="G36" s="346" t="n">
        <v>29181</v>
      </c>
      <c r="H36" s="347" t="n">
        <v>305205</v>
      </c>
      <c r="I36" s="346" t="n">
        <v>5365</v>
      </c>
      <c r="J36" s="346" t="n">
        <v>319317</v>
      </c>
      <c r="K36" s="347" t="n">
        <v>629887</v>
      </c>
      <c r="L36" s="346" t="n">
        <v>246006</v>
      </c>
    </row>
    <row r="37" s="349" customFormat="true" ht="15.75" hidden="false" customHeight="false" outlineLevel="0" collapsed="false">
      <c r="A37" s="346" t="s">
        <v>729</v>
      </c>
      <c r="B37" s="346" t="n">
        <v>25599</v>
      </c>
      <c r="C37" s="346" t="n">
        <v>341</v>
      </c>
      <c r="D37" s="346" t="n">
        <v>207944</v>
      </c>
      <c r="E37" s="346" t="n">
        <v>1174</v>
      </c>
      <c r="F37" s="346" t="n">
        <v>235058</v>
      </c>
      <c r="G37" s="346" t="n">
        <v>48817</v>
      </c>
      <c r="H37" s="347" t="n">
        <v>283875</v>
      </c>
      <c r="I37" s="346" t="n">
        <v>184</v>
      </c>
      <c r="J37" s="346" t="n">
        <v>34998</v>
      </c>
      <c r="K37" s="347" t="n">
        <v>319057</v>
      </c>
      <c r="L37" s="346" t="n">
        <v>53452</v>
      </c>
    </row>
    <row r="38" s="349" customFormat="true" ht="15.75" hidden="false" customHeight="false" outlineLevel="0" collapsed="false">
      <c r="A38" s="346" t="s">
        <v>730</v>
      </c>
      <c r="B38" s="346" t="n">
        <v>70193</v>
      </c>
      <c r="C38" s="346" t="n">
        <v>34305</v>
      </c>
      <c r="D38" s="346" t="n">
        <v>58501</v>
      </c>
      <c r="E38" s="346" t="n">
        <v>10734</v>
      </c>
      <c r="F38" s="346" t="n">
        <v>173733</v>
      </c>
      <c r="G38" s="346" t="n">
        <v>138953</v>
      </c>
      <c r="H38" s="347" t="n">
        <v>312686</v>
      </c>
      <c r="I38" s="346" t="n">
        <v>3957</v>
      </c>
      <c r="J38" s="346" t="n">
        <v>40067</v>
      </c>
      <c r="K38" s="347" t="n">
        <v>356710</v>
      </c>
      <c r="L38" s="346" t="n">
        <v>433502</v>
      </c>
    </row>
    <row r="39" s="349" customFormat="true" ht="15.75" hidden="false" customHeight="false" outlineLevel="0" collapsed="false">
      <c r="A39" s="346" t="s">
        <v>731</v>
      </c>
      <c r="B39" s="346" t="n">
        <v>9514</v>
      </c>
      <c r="C39" s="346" t="n">
        <v>86</v>
      </c>
      <c r="D39" s="346" t="n">
        <v>65278</v>
      </c>
      <c r="E39" s="346" t="n">
        <v>157</v>
      </c>
      <c r="F39" s="346" t="n">
        <v>75035</v>
      </c>
      <c r="G39" s="346" t="n">
        <v>14571</v>
      </c>
      <c r="H39" s="347" t="n">
        <v>89606</v>
      </c>
      <c r="I39" s="346" t="n">
        <v>105</v>
      </c>
      <c r="J39" s="346" t="n">
        <v>34632</v>
      </c>
      <c r="K39" s="347" t="n">
        <v>124343</v>
      </c>
      <c r="L39" s="346" t="n">
        <v>99199</v>
      </c>
    </row>
    <row r="40" s="349" customFormat="true" ht="15.75" hidden="false" customHeight="false" outlineLevel="0" collapsed="false">
      <c r="A40" s="346" t="s">
        <v>732</v>
      </c>
      <c r="B40" s="346" t="n">
        <v>43875</v>
      </c>
      <c r="C40" s="346" t="n">
        <v>206</v>
      </c>
      <c r="D40" s="346" t="n">
        <v>15219</v>
      </c>
      <c r="E40" s="346" t="n">
        <v>1359</v>
      </c>
      <c r="F40" s="346" t="n">
        <v>60659</v>
      </c>
      <c r="G40" s="346" t="n">
        <v>16079</v>
      </c>
      <c r="H40" s="347" t="n">
        <v>76738</v>
      </c>
      <c r="I40" s="346" t="n">
        <v>402</v>
      </c>
      <c r="J40" s="346" t="n">
        <v>12283</v>
      </c>
      <c r="K40" s="347" t="n">
        <v>89423</v>
      </c>
      <c r="L40" s="346" t="n">
        <v>63290</v>
      </c>
    </row>
    <row r="41" s="349" customFormat="true" ht="15.75" hidden="false" customHeight="false" outlineLevel="0" collapsed="false">
      <c r="A41" s="346" t="s">
        <v>733</v>
      </c>
      <c r="B41" s="346" t="n">
        <v>7179</v>
      </c>
      <c r="C41" s="346" t="n">
        <v>2682</v>
      </c>
      <c r="D41" s="346" t="n">
        <v>52819</v>
      </c>
      <c r="E41" s="346" t="n">
        <v>677</v>
      </c>
      <c r="F41" s="346" t="n">
        <v>63357</v>
      </c>
      <c r="G41" s="346" t="n">
        <v>84400</v>
      </c>
      <c r="H41" s="347" t="n">
        <v>147757</v>
      </c>
      <c r="I41" s="346" t="n">
        <v>55</v>
      </c>
      <c r="J41" s="346" t="n">
        <v>16955</v>
      </c>
      <c r="K41" s="347" t="n">
        <v>164767</v>
      </c>
      <c r="L41" s="346" t="n">
        <v>85821</v>
      </c>
    </row>
    <row r="42" s="349" customFormat="true" ht="15.75" hidden="false" customHeight="false" outlineLevel="0" collapsed="false">
      <c r="A42" s="346" t="s">
        <v>734</v>
      </c>
      <c r="B42" s="346" t="n">
        <v>38673</v>
      </c>
      <c r="C42" s="346" t="n">
        <v>0</v>
      </c>
      <c r="D42" s="346" t="n">
        <v>36569</v>
      </c>
      <c r="E42" s="346" t="n">
        <v>610</v>
      </c>
      <c r="F42" s="346" t="n">
        <v>75852</v>
      </c>
      <c r="G42" s="346" t="n">
        <v>94341</v>
      </c>
      <c r="H42" s="347" t="n">
        <v>170193</v>
      </c>
      <c r="I42" s="346" t="n">
        <v>3152</v>
      </c>
      <c r="J42" s="346" t="n">
        <v>24419</v>
      </c>
      <c r="K42" s="347" t="n">
        <v>197764</v>
      </c>
      <c r="L42" s="346" t="n">
        <v>305937</v>
      </c>
    </row>
    <row r="43" s="349" customFormat="true" ht="15.75" hidden="false" customHeight="false" outlineLevel="0" collapsed="false">
      <c r="A43" s="346" t="s">
        <v>735</v>
      </c>
      <c r="B43" s="346" t="n">
        <v>9293</v>
      </c>
      <c r="C43" s="346" t="n">
        <v>4628</v>
      </c>
      <c r="D43" s="346" t="n">
        <v>18097</v>
      </c>
      <c r="E43" s="346" t="n">
        <v>1083</v>
      </c>
      <c r="F43" s="346" t="n">
        <v>33101</v>
      </c>
      <c r="G43" s="346" t="n">
        <v>11408</v>
      </c>
      <c r="H43" s="347" t="n">
        <v>44509</v>
      </c>
      <c r="I43" s="346" t="n">
        <v>-86</v>
      </c>
      <c r="J43" s="346" t="n">
        <v>34165</v>
      </c>
      <c r="K43" s="347" t="n">
        <v>78588</v>
      </c>
      <c r="L43" s="346" t="n">
        <v>44223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7"/>
      <c r="I44" s="346"/>
      <c r="J44" s="346"/>
      <c r="K44" s="347"/>
      <c r="L44" s="346"/>
    </row>
    <row r="45" s="349" customFormat="true" ht="15.75" hidden="false" customHeight="false" outlineLevel="0" collapsed="false">
      <c r="A45" s="350" t="s">
        <v>736</v>
      </c>
      <c r="B45" s="350" t="n">
        <v>25673027</v>
      </c>
      <c r="C45" s="350" t="n">
        <v>11325472</v>
      </c>
      <c r="D45" s="350" t="n">
        <v>11715644</v>
      </c>
      <c r="E45" s="350" t="n">
        <v>2807112</v>
      </c>
      <c r="F45" s="350" t="n">
        <v>51521255</v>
      </c>
      <c r="G45" s="350" t="n">
        <v>6370012</v>
      </c>
      <c r="H45" s="350" t="n">
        <v>57891267</v>
      </c>
      <c r="I45" s="350" t="n">
        <v>355554</v>
      </c>
      <c r="J45" s="350" t="n">
        <v>7637325</v>
      </c>
      <c r="K45" s="350" t="n">
        <v>65884146</v>
      </c>
      <c r="L45" s="350" t="n">
        <v>126855060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6"/>
      <c r="I47" s="355"/>
      <c r="J47" s="355"/>
      <c r="K47" s="356"/>
      <c r="L47" s="355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  <c r="J48" s="356"/>
      <c r="K48" s="356"/>
      <c r="L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</row>
    <row r="50" s="349" customFormat="true" ht="15.75" hidden="false" customHeight="false" outlineLevel="0" collapsed="false">
      <c r="A50" s="346" t="s">
        <v>738</v>
      </c>
      <c r="B50" s="346" t="n">
        <v>1595830</v>
      </c>
      <c r="C50" s="346" t="n">
        <v>478538</v>
      </c>
      <c r="D50" s="346" t="n">
        <v>474810</v>
      </c>
      <c r="E50" s="346" t="n">
        <v>481929</v>
      </c>
      <c r="F50" s="346" t="n">
        <v>3031107</v>
      </c>
      <c r="G50" s="346" t="n">
        <v>845025</v>
      </c>
      <c r="H50" s="347" t="n">
        <v>3876132</v>
      </c>
      <c r="I50" s="346" t="n">
        <v>7551</v>
      </c>
      <c r="J50" s="346" t="n">
        <v>289338</v>
      </c>
      <c r="K50" s="347" t="n">
        <v>4173021</v>
      </c>
      <c r="L50" s="346" t="n">
        <v>15546867</v>
      </c>
    </row>
    <row r="51" s="349" customFormat="true" ht="15.75" hidden="false" customHeight="false" outlineLevel="0" collapsed="false">
      <c r="A51" s="346" t="s">
        <v>739</v>
      </c>
      <c r="B51" s="346" t="n">
        <v>895417</v>
      </c>
      <c r="C51" s="346" t="n">
        <v>276769</v>
      </c>
      <c r="D51" s="346" t="n">
        <v>824466</v>
      </c>
      <c r="E51" s="346" t="n">
        <v>100226</v>
      </c>
      <c r="F51" s="346" t="n">
        <v>2096878</v>
      </c>
      <c r="G51" s="346" t="n">
        <v>136759</v>
      </c>
      <c r="H51" s="347" t="n">
        <v>2233637</v>
      </c>
      <c r="I51" s="346" t="n">
        <v>9315</v>
      </c>
      <c r="J51" s="346" t="n">
        <v>284749</v>
      </c>
      <c r="K51" s="347" t="n">
        <v>2527701</v>
      </c>
      <c r="L51" s="346" t="n">
        <v>4833150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7"/>
      <c r="I52" s="346"/>
      <c r="J52" s="346"/>
      <c r="K52" s="347"/>
      <c r="L52" s="346"/>
    </row>
    <row r="53" s="349" customFormat="true" ht="15.75" hidden="false" customHeight="false" outlineLevel="0" collapsed="false">
      <c r="A53" s="350" t="s">
        <v>740</v>
      </c>
      <c r="B53" s="350" t="n">
        <v>2491247</v>
      </c>
      <c r="C53" s="350" t="n">
        <v>755307</v>
      </c>
      <c r="D53" s="350" t="n">
        <v>1299276</v>
      </c>
      <c r="E53" s="350" t="n">
        <v>582155</v>
      </c>
      <c r="F53" s="350" t="n">
        <v>5127985</v>
      </c>
      <c r="G53" s="350" t="n">
        <v>981784</v>
      </c>
      <c r="H53" s="350" t="n">
        <v>6109769</v>
      </c>
      <c r="I53" s="350" t="n">
        <v>16866</v>
      </c>
      <c r="J53" s="350" t="n">
        <v>574087</v>
      </c>
      <c r="K53" s="350" t="n">
        <v>6700722</v>
      </c>
      <c r="L53" s="350" t="n">
        <v>20380017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6"/>
      <c r="I55" s="355"/>
      <c r="J55" s="355"/>
      <c r="K55" s="356"/>
      <c r="L55" s="355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  <c r="J56" s="356"/>
      <c r="K56" s="356"/>
      <c r="L56" s="356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</row>
    <row r="58" s="349" customFormat="true" ht="15.75" hidden="false" customHeight="false" outlineLevel="0" collapsed="false">
      <c r="A58" s="346" t="s">
        <v>741</v>
      </c>
      <c r="B58" s="346" t="n">
        <v>0</v>
      </c>
      <c r="C58" s="346" t="n">
        <v>9862</v>
      </c>
      <c r="D58" s="346" t="n">
        <v>1135</v>
      </c>
      <c r="E58" s="346" t="n">
        <v>718</v>
      </c>
      <c r="F58" s="346" t="n">
        <v>11715</v>
      </c>
      <c r="G58" s="346" t="n">
        <v>24885</v>
      </c>
      <c r="H58" s="347" t="n">
        <v>36600</v>
      </c>
      <c r="I58" s="346" t="n">
        <v>-49</v>
      </c>
      <c r="J58" s="346" t="n">
        <v>8540</v>
      </c>
      <c r="K58" s="347" t="n">
        <v>45091</v>
      </c>
      <c r="L58" s="346" t="n">
        <v>130242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7"/>
      <c r="I59" s="346"/>
      <c r="J59" s="346"/>
      <c r="K59" s="347"/>
      <c r="L59" s="346"/>
    </row>
    <row r="60" s="349" customFormat="true" ht="15.75" hidden="false" customHeight="false" outlineLevel="0" collapsed="false">
      <c r="A60" s="350" t="s">
        <v>742</v>
      </c>
      <c r="B60" s="350" t="n">
        <v>0</v>
      </c>
      <c r="C60" s="350" t="n">
        <v>9862</v>
      </c>
      <c r="D60" s="350" t="n">
        <v>1135</v>
      </c>
      <c r="E60" s="350" t="n">
        <v>718</v>
      </c>
      <c r="F60" s="350" t="n">
        <v>11715</v>
      </c>
      <c r="G60" s="350" t="n">
        <v>24885</v>
      </c>
      <c r="H60" s="350" t="n">
        <v>36600</v>
      </c>
      <c r="I60" s="350" t="n">
        <v>-49</v>
      </c>
      <c r="J60" s="350" t="n">
        <v>8540</v>
      </c>
      <c r="K60" s="350" t="n">
        <v>45091</v>
      </c>
      <c r="L60" s="350" t="n">
        <v>130242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  <c r="J61" s="356"/>
      <c r="K61" s="356"/>
      <c r="L61" s="356"/>
    </row>
    <row r="62" s="349" customFormat="true" ht="16.5" hidden="false" customHeight="false" outlineLevel="0" collapsed="false">
      <c r="A62" s="359" t="s">
        <v>743</v>
      </c>
      <c r="B62" s="360" t="n">
        <v>28164274</v>
      </c>
      <c r="C62" s="360" t="n">
        <v>12090641</v>
      </c>
      <c r="D62" s="360" t="n">
        <v>13016055</v>
      </c>
      <c r="E62" s="360" t="n">
        <v>3389985</v>
      </c>
      <c r="F62" s="360" t="n">
        <v>56660955</v>
      </c>
      <c r="G62" s="360" t="n">
        <v>7376681</v>
      </c>
      <c r="H62" s="360" t="n">
        <v>64037636</v>
      </c>
      <c r="I62" s="360" t="n">
        <v>372371</v>
      </c>
      <c r="J62" s="360" t="n">
        <v>8219952</v>
      </c>
      <c r="K62" s="360" t="n">
        <v>72629959</v>
      </c>
      <c r="L62" s="360" t="n">
        <v>147365319</v>
      </c>
    </row>
    <row r="63" s="349" customFormat="true" ht="16.5" hidden="false" customHeight="false" outlineLevel="0" collapsed="false">
      <c r="A63" s="362"/>
      <c r="H63" s="347"/>
      <c r="K63" s="347"/>
      <c r="L63" s="347"/>
    </row>
    <row r="64" s="437" customFormat="true" ht="11.25" hidden="false" customHeight="false" outlineLevel="0" collapsed="false">
      <c r="A64" s="146" t="s">
        <v>205</v>
      </c>
      <c r="B64" s="436"/>
      <c r="C64" s="436"/>
      <c r="D64" s="436"/>
      <c r="E64" s="436"/>
      <c r="F64" s="436"/>
      <c r="G64" s="436"/>
      <c r="H64" s="436"/>
      <c r="I64" s="436"/>
      <c r="J64" s="436"/>
      <c r="K64" s="436"/>
      <c r="L64" s="436"/>
    </row>
    <row r="65" s="437" customFormat="true" ht="11.25" hidden="false" customHeight="false" outlineLevel="0" collapsed="false">
      <c r="A65" s="146" t="s">
        <v>41</v>
      </c>
      <c r="B65" s="146"/>
      <c r="C65" s="146"/>
      <c r="D65" s="436"/>
      <c r="E65" s="436"/>
      <c r="F65" s="436"/>
      <c r="G65" s="436"/>
      <c r="H65" s="436"/>
      <c r="I65" s="436"/>
      <c r="J65" s="436"/>
      <c r="K65" s="436"/>
      <c r="L65" s="436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6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3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65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7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78</v>
      </c>
      <c r="I10" s="247" t="s">
        <v>379</v>
      </c>
      <c r="J10" s="84" t="s">
        <v>378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4211714</v>
      </c>
      <c r="C12" s="67" t="n">
        <v>3197036</v>
      </c>
      <c r="D12" s="68" t="n">
        <v>7408750</v>
      </c>
      <c r="E12" s="67" t="n">
        <v>4617888</v>
      </c>
      <c r="F12" s="67" t="n">
        <v>3080405</v>
      </c>
      <c r="G12" s="67" t="n">
        <v>976406</v>
      </c>
      <c r="H12" s="68" t="n">
        <v>16083449</v>
      </c>
      <c r="I12" s="67" t="n">
        <v>2821413</v>
      </c>
      <c r="J12" s="68" t="n">
        <v>18904862</v>
      </c>
    </row>
    <row r="14" customFormat="false" ht="12.75" hidden="false" customHeight="false" outlineLevel="0" collapsed="false">
      <c r="A14" s="88" t="s">
        <v>189</v>
      </c>
      <c r="B14" s="67" t="n">
        <v>4004562</v>
      </c>
      <c r="C14" s="67" t="n">
        <v>3300104</v>
      </c>
      <c r="D14" s="68" t="n">
        <v>7304666</v>
      </c>
      <c r="E14" s="67" t="n">
        <v>4650377</v>
      </c>
      <c r="F14" s="67" t="n">
        <v>4124013</v>
      </c>
      <c r="G14" s="67" t="n">
        <v>726433</v>
      </c>
      <c r="H14" s="68" t="n">
        <v>16805489</v>
      </c>
      <c r="I14" s="67" t="n">
        <v>3177430</v>
      </c>
      <c r="J14" s="68" t="n">
        <v>19982919</v>
      </c>
    </row>
    <row r="16" customFormat="false" ht="12.75" hidden="false" customHeight="false" outlineLevel="0" collapsed="false">
      <c r="A16" s="88" t="s">
        <v>190</v>
      </c>
      <c r="B16" s="67" t="n">
        <v>7928297</v>
      </c>
      <c r="C16" s="67" t="n">
        <v>7083341</v>
      </c>
      <c r="D16" s="68" t="n">
        <v>15011638</v>
      </c>
      <c r="E16" s="67" t="n">
        <v>6902522</v>
      </c>
      <c r="F16" s="67" t="n">
        <v>5078236</v>
      </c>
      <c r="G16" s="67" t="n">
        <v>1074590</v>
      </c>
      <c r="H16" s="68" t="n">
        <v>28066986</v>
      </c>
      <c r="I16" s="67" t="n">
        <v>7944536</v>
      </c>
      <c r="J16" s="68" t="n">
        <v>36011522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7932542</v>
      </c>
      <c r="C19" s="67" t="n">
        <v>7431504</v>
      </c>
      <c r="D19" s="68" t="n">
        <v>15364046</v>
      </c>
      <c r="E19" s="67" t="n">
        <v>7016529</v>
      </c>
      <c r="F19" s="67" t="n">
        <v>5040032</v>
      </c>
      <c r="G19" s="67" t="n">
        <v>1324320</v>
      </c>
      <c r="H19" s="68" t="n">
        <v>28744927</v>
      </c>
      <c r="I19" s="67" t="n">
        <v>8318757</v>
      </c>
      <c r="J19" s="68" t="n">
        <v>37063684</v>
      </c>
    </row>
    <row r="20" customFormat="false" ht="12.75" hidden="false" customHeight="false" outlineLevel="0" collapsed="false">
      <c r="A20" s="66" t="s">
        <v>193</v>
      </c>
      <c r="B20" s="67" t="n">
        <v>8168581</v>
      </c>
      <c r="C20" s="67" t="n">
        <v>8299461</v>
      </c>
      <c r="D20" s="68" t="n">
        <v>16468042</v>
      </c>
      <c r="E20" s="67" t="n">
        <v>7240444</v>
      </c>
      <c r="F20" s="67" t="n">
        <v>5297930</v>
      </c>
      <c r="G20" s="67" t="n">
        <v>1159233</v>
      </c>
      <c r="H20" s="68" t="n">
        <v>30165649</v>
      </c>
      <c r="I20" s="67" t="n">
        <v>8246353</v>
      </c>
      <c r="J20" s="68" t="n">
        <v>38412002</v>
      </c>
    </row>
    <row r="21" customFormat="false" ht="12.75" hidden="false" customHeight="false" outlineLevel="0" collapsed="false">
      <c r="A21" s="66" t="s">
        <v>194</v>
      </c>
      <c r="B21" s="67" t="n">
        <v>8629865</v>
      </c>
      <c r="C21" s="67" t="n">
        <v>7901964</v>
      </c>
      <c r="D21" s="68" t="n">
        <v>16531829</v>
      </c>
      <c r="E21" s="67" t="n">
        <v>6992165</v>
      </c>
      <c r="F21" s="67" t="n">
        <v>5758010</v>
      </c>
      <c r="G21" s="67" t="n">
        <v>2125658</v>
      </c>
      <c r="H21" s="68" t="n">
        <v>31407662</v>
      </c>
      <c r="I21" s="67" t="n">
        <v>8067823</v>
      </c>
      <c r="J21" s="68" t="n">
        <v>39475485</v>
      </c>
    </row>
    <row r="22" customFormat="false" ht="12.75" hidden="false" customHeight="false" outlineLevel="0" collapsed="false">
      <c r="A22" s="66" t="s">
        <v>195</v>
      </c>
      <c r="B22" s="67" t="n">
        <v>7976871</v>
      </c>
      <c r="C22" s="67" t="n">
        <v>7642048</v>
      </c>
      <c r="D22" s="68" t="n">
        <v>15618919</v>
      </c>
      <c r="E22" s="67" t="n">
        <v>7166038</v>
      </c>
      <c r="F22" s="67" t="n">
        <v>6369751</v>
      </c>
      <c r="G22" s="67" t="n">
        <v>1578237</v>
      </c>
      <c r="H22" s="68" t="n">
        <v>30732945</v>
      </c>
      <c r="I22" s="67" t="n">
        <v>8130098</v>
      </c>
      <c r="J22" s="68" t="n">
        <v>38863043</v>
      </c>
    </row>
    <row r="23" customFormat="false" ht="12.75" hidden="false" customHeight="false" outlineLevel="0" collapsed="false">
      <c r="A23" s="66" t="s">
        <v>196</v>
      </c>
      <c r="B23" s="67" t="n">
        <v>8171378</v>
      </c>
      <c r="C23" s="67" t="n">
        <v>8171889</v>
      </c>
      <c r="D23" s="68" t="n">
        <v>16343267</v>
      </c>
      <c r="E23" s="67" t="n">
        <v>7230370</v>
      </c>
      <c r="F23" s="67" t="n">
        <v>6664014</v>
      </c>
      <c r="G23" s="67" t="n">
        <v>1453432</v>
      </c>
      <c r="H23" s="68" t="n">
        <v>31691083</v>
      </c>
      <c r="I23" s="67" t="n">
        <v>8498100</v>
      </c>
      <c r="J23" s="68" t="n">
        <v>40189183</v>
      </c>
    </row>
    <row r="24" customFormat="false" ht="12.75" hidden="false" customHeight="false" outlineLevel="0" collapsed="false">
      <c r="A24" s="66" t="s">
        <v>197</v>
      </c>
      <c r="B24" s="67" t="n">
        <v>8570383</v>
      </c>
      <c r="C24" s="67" t="n">
        <v>8574925</v>
      </c>
      <c r="D24" s="68" t="n">
        <v>17145308</v>
      </c>
      <c r="E24" s="67" t="n">
        <v>7281691</v>
      </c>
      <c r="F24" s="67" t="n">
        <v>7294380</v>
      </c>
      <c r="G24" s="67" t="n">
        <v>1660717</v>
      </c>
      <c r="H24" s="68" t="n">
        <v>33382096</v>
      </c>
      <c r="I24" s="67" t="n">
        <v>8264481</v>
      </c>
      <c r="J24" s="68" t="n">
        <v>41646577</v>
      </c>
    </row>
    <row r="25" customFormat="false" ht="12.75" hidden="false" customHeight="false" outlineLevel="0" collapsed="false">
      <c r="A25" s="66" t="s">
        <v>198</v>
      </c>
      <c r="B25" s="67" t="n">
        <v>8942556</v>
      </c>
      <c r="C25" s="67" t="n">
        <v>8575868</v>
      </c>
      <c r="D25" s="68" t="n">
        <v>17518424</v>
      </c>
      <c r="E25" s="67" t="n">
        <v>7889849</v>
      </c>
      <c r="F25" s="67" t="n">
        <v>7483714</v>
      </c>
      <c r="G25" s="67" t="n">
        <v>1542572</v>
      </c>
      <c r="H25" s="68" t="n">
        <v>34434559</v>
      </c>
      <c r="I25" s="67" t="n">
        <v>8399747</v>
      </c>
      <c r="J25" s="68" t="n">
        <v>42834306</v>
      </c>
    </row>
    <row r="26" customFormat="false" ht="12.75" hidden="false" customHeight="false" outlineLevel="0" collapsed="false">
      <c r="A26" s="66" t="s">
        <v>199</v>
      </c>
      <c r="B26" s="67" t="n">
        <v>9054475</v>
      </c>
      <c r="C26" s="67" t="n">
        <v>8446433</v>
      </c>
      <c r="D26" s="68" t="n">
        <v>17500908</v>
      </c>
      <c r="E26" s="67" t="n">
        <v>7963345</v>
      </c>
      <c r="F26" s="67" t="n">
        <v>7548566</v>
      </c>
      <c r="G26" s="67" t="n">
        <v>1488532</v>
      </c>
      <c r="H26" s="68" t="n">
        <v>34501351</v>
      </c>
      <c r="I26" s="67" t="n">
        <v>8570445</v>
      </c>
      <c r="J26" s="68" t="n">
        <v>43071796</v>
      </c>
    </row>
    <row r="27" customFormat="false" ht="12.75" hidden="false" customHeight="false" outlineLevel="0" collapsed="false">
      <c r="A27" s="66" t="s">
        <v>200</v>
      </c>
      <c r="B27" s="67" t="n">
        <v>9174220</v>
      </c>
      <c r="C27" s="67" t="n">
        <v>8468872</v>
      </c>
      <c r="D27" s="68" t="n">
        <v>17643092</v>
      </c>
      <c r="E27" s="67" t="n">
        <v>7892949</v>
      </c>
      <c r="F27" s="67" t="n">
        <v>8093365</v>
      </c>
      <c r="G27" s="67" t="n">
        <v>1655385</v>
      </c>
      <c r="H27" s="68" t="n">
        <v>35284791</v>
      </c>
      <c r="I27" s="67" t="n">
        <v>9189413</v>
      </c>
      <c r="J27" s="68" t="n">
        <v>44474204</v>
      </c>
    </row>
    <row r="28" customFormat="false" ht="12.75" hidden="false" customHeight="false" outlineLevel="0" collapsed="false">
      <c r="A28" s="66" t="s">
        <v>201</v>
      </c>
      <c r="B28" s="67" t="n">
        <v>9508063</v>
      </c>
      <c r="C28" s="67" t="n">
        <v>9084582</v>
      </c>
      <c r="D28" s="68" t="n">
        <v>18592645</v>
      </c>
      <c r="E28" s="67" t="n">
        <v>8182265</v>
      </c>
      <c r="F28" s="67" t="n">
        <v>8200790</v>
      </c>
      <c r="G28" s="67" t="n">
        <v>1779548</v>
      </c>
      <c r="H28" s="68" t="n">
        <v>36755248</v>
      </c>
      <c r="I28" s="67" t="n">
        <v>9019608</v>
      </c>
      <c r="J28" s="68" t="n">
        <v>45774856</v>
      </c>
    </row>
    <row r="29" customFormat="false" ht="12.75" hidden="false" customHeight="false" outlineLevel="0" collapsed="false">
      <c r="A29" s="66" t="s">
        <v>202</v>
      </c>
      <c r="B29" s="67" t="n">
        <v>11254879</v>
      </c>
      <c r="C29" s="67" t="n">
        <v>9981372</v>
      </c>
      <c r="D29" s="68" t="n">
        <v>21236251</v>
      </c>
      <c r="E29" s="67" t="n">
        <v>9569723</v>
      </c>
      <c r="F29" s="67" t="n">
        <v>8105779</v>
      </c>
      <c r="G29" s="67" t="n">
        <v>1782788</v>
      </c>
      <c r="H29" s="68" t="n">
        <v>40694541</v>
      </c>
      <c r="I29" s="67" t="n">
        <v>9191789</v>
      </c>
      <c r="J29" s="68" t="n">
        <v>49886330</v>
      </c>
    </row>
    <row r="30" customFormat="false" ht="12.75" hidden="false" customHeight="false" outlineLevel="0" collapsed="false">
      <c r="A30" s="66" t="s">
        <v>203</v>
      </c>
      <c r="B30" s="67" t="n">
        <v>11349754</v>
      </c>
      <c r="C30" s="67" t="n">
        <v>10849534</v>
      </c>
      <c r="D30" s="68" t="n">
        <v>22199288</v>
      </c>
      <c r="E30" s="67" t="n">
        <v>10147988</v>
      </c>
      <c r="F30" s="67" t="n">
        <v>10151434</v>
      </c>
      <c r="G30" s="67" t="n">
        <v>1802355</v>
      </c>
      <c r="H30" s="68" t="n">
        <v>44301065</v>
      </c>
      <c r="I30" s="67" t="n">
        <v>9949910</v>
      </c>
      <c r="J30" s="68" t="n">
        <v>54250975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1629105</v>
      </c>
      <c r="C33" s="67" t="n">
        <v>10875395</v>
      </c>
      <c r="D33" s="68" t="n">
        <v>22504500</v>
      </c>
      <c r="E33" s="67" t="n">
        <v>10049203</v>
      </c>
      <c r="F33" s="67" t="n">
        <v>11665899</v>
      </c>
      <c r="G33" s="67" t="n">
        <v>2217074</v>
      </c>
      <c r="H33" s="68" t="n">
        <v>46436676</v>
      </c>
      <c r="I33" s="67" t="n">
        <v>9922870</v>
      </c>
      <c r="J33" s="68" t="n">
        <v>56359546</v>
      </c>
    </row>
    <row r="34" customFormat="false" ht="12.75" hidden="false" customHeight="false" outlineLevel="0" collapsed="false">
      <c r="A34" s="66" t="s">
        <v>193</v>
      </c>
      <c r="B34" s="67" t="n">
        <v>11717632</v>
      </c>
      <c r="C34" s="67" t="n">
        <v>10817556</v>
      </c>
      <c r="D34" s="68" t="n">
        <v>22535188</v>
      </c>
      <c r="E34" s="67" t="n">
        <v>10234532</v>
      </c>
      <c r="F34" s="67" t="n">
        <v>11855713</v>
      </c>
      <c r="G34" s="67" t="n">
        <v>1937324</v>
      </c>
      <c r="H34" s="68" t="n">
        <v>46562757</v>
      </c>
      <c r="I34" s="67" t="n">
        <v>10998961</v>
      </c>
      <c r="J34" s="68" t="n">
        <v>57561718</v>
      </c>
    </row>
    <row r="35" customFormat="false" ht="12.75" hidden="false" customHeight="false" outlineLevel="0" collapsed="false">
      <c r="A35" s="66" t="s">
        <v>194</v>
      </c>
      <c r="B35" s="67" t="n">
        <v>11955119</v>
      </c>
      <c r="C35" s="67" t="n">
        <v>11464194</v>
      </c>
      <c r="D35" s="68" t="n">
        <v>23419313</v>
      </c>
      <c r="E35" s="67" t="n">
        <v>10752429</v>
      </c>
      <c r="F35" s="67" t="n">
        <v>12610936</v>
      </c>
      <c r="G35" s="67" t="n">
        <v>2605453</v>
      </c>
      <c r="H35" s="68" t="n">
        <v>49388131</v>
      </c>
      <c r="I35" s="67" t="n">
        <v>11799434</v>
      </c>
      <c r="J35" s="68" t="n">
        <v>61187565</v>
      </c>
    </row>
    <row r="36" customFormat="false" ht="12.75" hidden="false" customHeight="false" outlineLevel="0" collapsed="false">
      <c r="A36" s="66" t="s">
        <v>195</v>
      </c>
      <c r="B36" s="67" t="n">
        <v>12216238</v>
      </c>
      <c r="C36" s="67" t="n">
        <v>11104566</v>
      </c>
      <c r="D36" s="68" t="n">
        <v>23320804</v>
      </c>
      <c r="E36" s="67" t="n">
        <v>10645215</v>
      </c>
      <c r="F36" s="67" t="n">
        <v>13045719</v>
      </c>
      <c r="G36" s="67" t="n">
        <v>2188328</v>
      </c>
      <c r="H36" s="68" t="n">
        <v>49200066</v>
      </c>
      <c r="I36" s="67" t="n">
        <v>10929751</v>
      </c>
      <c r="J36" s="68" t="n">
        <v>60129817</v>
      </c>
    </row>
    <row r="37" customFormat="false" ht="12.75" hidden="false" customHeight="false" outlineLevel="0" collapsed="false">
      <c r="A37" s="66" t="s">
        <v>196</v>
      </c>
      <c r="B37" s="67" t="n">
        <v>12848174</v>
      </c>
      <c r="C37" s="67" t="n">
        <v>12395510</v>
      </c>
      <c r="D37" s="68" t="n">
        <v>25243684</v>
      </c>
      <c r="E37" s="67" t="n">
        <v>10913618</v>
      </c>
      <c r="F37" s="67" t="n">
        <v>12839115</v>
      </c>
      <c r="G37" s="67" t="n">
        <v>2588430</v>
      </c>
      <c r="H37" s="68" t="n">
        <v>51584847</v>
      </c>
      <c r="I37" s="67" t="n">
        <v>11404161</v>
      </c>
      <c r="J37" s="68" t="n">
        <v>62989008</v>
      </c>
    </row>
    <row r="38" customFormat="false" ht="12.75" hidden="false" customHeight="false" outlineLevel="0" collapsed="false">
      <c r="A38" s="66" t="s">
        <v>197</v>
      </c>
      <c r="B38" s="67" t="n">
        <v>13500893</v>
      </c>
      <c r="C38" s="67" t="n">
        <v>12741817</v>
      </c>
      <c r="D38" s="68" t="n">
        <v>26242710</v>
      </c>
      <c r="E38" s="67" t="n">
        <v>11371279</v>
      </c>
      <c r="F38" s="67" t="n">
        <v>13996574</v>
      </c>
      <c r="G38" s="67" t="n">
        <v>3099475</v>
      </c>
      <c r="H38" s="68" t="n">
        <v>54710038</v>
      </c>
      <c r="I38" s="67" t="n">
        <v>13080158</v>
      </c>
      <c r="J38" s="68" t="n">
        <v>67790196</v>
      </c>
    </row>
    <row r="39" customFormat="false" ht="12.75" hidden="false" customHeight="false" outlineLevel="0" collapsed="false">
      <c r="A39" s="66" t="s">
        <v>198</v>
      </c>
      <c r="B39" s="67" t="n">
        <v>13750542</v>
      </c>
      <c r="C39" s="67" t="n">
        <v>13418318</v>
      </c>
      <c r="D39" s="68" t="n">
        <v>27168860</v>
      </c>
      <c r="E39" s="67" t="n">
        <v>11997434</v>
      </c>
      <c r="F39" s="67" t="n">
        <v>12949833</v>
      </c>
      <c r="G39" s="67" t="n">
        <v>2922389</v>
      </c>
      <c r="H39" s="68" t="n">
        <v>55038516</v>
      </c>
      <c r="I39" s="67" t="n">
        <v>14194406</v>
      </c>
      <c r="J39" s="68" t="n">
        <v>69232922</v>
      </c>
    </row>
    <row r="40" customFormat="false" ht="12.75" hidden="false" customHeight="false" outlineLevel="0" collapsed="false">
      <c r="A40" s="66" t="s">
        <v>199</v>
      </c>
      <c r="B40" s="67" t="n">
        <v>14584192</v>
      </c>
      <c r="C40" s="67" t="n">
        <v>13580082</v>
      </c>
      <c r="D40" s="68" t="n">
        <v>28164274</v>
      </c>
      <c r="E40" s="67" t="n">
        <v>12090641</v>
      </c>
      <c r="F40" s="67" t="n">
        <v>13016055</v>
      </c>
      <c r="G40" s="67" t="n">
        <v>3389985</v>
      </c>
      <c r="H40" s="68" t="n">
        <v>56660955</v>
      </c>
      <c r="I40" s="67" t="n">
        <v>14944769</v>
      </c>
      <c r="J40" s="68" t="n">
        <v>71605724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2" customFormat="false" ht="12.75" hidden="false" customHeight="false" outlineLevel="0" collapsed="false">
      <c r="E42" s="68"/>
      <c r="F42" s="68"/>
    </row>
    <row r="43" customFormat="false" ht="12.75" hidden="false" customHeight="false" outlineLevel="0" collapsed="false">
      <c r="A43" s="94" t="s">
        <v>205</v>
      </c>
      <c r="B43" s="94"/>
      <c r="E43" s="68"/>
      <c r="F43" s="68"/>
    </row>
    <row r="44" customFormat="false" ht="12.75" hidden="false" customHeight="false" outlineLevel="0" collapsed="false">
      <c r="A44" s="94" t="s">
        <v>41</v>
      </c>
      <c r="B44" s="94"/>
      <c r="C44" s="94"/>
      <c r="D44" s="94"/>
      <c r="E44" s="68"/>
      <c r="F44" s="68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19" width="15.7"/>
    <col collapsed="false" customWidth="true" hidden="false" outlineLevel="0" max="4" min="4" style="121" width="15.7"/>
    <col collapsed="false" customWidth="true" hidden="false" outlineLevel="0" max="5" min="5" style="119" width="18.7"/>
    <col collapsed="false" customWidth="true" hidden="false" outlineLevel="0" max="6" min="6" style="119" width="16.13"/>
    <col collapsed="false" customWidth="true" hidden="false" outlineLevel="0" max="7" min="7" style="119" width="17.14"/>
    <col collapsed="false" customWidth="true" hidden="false" outlineLevel="0" max="9" min="8" style="119" width="15.7"/>
    <col collapsed="false" customWidth="true" hidden="false" outlineLevel="0" max="10" min="10" style="119" width="16.7"/>
    <col collapsed="false" customWidth="true" hidden="false" outlineLevel="0" max="11" min="11" style="119" width="18.7"/>
    <col collapsed="false" customWidth="true" hidden="false" outlineLevel="0" max="12" min="12" style="119" width="22.7"/>
  </cols>
  <sheetData>
    <row r="1" customFormat="false" ht="18" hidden="false" customHeight="false" outlineLevel="0" collapsed="false">
      <c r="A1" s="69" t="s">
        <v>83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true" outlineLevel="0" collapsed="false">
      <c r="A3" s="69" t="s">
        <v>83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tru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true" outlineLevel="0" collapsed="false">
      <c r="A5" s="71" t="s">
        <v>2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8" hidden="false" customHeight="true" outlineLevel="0" collapsed="false">
      <c r="A6" s="123"/>
      <c r="B6" s="123"/>
      <c r="C6" s="123"/>
      <c r="D6" s="120"/>
      <c r="E6" s="123"/>
      <c r="F6" s="123"/>
      <c r="G6" s="123"/>
      <c r="H6" s="123"/>
      <c r="I6" s="123"/>
      <c r="J6" s="123"/>
      <c r="K6" s="123"/>
      <c r="L6" s="123"/>
    </row>
    <row r="7" customFormat="false" ht="12.75" hidden="false" customHeight="false" outlineLevel="0" collapsed="false">
      <c r="A7" s="438"/>
      <c r="B7" s="241" t="s">
        <v>382</v>
      </c>
      <c r="C7" s="241"/>
      <c r="D7" s="241"/>
      <c r="E7" s="241"/>
      <c r="F7" s="241"/>
      <c r="G7" s="241"/>
      <c r="H7" s="241"/>
      <c r="I7" s="241"/>
      <c r="J7" s="241"/>
      <c r="K7" s="242" t="s">
        <v>366</v>
      </c>
      <c r="L7" s="243" t="s">
        <v>367</v>
      </c>
    </row>
    <row r="8" customFormat="false" ht="12.75" hidden="false" customHeight="false" outlineLevel="0" collapsed="false">
      <c r="A8" s="120"/>
      <c r="B8" s="244" t="s">
        <v>368</v>
      </c>
      <c r="C8" s="244"/>
      <c r="D8" s="244"/>
      <c r="E8" s="439" t="s">
        <v>837</v>
      </c>
      <c r="F8" s="439" t="s">
        <v>838</v>
      </c>
      <c r="G8" s="439" t="s">
        <v>371</v>
      </c>
      <c r="H8" s="439" t="s">
        <v>371</v>
      </c>
      <c r="I8" s="439" t="s">
        <v>372</v>
      </c>
      <c r="J8" s="246" t="s">
        <v>222</v>
      </c>
      <c r="K8" s="245" t="s">
        <v>369</v>
      </c>
      <c r="L8" s="246" t="s">
        <v>369</v>
      </c>
    </row>
    <row r="9" customFormat="false" ht="12.75" hidden="false" customHeight="false" outlineLevel="0" collapsed="false">
      <c r="A9" s="120" t="s">
        <v>791</v>
      </c>
      <c r="B9" s="245" t="s">
        <v>370</v>
      </c>
      <c r="C9" s="245"/>
      <c r="D9" s="81"/>
      <c r="E9" s="439" t="s">
        <v>778</v>
      </c>
      <c r="F9" s="439" t="s">
        <v>778</v>
      </c>
      <c r="G9" s="439" t="s">
        <v>396</v>
      </c>
      <c r="H9" s="439" t="s">
        <v>839</v>
      </c>
      <c r="I9" s="439" t="s">
        <v>840</v>
      </c>
      <c r="J9" s="246" t="s">
        <v>372</v>
      </c>
      <c r="K9" s="245" t="s">
        <v>383</v>
      </c>
      <c r="L9" s="246" t="s">
        <v>374</v>
      </c>
    </row>
    <row r="10" customFormat="false" ht="13.5" hidden="false" customHeight="false" outlineLevel="0" collapsed="false">
      <c r="A10" s="440"/>
      <c r="B10" s="247" t="s">
        <v>375</v>
      </c>
      <c r="C10" s="247" t="s">
        <v>375</v>
      </c>
      <c r="D10" s="84" t="s">
        <v>21</v>
      </c>
      <c r="E10" s="441" t="s">
        <v>379</v>
      </c>
      <c r="F10" s="441" t="s">
        <v>379</v>
      </c>
      <c r="G10" s="441" t="s">
        <v>841</v>
      </c>
      <c r="H10" s="441" t="s">
        <v>842</v>
      </c>
      <c r="I10" s="441" t="s">
        <v>843</v>
      </c>
      <c r="J10" s="248" t="s">
        <v>384</v>
      </c>
      <c r="K10" s="247" t="s">
        <v>384</v>
      </c>
      <c r="L10" s="84" t="s">
        <v>384</v>
      </c>
    </row>
    <row r="11" customFormat="false" ht="12.75" hidden="false" customHeight="false" outlineLevel="0" collapsed="false">
      <c r="A11" s="138"/>
      <c r="B11" s="138"/>
      <c r="C11" s="138"/>
      <c r="D11" s="140"/>
      <c r="E11" s="138"/>
      <c r="F11" s="138"/>
      <c r="G11" s="138"/>
      <c r="H11" s="138"/>
      <c r="I11" s="138"/>
      <c r="J11" s="140"/>
      <c r="K11" s="138"/>
      <c r="L11" s="140"/>
    </row>
    <row r="12" customFormat="false" ht="12.75" hidden="false" customHeight="false" outlineLevel="0" collapsed="false">
      <c r="A12" s="119" t="s">
        <v>705</v>
      </c>
      <c r="B12" s="138" t="n">
        <v>344848</v>
      </c>
      <c r="C12" s="138" t="n">
        <v>140485</v>
      </c>
      <c r="D12" s="140" t="n">
        <v>485333</v>
      </c>
      <c r="E12" s="138" t="n">
        <v>0</v>
      </c>
      <c r="F12" s="138" t="n">
        <v>0</v>
      </c>
      <c r="G12" s="138" t="n">
        <v>32983</v>
      </c>
      <c r="H12" s="138" t="n">
        <v>1876821</v>
      </c>
      <c r="I12" s="138" t="n">
        <v>0</v>
      </c>
      <c r="J12" s="140" t="n">
        <v>2395137</v>
      </c>
      <c r="K12" s="138" t="n">
        <v>1379748</v>
      </c>
      <c r="L12" s="140" t="n">
        <v>3774885</v>
      </c>
    </row>
    <row r="13" customFormat="false" ht="12.75" hidden="false" customHeight="false" outlineLevel="0" collapsed="false">
      <c r="A13" s="119" t="s">
        <v>706</v>
      </c>
      <c r="B13" s="138" t="n">
        <v>406737</v>
      </c>
      <c r="C13" s="138" t="n">
        <v>258650</v>
      </c>
      <c r="D13" s="140" t="n">
        <v>665387</v>
      </c>
      <c r="E13" s="138" t="n">
        <v>0</v>
      </c>
      <c r="F13" s="138" t="n">
        <v>918108</v>
      </c>
      <c r="G13" s="138" t="n">
        <v>125279</v>
      </c>
      <c r="H13" s="138" t="n">
        <v>831102</v>
      </c>
      <c r="I13" s="138" t="n">
        <v>177</v>
      </c>
      <c r="J13" s="140" t="n">
        <v>2540053</v>
      </c>
      <c r="K13" s="138" t="n">
        <v>39799</v>
      </c>
      <c r="L13" s="140" t="n">
        <v>2579852</v>
      </c>
    </row>
    <row r="14" customFormat="false" ht="12.75" hidden="false" customHeight="false" outlineLevel="0" collapsed="false">
      <c r="A14" s="119" t="s">
        <v>707</v>
      </c>
      <c r="B14" s="138" t="n">
        <v>157741</v>
      </c>
      <c r="C14" s="138" t="n">
        <v>895177</v>
      </c>
      <c r="D14" s="140" t="n">
        <v>1052918</v>
      </c>
      <c r="E14" s="138" t="n">
        <v>0</v>
      </c>
      <c r="F14" s="138" t="n">
        <v>2</v>
      </c>
      <c r="G14" s="138" t="n">
        <v>65832</v>
      </c>
      <c r="H14" s="138" t="n">
        <v>237710</v>
      </c>
      <c r="I14" s="138" t="n">
        <v>731</v>
      </c>
      <c r="J14" s="140" t="n">
        <v>1357193</v>
      </c>
      <c r="K14" s="138" t="n">
        <v>140553</v>
      </c>
      <c r="L14" s="140" t="n">
        <v>1497746</v>
      </c>
    </row>
    <row r="15" customFormat="false" ht="12.75" hidden="false" customHeight="false" outlineLevel="0" collapsed="false">
      <c r="A15" s="119" t="s">
        <v>708</v>
      </c>
      <c r="B15" s="138" t="n">
        <v>113987</v>
      </c>
      <c r="C15" s="138" t="n">
        <v>290031</v>
      </c>
      <c r="D15" s="140" t="n">
        <v>404018</v>
      </c>
      <c r="E15" s="138" t="n">
        <v>0</v>
      </c>
      <c r="F15" s="138" t="n">
        <v>0</v>
      </c>
      <c r="G15" s="138" t="n">
        <v>53364</v>
      </c>
      <c r="H15" s="138" t="n">
        <v>281868</v>
      </c>
      <c r="I15" s="138" t="n">
        <v>1955</v>
      </c>
      <c r="J15" s="140" t="n">
        <v>741205</v>
      </c>
      <c r="K15" s="138" t="n">
        <v>166884</v>
      </c>
      <c r="L15" s="140" t="n">
        <v>908089</v>
      </c>
    </row>
    <row r="16" customFormat="false" ht="12.75" hidden="false" customHeight="false" outlineLevel="0" collapsed="false">
      <c r="A16" s="119" t="s">
        <v>709</v>
      </c>
      <c r="B16" s="138" t="n">
        <v>106681</v>
      </c>
      <c r="C16" s="138" t="n">
        <v>165227</v>
      </c>
      <c r="D16" s="140" t="n">
        <v>271908</v>
      </c>
      <c r="E16" s="138" t="n">
        <v>0</v>
      </c>
      <c r="F16" s="138" t="n">
        <v>0</v>
      </c>
      <c r="G16" s="138" t="n">
        <v>1785</v>
      </c>
      <c r="H16" s="138" t="n">
        <v>16727</v>
      </c>
      <c r="I16" s="138" t="n">
        <v>996</v>
      </c>
      <c r="J16" s="140" t="n">
        <v>291416</v>
      </c>
      <c r="K16" s="138" t="n">
        <v>327658</v>
      </c>
      <c r="L16" s="140" t="n">
        <v>619074</v>
      </c>
    </row>
    <row r="17" customFormat="false" ht="12.75" hidden="false" customHeight="false" outlineLevel="0" collapsed="false">
      <c r="A17" s="119" t="s">
        <v>710</v>
      </c>
      <c r="B17" s="138" t="n">
        <v>15950</v>
      </c>
      <c r="C17" s="138" t="n">
        <v>10487</v>
      </c>
      <c r="D17" s="140" t="n">
        <v>26437</v>
      </c>
      <c r="E17" s="138" t="n">
        <v>0</v>
      </c>
      <c r="F17" s="138" t="n">
        <v>0</v>
      </c>
      <c r="G17" s="138" t="n">
        <v>1155</v>
      </c>
      <c r="H17" s="138" t="n">
        <v>141037</v>
      </c>
      <c r="I17" s="138" t="n">
        <v>442</v>
      </c>
      <c r="J17" s="140" t="n">
        <v>169071</v>
      </c>
      <c r="K17" s="138" t="n">
        <v>35219</v>
      </c>
      <c r="L17" s="140" t="n">
        <v>204290</v>
      </c>
    </row>
    <row r="18" customFormat="false" ht="12.75" hidden="false" customHeight="false" outlineLevel="0" collapsed="false">
      <c r="A18" s="119" t="s">
        <v>711</v>
      </c>
      <c r="B18" s="138" t="n">
        <v>41911</v>
      </c>
      <c r="C18" s="138" t="n">
        <v>1336</v>
      </c>
      <c r="D18" s="140" t="n">
        <v>43247</v>
      </c>
      <c r="E18" s="138" t="n">
        <v>0</v>
      </c>
      <c r="F18" s="138" t="n">
        <v>0</v>
      </c>
      <c r="G18" s="138" t="n">
        <v>0</v>
      </c>
      <c r="H18" s="138" t="n">
        <v>0</v>
      </c>
      <c r="I18" s="138" t="n">
        <v>21</v>
      </c>
      <c r="J18" s="140" t="n">
        <v>43268</v>
      </c>
      <c r="K18" s="138" t="n">
        <v>0</v>
      </c>
      <c r="L18" s="140" t="n">
        <v>43268</v>
      </c>
    </row>
    <row r="19" customFormat="false" ht="12.75" hidden="false" customHeight="false" outlineLevel="0" collapsed="false">
      <c r="A19" s="119" t="s">
        <v>712</v>
      </c>
      <c r="B19" s="138" t="n">
        <v>14823</v>
      </c>
      <c r="C19" s="138" t="n">
        <v>14002</v>
      </c>
      <c r="D19" s="140" t="n">
        <v>28825</v>
      </c>
      <c r="E19" s="138" t="n">
        <v>0</v>
      </c>
      <c r="F19" s="138" t="n">
        <v>10518</v>
      </c>
      <c r="G19" s="138" t="n">
        <v>9984</v>
      </c>
      <c r="H19" s="138" t="n">
        <v>160865</v>
      </c>
      <c r="I19" s="138" t="n">
        <v>111</v>
      </c>
      <c r="J19" s="140" t="n">
        <v>210303</v>
      </c>
      <c r="K19" s="138" t="n">
        <v>14108</v>
      </c>
      <c r="L19" s="140" t="n">
        <v>224411</v>
      </c>
    </row>
    <row r="20" customFormat="false" ht="12.75" hidden="false" customHeight="false" outlineLevel="0" collapsed="false">
      <c r="A20" s="119" t="s">
        <v>713</v>
      </c>
      <c r="B20" s="138" t="n">
        <v>145283</v>
      </c>
      <c r="C20" s="138" t="n">
        <v>283388</v>
      </c>
      <c r="D20" s="140" t="n">
        <v>428671</v>
      </c>
      <c r="E20" s="138" t="n">
        <v>0</v>
      </c>
      <c r="F20" s="138" t="n">
        <v>0</v>
      </c>
      <c r="G20" s="138" t="n">
        <v>60884</v>
      </c>
      <c r="H20" s="138" t="n">
        <v>171458</v>
      </c>
      <c r="I20" s="138" t="n">
        <v>1</v>
      </c>
      <c r="J20" s="140" t="n">
        <v>661014</v>
      </c>
      <c r="K20" s="138" t="n">
        <v>0</v>
      </c>
      <c r="L20" s="140" t="n">
        <v>661014</v>
      </c>
    </row>
    <row r="21" customFormat="false" ht="12.75" hidden="false" customHeight="false" outlineLevel="0" collapsed="false">
      <c r="A21" s="119" t="s">
        <v>714</v>
      </c>
      <c r="B21" s="138" t="n">
        <v>86057</v>
      </c>
      <c r="C21" s="138" t="n">
        <v>44311</v>
      </c>
      <c r="D21" s="140" t="n">
        <v>130368</v>
      </c>
      <c r="E21" s="138" t="n">
        <v>0</v>
      </c>
      <c r="F21" s="138" t="n">
        <v>0</v>
      </c>
      <c r="G21" s="138" t="n">
        <v>20167</v>
      </c>
      <c r="H21" s="138" t="n">
        <v>213001</v>
      </c>
      <c r="I21" s="138" t="n">
        <v>351</v>
      </c>
      <c r="J21" s="140" t="n">
        <v>363887</v>
      </c>
      <c r="K21" s="138" t="n">
        <v>107948</v>
      </c>
      <c r="L21" s="140" t="n">
        <v>471835</v>
      </c>
    </row>
    <row r="22" customFormat="false" ht="12.75" hidden="false" customHeight="false" outlineLevel="0" collapsed="false">
      <c r="A22" s="119" t="s">
        <v>715</v>
      </c>
      <c r="B22" s="138" t="n">
        <v>326</v>
      </c>
      <c r="C22" s="138" t="n">
        <v>1064</v>
      </c>
      <c r="D22" s="140" t="n">
        <v>1390</v>
      </c>
      <c r="E22" s="138" t="n">
        <v>0</v>
      </c>
      <c r="F22" s="138" t="n">
        <v>0</v>
      </c>
      <c r="G22" s="138" t="n">
        <v>324</v>
      </c>
      <c r="H22" s="138" t="n">
        <v>0</v>
      </c>
      <c r="I22" s="138" t="n">
        <v>3</v>
      </c>
      <c r="J22" s="140" t="n">
        <v>1717</v>
      </c>
      <c r="K22" s="138" t="n">
        <v>0</v>
      </c>
      <c r="L22" s="140" t="n">
        <v>1717</v>
      </c>
    </row>
    <row r="23" customFormat="false" ht="12.75" hidden="false" customHeight="false" outlineLevel="0" collapsed="false">
      <c r="A23" s="119" t="s">
        <v>716</v>
      </c>
      <c r="B23" s="138" t="n">
        <v>125588</v>
      </c>
      <c r="C23" s="138" t="n">
        <v>47267</v>
      </c>
      <c r="D23" s="140" t="n">
        <v>172855</v>
      </c>
      <c r="E23" s="138" t="n">
        <v>0</v>
      </c>
      <c r="F23" s="138" t="n">
        <v>0</v>
      </c>
      <c r="G23" s="138" t="n">
        <v>24392</v>
      </c>
      <c r="H23" s="138" t="n">
        <v>62282</v>
      </c>
      <c r="I23" s="138" t="n">
        <v>0</v>
      </c>
      <c r="J23" s="140" t="n">
        <v>259529</v>
      </c>
      <c r="K23" s="138" t="n">
        <v>70003</v>
      </c>
      <c r="L23" s="140" t="n">
        <v>329532</v>
      </c>
    </row>
    <row r="24" customFormat="false" ht="12.75" hidden="false" customHeight="false" outlineLevel="0" collapsed="false">
      <c r="A24" s="119" t="s">
        <v>717</v>
      </c>
      <c r="B24" s="138" t="n">
        <v>64636</v>
      </c>
      <c r="C24" s="138" t="n">
        <v>12875</v>
      </c>
      <c r="D24" s="140" t="n">
        <v>77511</v>
      </c>
      <c r="E24" s="138" t="n">
        <v>0</v>
      </c>
      <c r="F24" s="138" t="n">
        <v>0</v>
      </c>
      <c r="G24" s="138" t="n">
        <v>2069</v>
      </c>
      <c r="H24" s="138" t="n">
        <v>424957</v>
      </c>
      <c r="I24" s="138" t="n">
        <v>114</v>
      </c>
      <c r="J24" s="140" t="n">
        <v>504651</v>
      </c>
      <c r="K24" s="138" t="n">
        <v>0</v>
      </c>
      <c r="L24" s="140" t="n">
        <v>504651</v>
      </c>
    </row>
    <row r="25" customFormat="false" ht="12.75" hidden="false" customHeight="false" outlineLevel="0" collapsed="false">
      <c r="A25" s="119" t="s">
        <v>718</v>
      </c>
      <c r="B25" s="138" t="n">
        <v>21867</v>
      </c>
      <c r="C25" s="138" t="n">
        <v>34080</v>
      </c>
      <c r="D25" s="140" t="n">
        <v>55947</v>
      </c>
      <c r="E25" s="138" t="n">
        <v>0</v>
      </c>
      <c r="F25" s="138" t="n">
        <v>0</v>
      </c>
      <c r="G25" s="138" t="n">
        <v>2586</v>
      </c>
      <c r="H25" s="138" t="n">
        <v>3659</v>
      </c>
      <c r="I25" s="138" t="n">
        <v>665</v>
      </c>
      <c r="J25" s="140" t="n">
        <v>62857</v>
      </c>
      <c r="K25" s="138" t="n">
        <v>21011</v>
      </c>
      <c r="L25" s="140" t="n">
        <v>83868</v>
      </c>
    </row>
    <row r="26" customFormat="false" ht="12.75" hidden="false" customHeight="false" outlineLevel="0" collapsed="false">
      <c r="A26" s="119" t="s">
        <v>719</v>
      </c>
      <c r="B26" s="138" t="n">
        <v>47031</v>
      </c>
      <c r="C26" s="138" t="n">
        <v>5324</v>
      </c>
      <c r="D26" s="140" t="n">
        <v>52355</v>
      </c>
      <c r="E26" s="138" t="n">
        <v>0</v>
      </c>
      <c r="F26" s="138" t="n">
        <v>0</v>
      </c>
      <c r="G26" s="138" t="n">
        <v>9809</v>
      </c>
      <c r="H26" s="138" t="n">
        <v>130470</v>
      </c>
      <c r="I26" s="138" t="n">
        <v>41</v>
      </c>
      <c r="J26" s="140" t="n">
        <v>192675</v>
      </c>
      <c r="K26" s="138" t="n">
        <v>71236</v>
      </c>
      <c r="L26" s="140" t="n">
        <v>263911</v>
      </c>
    </row>
    <row r="27" customFormat="false" ht="12.75" hidden="false" customHeight="false" outlineLevel="0" collapsed="false">
      <c r="A27" s="119" t="s">
        <v>720</v>
      </c>
      <c r="B27" s="138" t="n">
        <v>258301</v>
      </c>
      <c r="C27" s="138" t="n">
        <v>73456</v>
      </c>
      <c r="D27" s="140" t="n">
        <v>331757</v>
      </c>
      <c r="E27" s="138" t="n">
        <v>0</v>
      </c>
      <c r="F27" s="138" t="n">
        <v>0</v>
      </c>
      <c r="G27" s="138" t="n">
        <v>1083</v>
      </c>
      <c r="H27" s="138" t="n">
        <v>201215</v>
      </c>
      <c r="I27" s="138" t="n">
        <v>810</v>
      </c>
      <c r="J27" s="140" t="n">
        <v>534865</v>
      </c>
      <c r="K27" s="138" t="n">
        <v>0</v>
      </c>
      <c r="L27" s="140" t="n">
        <v>534865</v>
      </c>
    </row>
    <row r="28" customFormat="false" ht="12.75" hidden="false" customHeight="false" outlineLevel="0" collapsed="false">
      <c r="A28" s="119" t="s">
        <v>721</v>
      </c>
      <c r="B28" s="138" t="n">
        <v>24770</v>
      </c>
      <c r="C28" s="138" t="n">
        <v>24355</v>
      </c>
      <c r="D28" s="140" t="n">
        <v>49125</v>
      </c>
      <c r="E28" s="138" t="n">
        <v>0</v>
      </c>
      <c r="F28" s="138" t="n">
        <v>0</v>
      </c>
      <c r="G28" s="138" t="n">
        <v>4889</v>
      </c>
      <c r="H28" s="138" t="n">
        <v>150487</v>
      </c>
      <c r="I28" s="138" t="n">
        <v>1732</v>
      </c>
      <c r="J28" s="140" t="n">
        <v>206233</v>
      </c>
      <c r="K28" s="138" t="n">
        <v>38512</v>
      </c>
      <c r="L28" s="140" t="n">
        <v>244745</v>
      </c>
    </row>
    <row r="29" customFormat="false" ht="12.75" hidden="false" customHeight="false" outlineLevel="0" collapsed="false">
      <c r="A29" s="119" t="s">
        <v>722</v>
      </c>
      <c r="B29" s="138" t="n">
        <v>65631</v>
      </c>
      <c r="C29" s="138" t="n">
        <v>33201</v>
      </c>
      <c r="D29" s="140" t="n">
        <v>98832</v>
      </c>
      <c r="E29" s="138" t="n">
        <v>0</v>
      </c>
      <c r="F29" s="138" t="n">
        <v>0</v>
      </c>
      <c r="G29" s="138" t="n">
        <v>3431</v>
      </c>
      <c r="H29" s="138" t="n">
        <v>34060</v>
      </c>
      <c r="I29" s="138" t="n">
        <v>21</v>
      </c>
      <c r="J29" s="140" t="n">
        <v>136344</v>
      </c>
      <c r="K29" s="138" t="n">
        <v>50451</v>
      </c>
      <c r="L29" s="140" t="n">
        <v>186795</v>
      </c>
    </row>
    <row r="30" customFormat="false" ht="12.75" hidden="false" customHeight="false" outlineLevel="0" collapsed="false">
      <c r="A30" s="119" t="s">
        <v>723</v>
      </c>
      <c r="B30" s="138" t="n">
        <v>55649</v>
      </c>
      <c r="C30" s="138" t="n">
        <v>76195</v>
      </c>
      <c r="D30" s="140" t="n">
        <v>131844</v>
      </c>
      <c r="E30" s="138" t="n">
        <v>0</v>
      </c>
      <c r="F30" s="138" t="n">
        <v>0</v>
      </c>
      <c r="G30" s="138" t="n">
        <v>42576</v>
      </c>
      <c r="H30" s="138" t="n">
        <v>10797</v>
      </c>
      <c r="I30" s="138" t="n">
        <v>0</v>
      </c>
      <c r="J30" s="140" t="n">
        <v>185217</v>
      </c>
      <c r="K30" s="138" t="n">
        <v>60137</v>
      </c>
      <c r="L30" s="140" t="n">
        <v>245354</v>
      </c>
    </row>
    <row r="31" customFormat="false" ht="12.75" hidden="false" customHeight="false" outlineLevel="0" collapsed="false">
      <c r="A31" s="119" t="s">
        <v>724</v>
      </c>
      <c r="B31" s="138" t="n">
        <v>3157</v>
      </c>
      <c r="C31" s="138" t="n">
        <v>10351</v>
      </c>
      <c r="D31" s="140" t="n">
        <v>13508</v>
      </c>
      <c r="E31" s="138" t="n">
        <v>0</v>
      </c>
      <c r="F31" s="138" t="n">
        <v>0</v>
      </c>
      <c r="G31" s="138" t="n">
        <v>0</v>
      </c>
      <c r="H31" s="138" t="n">
        <v>179673</v>
      </c>
      <c r="I31" s="138" t="n">
        <v>0</v>
      </c>
      <c r="J31" s="140" t="n">
        <v>193181</v>
      </c>
      <c r="K31" s="138" t="n">
        <v>6085</v>
      </c>
      <c r="L31" s="140" t="n">
        <v>199266</v>
      </c>
    </row>
    <row r="32" customFormat="false" ht="12.75" hidden="false" customHeight="false" outlineLevel="0" collapsed="false">
      <c r="A32" s="119" t="s">
        <v>725</v>
      </c>
      <c r="B32" s="138" t="n">
        <v>59</v>
      </c>
      <c r="C32" s="138" t="n">
        <v>0</v>
      </c>
      <c r="D32" s="140" t="n">
        <v>59</v>
      </c>
      <c r="E32" s="138" t="n">
        <v>0</v>
      </c>
      <c r="F32" s="138" t="n">
        <v>0</v>
      </c>
      <c r="G32" s="138" t="n">
        <v>0</v>
      </c>
      <c r="H32" s="138" t="n">
        <v>0</v>
      </c>
      <c r="I32" s="138" t="n">
        <v>0</v>
      </c>
      <c r="J32" s="140" t="n">
        <v>59</v>
      </c>
      <c r="K32" s="138" t="n">
        <v>0</v>
      </c>
      <c r="L32" s="140" t="n">
        <v>59</v>
      </c>
    </row>
    <row r="33" customFormat="false" ht="12.75" hidden="false" customHeight="false" outlineLevel="0" collapsed="false">
      <c r="A33" s="119" t="s">
        <v>726</v>
      </c>
      <c r="B33" s="138" t="n">
        <v>89975</v>
      </c>
      <c r="C33" s="138" t="n">
        <v>28195</v>
      </c>
      <c r="D33" s="140" t="n">
        <v>118170</v>
      </c>
      <c r="E33" s="138" t="n">
        <v>0</v>
      </c>
      <c r="F33" s="138" t="n">
        <v>0</v>
      </c>
      <c r="G33" s="138" t="n">
        <v>5107</v>
      </c>
      <c r="H33" s="138" t="n">
        <v>21094</v>
      </c>
      <c r="I33" s="138" t="n">
        <v>372</v>
      </c>
      <c r="J33" s="140" t="n">
        <v>144743</v>
      </c>
      <c r="K33" s="138" t="n">
        <v>6135</v>
      </c>
      <c r="L33" s="140" t="n">
        <v>150878</v>
      </c>
    </row>
    <row r="34" customFormat="false" ht="12.75" hidden="false" customHeight="false" outlineLevel="0" collapsed="false">
      <c r="A34" s="119" t="s">
        <v>727</v>
      </c>
      <c r="B34" s="138" t="n">
        <v>0</v>
      </c>
      <c r="C34" s="138" t="n">
        <v>10303</v>
      </c>
      <c r="D34" s="140" t="n">
        <v>10303</v>
      </c>
      <c r="E34" s="138" t="n">
        <v>0</v>
      </c>
      <c r="F34" s="138" t="n">
        <v>0</v>
      </c>
      <c r="G34" s="138" t="n">
        <v>1667</v>
      </c>
      <c r="H34" s="138" t="n">
        <v>61130</v>
      </c>
      <c r="I34" s="138" t="n">
        <v>301</v>
      </c>
      <c r="J34" s="140" t="n">
        <v>73401</v>
      </c>
      <c r="K34" s="138" t="n">
        <v>19579</v>
      </c>
      <c r="L34" s="140" t="n">
        <v>92980</v>
      </c>
    </row>
    <row r="35" customFormat="false" ht="12.75" hidden="false" customHeight="false" outlineLevel="0" collapsed="false">
      <c r="A35" s="119" t="s">
        <v>728</v>
      </c>
      <c r="B35" s="138" t="n">
        <v>36</v>
      </c>
      <c r="C35" s="138" t="n">
        <v>2</v>
      </c>
      <c r="D35" s="140" t="n">
        <v>38</v>
      </c>
      <c r="E35" s="138" t="n">
        <v>0</v>
      </c>
      <c r="F35" s="138" t="n">
        <v>0</v>
      </c>
      <c r="G35" s="138" t="n">
        <v>0</v>
      </c>
      <c r="H35" s="138" t="n">
        <v>85257</v>
      </c>
      <c r="I35" s="138" t="n">
        <v>3</v>
      </c>
      <c r="J35" s="140" t="n">
        <v>85298</v>
      </c>
      <c r="K35" s="138" t="n">
        <v>0</v>
      </c>
      <c r="L35" s="140" t="n">
        <v>85298</v>
      </c>
    </row>
    <row r="36" customFormat="false" ht="12.75" hidden="false" customHeight="false" outlineLevel="0" collapsed="false">
      <c r="A36" s="119" t="s">
        <v>729</v>
      </c>
      <c r="B36" s="138" t="n">
        <v>0</v>
      </c>
      <c r="C36" s="138" t="n">
        <v>0</v>
      </c>
      <c r="D36" s="140" t="n">
        <v>0</v>
      </c>
      <c r="E36" s="138" t="n">
        <v>0</v>
      </c>
      <c r="F36" s="138" t="n">
        <v>0</v>
      </c>
      <c r="G36" s="138" t="n">
        <v>0</v>
      </c>
      <c r="H36" s="138" t="n">
        <v>123591</v>
      </c>
      <c r="I36" s="138" t="n">
        <v>0</v>
      </c>
      <c r="J36" s="140" t="n">
        <v>123591</v>
      </c>
      <c r="K36" s="138" t="n">
        <v>0</v>
      </c>
      <c r="L36" s="140" t="n">
        <v>123591</v>
      </c>
    </row>
    <row r="37" customFormat="false" ht="12.75" hidden="false" customHeight="false" outlineLevel="0" collapsed="false">
      <c r="A37" s="119" t="s">
        <v>730</v>
      </c>
      <c r="B37" s="138" t="n">
        <v>10571</v>
      </c>
      <c r="C37" s="138" t="n">
        <v>4009</v>
      </c>
      <c r="D37" s="140" t="n">
        <v>14580</v>
      </c>
      <c r="E37" s="138" t="n">
        <v>0</v>
      </c>
      <c r="F37" s="138" t="n">
        <v>0</v>
      </c>
      <c r="G37" s="138" t="n">
        <v>3237</v>
      </c>
      <c r="H37" s="138" t="n">
        <v>24593</v>
      </c>
      <c r="I37" s="138" t="n">
        <v>5</v>
      </c>
      <c r="J37" s="140" t="n">
        <v>42415</v>
      </c>
      <c r="K37" s="138" t="n">
        <v>0</v>
      </c>
      <c r="L37" s="140" t="n">
        <v>42415</v>
      </c>
    </row>
    <row r="38" customFormat="false" ht="12.75" hidden="false" customHeight="false" outlineLevel="0" collapsed="false">
      <c r="A38" s="119" t="s">
        <v>731</v>
      </c>
      <c r="B38" s="138" t="n">
        <v>0</v>
      </c>
      <c r="C38" s="138" t="n">
        <v>0</v>
      </c>
      <c r="D38" s="140" t="n">
        <v>0</v>
      </c>
      <c r="E38" s="138" t="n">
        <v>0</v>
      </c>
      <c r="F38" s="138" t="n">
        <v>0</v>
      </c>
      <c r="G38" s="138" t="n">
        <v>0</v>
      </c>
      <c r="H38" s="138" t="n">
        <v>23377</v>
      </c>
      <c r="I38" s="138" t="n">
        <v>0</v>
      </c>
      <c r="J38" s="140" t="n">
        <v>23377</v>
      </c>
      <c r="K38" s="138" t="n">
        <v>0</v>
      </c>
      <c r="L38" s="140" t="n">
        <v>23377</v>
      </c>
    </row>
    <row r="39" customFormat="false" ht="12.75" hidden="false" customHeight="false" outlineLevel="0" collapsed="false">
      <c r="A39" s="119" t="s">
        <v>732</v>
      </c>
      <c r="B39" s="138" t="n">
        <v>0</v>
      </c>
      <c r="C39" s="138" t="n">
        <v>0</v>
      </c>
      <c r="D39" s="140" t="n">
        <v>0</v>
      </c>
      <c r="E39" s="138" t="n">
        <v>0</v>
      </c>
      <c r="F39" s="138" t="n">
        <v>0</v>
      </c>
      <c r="G39" s="138" t="n">
        <v>0</v>
      </c>
      <c r="H39" s="138" t="n">
        <v>3000</v>
      </c>
      <c r="I39" s="138" t="n">
        <v>0</v>
      </c>
      <c r="J39" s="140" t="n">
        <v>3000</v>
      </c>
      <c r="K39" s="138" t="n">
        <v>0</v>
      </c>
      <c r="L39" s="140" t="n">
        <v>3000</v>
      </c>
    </row>
    <row r="40" customFormat="false" ht="12.75" hidden="false" customHeight="false" outlineLevel="0" collapsed="false">
      <c r="A40" s="119" t="s">
        <v>733</v>
      </c>
      <c r="B40" s="138" t="n">
        <v>0</v>
      </c>
      <c r="C40" s="138" t="n">
        <v>0</v>
      </c>
      <c r="D40" s="140" t="n">
        <v>0</v>
      </c>
      <c r="E40" s="138" t="n">
        <v>0</v>
      </c>
      <c r="F40" s="138" t="n">
        <v>0</v>
      </c>
      <c r="G40" s="138" t="n">
        <v>0</v>
      </c>
      <c r="H40" s="138" t="n">
        <v>22783</v>
      </c>
      <c r="I40" s="138" t="n">
        <v>0</v>
      </c>
      <c r="J40" s="140" t="n">
        <v>22783</v>
      </c>
      <c r="K40" s="138" t="n">
        <v>0</v>
      </c>
      <c r="L40" s="140" t="n">
        <v>22783</v>
      </c>
    </row>
    <row r="41" customFormat="false" ht="12.75" hidden="false" customHeight="false" outlineLevel="0" collapsed="false">
      <c r="A41" s="119" t="s">
        <v>734</v>
      </c>
      <c r="B41" s="138" t="n">
        <v>135</v>
      </c>
      <c r="C41" s="138" t="n">
        <v>0</v>
      </c>
      <c r="D41" s="140" t="n">
        <v>135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40" t="n">
        <v>135</v>
      </c>
      <c r="K41" s="138" t="n">
        <v>0</v>
      </c>
      <c r="L41" s="140" t="n">
        <v>135</v>
      </c>
    </row>
    <row r="42" customFormat="false" ht="12.75" hidden="false" customHeight="false" outlineLevel="0" collapsed="false">
      <c r="A42" s="119" t="s">
        <v>735</v>
      </c>
      <c r="B42" s="138" t="n">
        <v>73</v>
      </c>
      <c r="C42" s="138" t="n">
        <v>0</v>
      </c>
      <c r="D42" s="140" t="n">
        <v>73</v>
      </c>
      <c r="E42" s="138" t="n">
        <v>0</v>
      </c>
      <c r="F42" s="138" t="n">
        <v>0</v>
      </c>
      <c r="G42" s="138" t="n">
        <v>21</v>
      </c>
      <c r="H42" s="138" t="n">
        <v>0</v>
      </c>
      <c r="I42" s="138" t="n">
        <v>3</v>
      </c>
      <c r="J42" s="140" t="n">
        <v>97</v>
      </c>
      <c r="K42" s="138" t="n">
        <v>0</v>
      </c>
      <c r="L42" s="140" t="n">
        <v>97</v>
      </c>
    </row>
    <row r="43" customFormat="false" ht="15" hidden="false" customHeight="false" outlineLevel="0" collapsed="false">
      <c r="A43" s="391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.75" hidden="false" customHeight="false" outlineLevel="0" collapsed="false">
      <c r="A44" s="389" t="s">
        <v>736</v>
      </c>
      <c r="B44" s="389" t="n">
        <v>2201823</v>
      </c>
      <c r="C44" s="389" t="n">
        <v>2463771</v>
      </c>
      <c r="D44" s="389" t="n">
        <v>4665594</v>
      </c>
      <c r="E44" s="389" t="n">
        <v>0</v>
      </c>
      <c r="F44" s="389" t="n">
        <v>928628</v>
      </c>
      <c r="G44" s="389" t="n">
        <v>472624</v>
      </c>
      <c r="H44" s="389" t="n">
        <v>5493014</v>
      </c>
      <c r="I44" s="389" t="n">
        <v>8855</v>
      </c>
      <c r="J44" s="389" t="n">
        <v>11568715</v>
      </c>
      <c r="K44" s="389" t="n">
        <v>2555066</v>
      </c>
      <c r="L44" s="389" t="n">
        <v>14123781</v>
      </c>
    </row>
    <row r="45" customFormat="false" ht="12.75" hidden="false" customHeight="false" outlineLevel="0" collapsed="false">
      <c r="A45" s="390"/>
      <c r="B45" s="390"/>
      <c r="C45" s="390"/>
      <c r="D45" s="390"/>
      <c r="E45" s="390"/>
      <c r="F45" s="390"/>
      <c r="G45" s="390"/>
      <c r="H45" s="390"/>
      <c r="I45" s="390"/>
      <c r="J45" s="390"/>
      <c r="K45" s="390"/>
      <c r="L45" s="390"/>
    </row>
    <row r="46" customFormat="false" ht="15" hidden="false" customHeight="false" outlineLevel="0" collapsed="false">
      <c r="A46" s="391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.75" hidden="false" customHeight="false" outlineLevel="0" collapsed="false">
      <c r="A47" s="55" t="s">
        <v>737</v>
      </c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5" hidden="false" customHeight="false" outlineLevel="0" collapsed="false">
      <c r="A48" s="391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.75" hidden="false" customHeight="false" outlineLevel="0" collapsed="false">
      <c r="A49" s="119" t="s">
        <v>738</v>
      </c>
      <c r="B49" s="138" t="n">
        <v>679481</v>
      </c>
      <c r="C49" s="138" t="n">
        <v>375114</v>
      </c>
      <c r="D49" s="140" t="n">
        <v>1054595</v>
      </c>
      <c r="E49" s="138" t="n">
        <v>0</v>
      </c>
      <c r="F49" s="138" t="n">
        <v>0</v>
      </c>
      <c r="G49" s="138" t="n">
        <v>135668</v>
      </c>
      <c r="H49" s="138" t="n">
        <v>261819</v>
      </c>
      <c r="I49" s="138" t="n">
        <v>3295</v>
      </c>
      <c r="J49" s="140" t="n">
        <v>1455377</v>
      </c>
      <c r="K49" s="138" t="n">
        <v>136339</v>
      </c>
      <c r="L49" s="140" t="n">
        <v>1591716</v>
      </c>
    </row>
    <row r="50" customFormat="false" ht="12.75" hidden="false" customHeight="false" outlineLevel="0" collapsed="false">
      <c r="A50" s="119" t="s">
        <v>739</v>
      </c>
      <c r="B50" s="138" t="n">
        <v>336860</v>
      </c>
      <c r="C50" s="138" t="n">
        <v>208801</v>
      </c>
      <c r="D50" s="140" t="n">
        <v>545661</v>
      </c>
      <c r="E50" s="138" t="n">
        <v>0</v>
      </c>
      <c r="F50" s="138" t="n">
        <v>0</v>
      </c>
      <c r="G50" s="138" t="n">
        <v>6832</v>
      </c>
      <c r="H50" s="138" t="n">
        <v>526228</v>
      </c>
      <c r="I50" s="138" t="n">
        <v>444</v>
      </c>
      <c r="J50" s="140" t="n">
        <v>1079165</v>
      </c>
      <c r="K50" s="138" t="n">
        <v>0</v>
      </c>
      <c r="L50" s="140" t="n">
        <v>1079165</v>
      </c>
    </row>
    <row r="51" customFormat="false" ht="15" hidden="false" customHeight="false" outlineLevel="0" collapsed="false">
      <c r="A51" s="391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.75" hidden="false" customHeight="false" outlineLevel="0" collapsed="false">
      <c r="A52" s="389" t="s">
        <v>740</v>
      </c>
      <c r="B52" s="389" t="n">
        <v>1016341</v>
      </c>
      <c r="C52" s="389" t="n">
        <v>583915</v>
      </c>
      <c r="D52" s="389" t="n">
        <v>1600256</v>
      </c>
      <c r="E52" s="389" t="n">
        <v>0</v>
      </c>
      <c r="F52" s="389" t="n">
        <v>0</v>
      </c>
      <c r="G52" s="389" t="n">
        <v>142500</v>
      </c>
      <c r="H52" s="389" t="n">
        <v>788047</v>
      </c>
      <c r="I52" s="389" t="n">
        <v>3739</v>
      </c>
      <c r="J52" s="389" t="n">
        <v>2534542</v>
      </c>
      <c r="K52" s="389" t="n">
        <v>136339</v>
      </c>
      <c r="L52" s="389" t="n">
        <v>2670881</v>
      </c>
    </row>
    <row r="53" customFormat="false" ht="12.75" hidden="false" customHeight="false" outlineLevel="0" collapsed="false">
      <c r="A53" s="390"/>
      <c r="B53" s="390"/>
      <c r="C53" s="390"/>
      <c r="D53" s="390"/>
      <c r="E53" s="390"/>
      <c r="F53" s="390"/>
      <c r="G53" s="390"/>
      <c r="H53" s="390"/>
      <c r="I53" s="390"/>
      <c r="J53" s="390"/>
      <c r="K53" s="390"/>
      <c r="L53" s="390"/>
    </row>
    <row r="54" customFormat="false" ht="15" hidden="false" customHeight="false" outlineLevel="0" collapsed="false">
      <c r="A54" s="391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</row>
    <row r="55" customFormat="false" ht="12.75" hidden="false" customHeight="false" outlineLevel="0" collapsed="false">
      <c r="A55" s="55" t="s">
        <v>60</v>
      </c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</row>
    <row r="56" customFormat="false" ht="15" hidden="false" customHeight="false" outlineLevel="0" collapsed="false">
      <c r="A56" s="391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</row>
    <row r="57" customFormat="false" ht="12.75" hidden="false" customHeight="false" outlineLevel="0" collapsed="false">
      <c r="A57" s="119" t="s">
        <v>741</v>
      </c>
      <c r="B57" s="138" t="n">
        <v>0</v>
      </c>
      <c r="C57" s="138" t="n">
        <v>0</v>
      </c>
      <c r="D57" s="140" t="n">
        <v>0</v>
      </c>
      <c r="E57" s="138" t="n">
        <v>0</v>
      </c>
      <c r="F57" s="138" t="n">
        <v>0</v>
      </c>
      <c r="G57" s="138" t="n">
        <v>93</v>
      </c>
      <c r="H57" s="138" t="n">
        <v>0</v>
      </c>
      <c r="I57" s="138" t="n">
        <v>2</v>
      </c>
      <c r="J57" s="140" t="n">
        <v>95</v>
      </c>
      <c r="K57" s="138" t="n">
        <v>0</v>
      </c>
      <c r="L57" s="140" t="n">
        <v>95</v>
      </c>
    </row>
    <row r="58" customFormat="false" ht="15" hidden="false" customHeight="false" outlineLevel="0" collapsed="false">
      <c r="A58" s="391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</row>
    <row r="59" customFormat="false" ht="12.75" hidden="false" customHeight="false" outlineLevel="0" collapsed="false">
      <c r="A59" s="389" t="s">
        <v>742</v>
      </c>
      <c r="B59" s="389" t="n">
        <v>0</v>
      </c>
      <c r="C59" s="389" t="n">
        <v>0</v>
      </c>
      <c r="D59" s="389" t="n">
        <v>0</v>
      </c>
      <c r="E59" s="389" t="n">
        <v>0</v>
      </c>
      <c r="F59" s="389" t="n">
        <v>0</v>
      </c>
      <c r="G59" s="389" t="n">
        <v>93</v>
      </c>
      <c r="H59" s="389" t="n">
        <v>0</v>
      </c>
      <c r="I59" s="389" t="n">
        <v>2</v>
      </c>
      <c r="J59" s="389" t="n">
        <v>95</v>
      </c>
      <c r="K59" s="389" t="n">
        <v>0</v>
      </c>
      <c r="L59" s="389" t="n">
        <v>95</v>
      </c>
    </row>
    <row r="60" s="194" customFormat="true" ht="15.75" hidden="false" customHeight="false" outlineLevel="0" collapsed="false">
      <c r="A60" s="39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</row>
    <row r="61" customFormat="false" ht="13.5" hidden="false" customHeight="false" outlineLevel="0" collapsed="false">
      <c r="A61" s="411" t="s">
        <v>743</v>
      </c>
      <c r="B61" s="412" t="n">
        <v>3218164</v>
      </c>
      <c r="C61" s="412" t="n">
        <v>3047686</v>
      </c>
      <c r="D61" s="412" t="n">
        <v>6265850</v>
      </c>
      <c r="E61" s="412" t="n">
        <v>0</v>
      </c>
      <c r="F61" s="412" t="n">
        <v>928628</v>
      </c>
      <c r="G61" s="412" t="n">
        <v>615217</v>
      </c>
      <c r="H61" s="412" t="n">
        <v>6281061</v>
      </c>
      <c r="I61" s="412" t="n">
        <v>12596</v>
      </c>
      <c r="J61" s="412" t="n">
        <v>14103352</v>
      </c>
      <c r="K61" s="412" t="n">
        <v>2691405</v>
      </c>
      <c r="L61" s="412" t="n">
        <v>16794757</v>
      </c>
    </row>
    <row r="62" customFormat="false" ht="13.5" hidden="false" customHeight="false" outlineLevel="0" collapsed="false">
      <c r="A62" s="442"/>
      <c r="B62" s="442"/>
      <c r="C62" s="442"/>
      <c r="D62" s="443"/>
      <c r="E62" s="442"/>
      <c r="F62" s="442"/>
      <c r="G62" s="442"/>
      <c r="H62" s="442"/>
      <c r="I62" s="442"/>
      <c r="J62" s="121"/>
      <c r="K62" s="442"/>
      <c r="L62" s="121"/>
    </row>
    <row r="63" customFormat="false" ht="12.75" hidden="false" customHeight="false" outlineLevel="0" collapsed="false">
      <c r="A63" s="94" t="s">
        <v>162</v>
      </c>
    </row>
    <row r="64" s="194" customFormat="true" ht="12.75" hidden="false" customHeight="false" outlineLevel="0" collapsed="false">
      <c r="A64" s="94" t="s">
        <v>41</v>
      </c>
      <c r="B64" s="94"/>
      <c r="C64" s="386"/>
      <c r="D64" s="121"/>
      <c r="E64" s="386"/>
      <c r="F64" s="386"/>
      <c r="G64" s="386"/>
      <c r="H64" s="386"/>
      <c r="I64" s="386"/>
      <c r="J64" s="386"/>
      <c r="K64" s="386"/>
      <c r="L64" s="386"/>
      <c r="M64" s="35"/>
      <c r="N64" s="35"/>
      <c r="O64" s="35"/>
      <c r="P64" s="35"/>
    </row>
    <row r="65" customFormat="false" ht="12.75" hidden="false" customHeight="false" outlineLevel="0" collapsed="false">
      <c r="O65" s="194"/>
      <c r="P65" s="194"/>
    </row>
    <row r="67" customFormat="false" ht="12.75" hidden="false" customHeight="false" outlineLevel="0" collapsed="false">
      <c r="M67" s="194"/>
      <c r="N67" s="194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4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49</v>
      </c>
      <c r="B7" s="42" t="s">
        <v>122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0</v>
      </c>
      <c r="B10" s="49" t="n">
        <v>7915778</v>
      </c>
      <c r="C10" s="49" t="n">
        <v>6950224</v>
      </c>
      <c r="D10" s="49" t="n">
        <v>6952444</v>
      </c>
      <c r="E10" s="49" t="n">
        <v>4377392</v>
      </c>
      <c r="F10" s="50"/>
      <c r="G10" s="51" t="n">
        <v>13.8924155538009</v>
      </c>
      <c r="H10" s="51" t="n">
        <v>13.8560483191235</v>
      </c>
      <c r="I10" s="51" t="n">
        <v>80.833199311370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1</v>
      </c>
      <c r="B12" s="49" t="n">
        <v>35187960</v>
      </c>
      <c r="C12" s="49" t="n">
        <v>34206283</v>
      </c>
      <c r="D12" s="49" t="n">
        <v>33248153</v>
      </c>
      <c r="E12" s="49" t="n">
        <v>22984038</v>
      </c>
      <c r="F12" s="50"/>
      <c r="G12" s="51" t="n">
        <v>2.86987335046021</v>
      </c>
      <c r="H12" s="51" t="n">
        <v>5.83433010549488</v>
      </c>
      <c r="I12" s="51" t="n">
        <v>53.0973800165141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2</v>
      </c>
      <c r="B14" s="49" t="n">
        <v>888044</v>
      </c>
      <c r="C14" s="49" t="n">
        <v>738484</v>
      </c>
      <c r="D14" s="49" t="n">
        <v>695118</v>
      </c>
      <c r="E14" s="49" t="n">
        <v>664916</v>
      </c>
      <c r="F14" s="50"/>
      <c r="G14" s="51" t="n">
        <v>20.2523006591883</v>
      </c>
      <c r="H14" s="51" t="n">
        <v>27.7544244286582</v>
      </c>
      <c r="I14" s="51" t="n">
        <v>33.5573215263281</v>
      </c>
    </row>
    <row r="15" s="48" customFormat="true" ht="35.25" hidden="false" customHeight="false" outlineLevel="0" collapsed="false">
      <c r="A15" s="48" t="s">
        <v>153</v>
      </c>
      <c r="B15" s="49" t="n">
        <v>0</v>
      </c>
      <c r="C15" s="49" t="n">
        <v>0</v>
      </c>
      <c r="D15" s="49" t="n">
        <v>13367</v>
      </c>
      <c r="E15" s="49" t="n">
        <v>8589</v>
      </c>
      <c r="F15" s="50"/>
      <c r="G15" s="51" t="n">
        <v>0</v>
      </c>
      <c r="H15" s="51" t="n">
        <v>-100</v>
      </c>
      <c r="I15" s="51" t="n">
        <v>-100</v>
      </c>
    </row>
    <row r="16" s="48" customFormat="true" ht="35.25" hidden="false" customHeight="false" outlineLevel="0" collapsed="false">
      <c r="A16" s="48" t="s">
        <v>154</v>
      </c>
      <c r="B16" s="49" t="n">
        <v>19411093</v>
      </c>
      <c r="C16" s="49" t="n">
        <v>19445927</v>
      </c>
      <c r="D16" s="49" t="n">
        <v>19056730</v>
      </c>
      <c r="E16" s="49" t="n">
        <v>13879218</v>
      </c>
      <c r="F16" s="50"/>
      <c r="G16" s="51" t="n">
        <v>-0.179132627619141</v>
      </c>
      <c r="H16" s="51" t="n">
        <v>1.8595162968673</v>
      </c>
      <c r="I16" s="51" t="n">
        <v>39.857252764529</v>
      </c>
    </row>
    <row r="17" s="48" customFormat="true" ht="35.25" hidden="false" customHeight="false" outlineLevel="0" collapsed="false">
      <c r="A17" s="48" t="s">
        <v>155</v>
      </c>
      <c r="B17" s="49" t="n">
        <v>14197808</v>
      </c>
      <c r="C17" s="49" t="n">
        <v>13392613</v>
      </c>
      <c r="D17" s="49" t="n">
        <v>12773066</v>
      </c>
      <c r="E17" s="49" t="n">
        <v>7253372</v>
      </c>
      <c r="F17" s="50"/>
      <c r="G17" s="51" t="n">
        <v>6.01223226565271</v>
      </c>
      <c r="H17" s="51" t="n">
        <v>11.1542678946464</v>
      </c>
      <c r="I17" s="51" t="n">
        <v>95.7407947641456</v>
      </c>
    </row>
    <row r="18" s="52" customFormat="true" ht="35.25" hidden="false" customHeight="false" outlineLevel="0" collapsed="false">
      <c r="A18" s="48" t="s">
        <v>156</v>
      </c>
      <c r="B18" s="49" t="n">
        <v>691015</v>
      </c>
      <c r="C18" s="49" t="n">
        <v>629259</v>
      </c>
      <c r="D18" s="49" t="n">
        <v>709872</v>
      </c>
      <c r="E18" s="49" t="n">
        <v>1177943</v>
      </c>
      <c r="F18" s="50"/>
      <c r="G18" s="51" t="n">
        <v>9.81408291339496</v>
      </c>
      <c r="H18" s="51" t="n">
        <v>-2.65639439222846</v>
      </c>
      <c r="I18" s="51" t="n">
        <v>-41.337144496805</v>
      </c>
      <c r="J18" s="48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7</v>
      </c>
      <c r="B20" s="49" t="n">
        <v>43103738</v>
      </c>
      <c r="C20" s="49" t="n">
        <v>41156507</v>
      </c>
      <c r="D20" s="49" t="n">
        <v>40200597</v>
      </c>
      <c r="E20" s="49" t="n">
        <v>27361430</v>
      </c>
      <c r="F20" s="50"/>
      <c r="G20" s="51" t="n">
        <v>4.73128343957858</v>
      </c>
      <c r="H20" s="51" t="n">
        <v>7.22163653440271</v>
      </c>
      <c r="I20" s="51" t="n">
        <v>57.5346683269113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8</v>
      </c>
      <c r="B22" s="49" t="n">
        <v>17241248</v>
      </c>
      <c r="C22" s="49" t="n">
        <v>16476811</v>
      </c>
      <c r="D22" s="49" t="n">
        <v>15342241</v>
      </c>
      <c r="E22" s="49" t="n">
        <v>10486196</v>
      </c>
      <c r="F22" s="50"/>
      <c r="G22" s="51" t="n">
        <v>4.63947180070221</v>
      </c>
      <c r="H22" s="51" t="n">
        <v>12.377637660626</v>
      </c>
      <c r="I22" s="51" t="n">
        <v>64.418517449034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59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0</v>
      </c>
      <c r="B25" s="49" t="n">
        <v>51166</v>
      </c>
      <c r="C25" s="49" t="n">
        <v>51004</v>
      </c>
      <c r="D25" s="49" t="n">
        <v>51004</v>
      </c>
      <c r="E25" s="49" t="n">
        <v>51207</v>
      </c>
      <c r="F25" s="50"/>
      <c r="G25" s="51" t="n">
        <v>0.317622147282566</v>
      </c>
      <c r="H25" s="51" t="n">
        <v>0.317622147282566</v>
      </c>
      <c r="I25" s="51" t="n">
        <v>-0.0800671783154647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1</v>
      </c>
      <c r="B27" s="49" t="n">
        <v>25811324</v>
      </c>
      <c r="C27" s="49" t="n">
        <v>24628692</v>
      </c>
      <c r="D27" s="49" t="n">
        <v>24807352</v>
      </c>
      <c r="E27" s="49" t="n">
        <v>16824027</v>
      </c>
      <c r="F27" s="50"/>
      <c r="G27" s="51" t="n">
        <v>4.80184656172565</v>
      </c>
      <c r="H27" s="51" t="n">
        <v>4.04707443180554</v>
      </c>
      <c r="I27" s="51" t="n">
        <v>53.4194161718832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0" hidden="false" customHeight="false" outlineLevel="0" collapsed="false">
      <c r="A29" s="63"/>
      <c r="B29" s="54"/>
      <c r="C29" s="54"/>
      <c r="D29" s="54"/>
      <c r="E29" s="54"/>
      <c r="F29" s="55"/>
      <c r="G29" s="54"/>
      <c r="H29" s="54"/>
      <c r="I29" s="54"/>
    </row>
    <row r="30" s="52" customFormat="true" ht="30" hidden="false" customHeight="false" outlineLevel="0" collapsed="false">
      <c r="A30" s="63" t="s">
        <v>162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41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84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295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82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8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84</v>
      </c>
      <c r="I10" s="247" t="s">
        <v>384</v>
      </c>
      <c r="J10" s="84" t="s">
        <v>384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779972</v>
      </c>
      <c r="C12" s="67" t="n">
        <v>456040</v>
      </c>
      <c r="D12" s="68" t="n">
        <v>1236012</v>
      </c>
      <c r="E12" s="67" t="n">
        <v>133016</v>
      </c>
      <c r="F12" s="67" t="n">
        <v>589515</v>
      </c>
      <c r="G12" s="67" t="n">
        <v>158895</v>
      </c>
      <c r="H12" s="68" t="n">
        <v>2117438</v>
      </c>
      <c r="I12" s="249"/>
      <c r="J12" s="68" t="n">
        <v>2117438</v>
      </c>
    </row>
    <row r="14" customFormat="false" ht="12.75" hidden="false" customHeight="false" outlineLevel="0" collapsed="false">
      <c r="A14" s="88" t="s">
        <v>189</v>
      </c>
      <c r="B14" s="67" t="n">
        <v>703753</v>
      </c>
      <c r="C14" s="67" t="n">
        <v>421423</v>
      </c>
      <c r="D14" s="68" t="n">
        <v>1125176</v>
      </c>
      <c r="E14" s="67" t="n">
        <v>91609</v>
      </c>
      <c r="F14" s="67" t="n">
        <v>774236</v>
      </c>
      <c r="G14" s="67" t="n">
        <v>69892</v>
      </c>
      <c r="H14" s="68" t="n">
        <v>2060913</v>
      </c>
      <c r="I14" s="67" t="n">
        <v>691487</v>
      </c>
      <c r="J14" s="68" t="n">
        <v>2752400</v>
      </c>
    </row>
    <row r="16" customFormat="false" ht="12.75" hidden="false" customHeight="false" outlineLevel="0" collapsed="false">
      <c r="A16" s="88" t="s">
        <v>190</v>
      </c>
      <c r="B16" s="67" t="n">
        <v>1503281</v>
      </c>
      <c r="C16" s="67" t="n">
        <v>1022345</v>
      </c>
      <c r="D16" s="68" t="n">
        <v>2525626</v>
      </c>
      <c r="E16" s="67" t="n">
        <v>151858</v>
      </c>
      <c r="F16" s="67" t="n">
        <v>1140957</v>
      </c>
      <c r="G16" s="67" t="n">
        <v>116831</v>
      </c>
      <c r="H16" s="68" t="n">
        <v>3935272</v>
      </c>
      <c r="I16" s="67" t="n">
        <v>1792669</v>
      </c>
      <c r="J16" s="68" t="n">
        <v>5727941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1428913</v>
      </c>
      <c r="C19" s="67" t="n">
        <v>1156691</v>
      </c>
      <c r="D19" s="68" t="n">
        <v>2585604</v>
      </c>
      <c r="E19" s="67" t="n">
        <v>184727</v>
      </c>
      <c r="F19" s="67" t="n">
        <v>1264954</v>
      </c>
      <c r="G19" s="67" t="n">
        <v>236927</v>
      </c>
      <c r="H19" s="68" t="n">
        <v>4272212</v>
      </c>
      <c r="I19" s="67" t="n">
        <v>2091389</v>
      </c>
      <c r="J19" s="68" t="n">
        <v>6363601</v>
      </c>
    </row>
    <row r="20" customFormat="false" ht="12.75" hidden="false" customHeight="false" outlineLevel="0" collapsed="false">
      <c r="A20" s="66" t="s">
        <v>193</v>
      </c>
      <c r="B20" s="67" t="n">
        <v>1700723</v>
      </c>
      <c r="C20" s="67" t="n">
        <v>1374277</v>
      </c>
      <c r="D20" s="68" t="n">
        <v>3075000</v>
      </c>
      <c r="E20" s="67" t="n">
        <v>193590</v>
      </c>
      <c r="F20" s="67" t="n">
        <v>1502158</v>
      </c>
      <c r="G20" s="67" t="n">
        <v>191587</v>
      </c>
      <c r="H20" s="68" t="n">
        <v>4962335</v>
      </c>
      <c r="I20" s="67" t="n">
        <v>1927990</v>
      </c>
      <c r="J20" s="68" t="n">
        <v>6890325</v>
      </c>
    </row>
    <row r="21" customFormat="false" ht="12.75" hidden="false" customHeight="false" outlineLevel="0" collapsed="false">
      <c r="A21" s="66" t="s">
        <v>194</v>
      </c>
      <c r="B21" s="67" t="n">
        <v>1868492</v>
      </c>
      <c r="C21" s="67" t="n">
        <v>1210507</v>
      </c>
      <c r="D21" s="68" t="n">
        <v>3078999</v>
      </c>
      <c r="E21" s="67" t="n">
        <v>219945</v>
      </c>
      <c r="F21" s="67" t="n">
        <v>1566491</v>
      </c>
      <c r="G21" s="67" t="n">
        <v>140127</v>
      </c>
      <c r="H21" s="68" t="n">
        <v>5005562</v>
      </c>
      <c r="I21" s="67" t="n">
        <v>1828013</v>
      </c>
      <c r="J21" s="68" t="n">
        <v>6833575</v>
      </c>
    </row>
    <row r="22" customFormat="false" ht="12.75" hidden="false" customHeight="false" outlineLevel="0" collapsed="false">
      <c r="A22" s="66" t="s">
        <v>195</v>
      </c>
      <c r="B22" s="67" t="n">
        <v>1655602</v>
      </c>
      <c r="C22" s="67" t="n">
        <v>1281306</v>
      </c>
      <c r="D22" s="68" t="n">
        <v>2936908</v>
      </c>
      <c r="E22" s="67" t="n">
        <v>259682</v>
      </c>
      <c r="F22" s="67" t="n">
        <v>2010355</v>
      </c>
      <c r="G22" s="67" t="n">
        <v>172930</v>
      </c>
      <c r="H22" s="68" t="n">
        <v>5379875</v>
      </c>
      <c r="I22" s="67" t="n">
        <v>1773068</v>
      </c>
      <c r="J22" s="68" t="n">
        <v>7152943</v>
      </c>
    </row>
    <row r="23" customFormat="false" ht="12.75" hidden="false" customHeight="false" outlineLevel="0" collapsed="false">
      <c r="A23" s="66" t="s">
        <v>196</v>
      </c>
      <c r="B23" s="67" t="n">
        <v>1676203</v>
      </c>
      <c r="C23" s="67" t="n">
        <v>1397862</v>
      </c>
      <c r="D23" s="68" t="n">
        <v>3074065</v>
      </c>
      <c r="E23" s="67" t="n">
        <v>237366</v>
      </c>
      <c r="F23" s="67" t="n">
        <v>2341353</v>
      </c>
      <c r="G23" s="67" t="n">
        <v>173194</v>
      </c>
      <c r="H23" s="68" t="n">
        <v>5825978</v>
      </c>
      <c r="I23" s="67" t="n">
        <v>1807867</v>
      </c>
      <c r="J23" s="68" t="n">
        <v>7633845</v>
      </c>
    </row>
    <row r="24" customFormat="false" ht="12.75" hidden="false" customHeight="false" outlineLevel="0" collapsed="false">
      <c r="A24" s="66" t="s">
        <v>197</v>
      </c>
      <c r="B24" s="67" t="n">
        <v>1767309</v>
      </c>
      <c r="C24" s="67" t="n">
        <v>1660073</v>
      </c>
      <c r="D24" s="68" t="n">
        <v>3427382</v>
      </c>
      <c r="E24" s="67" t="n">
        <v>204659</v>
      </c>
      <c r="F24" s="67" t="n">
        <v>2501269</v>
      </c>
      <c r="G24" s="67" t="n">
        <v>211541</v>
      </c>
      <c r="H24" s="68" t="n">
        <v>6344851</v>
      </c>
      <c r="I24" s="67" t="n">
        <v>1858967</v>
      </c>
      <c r="J24" s="68" t="n">
        <v>8203818</v>
      </c>
    </row>
    <row r="25" customFormat="false" ht="12.75" hidden="false" customHeight="false" outlineLevel="0" collapsed="false">
      <c r="A25" s="66" t="s">
        <v>198</v>
      </c>
      <c r="B25" s="67" t="n">
        <v>1808185</v>
      </c>
      <c r="C25" s="67" t="n">
        <v>1596578</v>
      </c>
      <c r="D25" s="68" t="n">
        <v>3404763</v>
      </c>
      <c r="E25" s="67" t="n">
        <v>201256</v>
      </c>
      <c r="F25" s="67" t="n">
        <v>2521778</v>
      </c>
      <c r="G25" s="67" t="n">
        <v>188401</v>
      </c>
      <c r="H25" s="68" t="n">
        <v>6316198</v>
      </c>
      <c r="I25" s="67" t="n">
        <v>2083648</v>
      </c>
      <c r="J25" s="68" t="n">
        <v>8399846</v>
      </c>
    </row>
    <row r="26" customFormat="false" ht="12.75" hidden="false" customHeight="false" outlineLevel="0" collapsed="false">
      <c r="A26" s="66" t="s">
        <v>199</v>
      </c>
      <c r="B26" s="67" t="n">
        <v>1769866</v>
      </c>
      <c r="C26" s="67" t="n">
        <v>1285891</v>
      </c>
      <c r="D26" s="68" t="n">
        <v>3055757</v>
      </c>
      <c r="E26" s="67" t="n">
        <v>227436</v>
      </c>
      <c r="F26" s="67" t="n">
        <v>2585075</v>
      </c>
      <c r="G26" s="67" t="n">
        <v>151267</v>
      </c>
      <c r="H26" s="68" t="n">
        <v>6019535</v>
      </c>
      <c r="I26" s="67" t="n">
        <v>2208865</v>
      </c>
      <c r="J26" s="68" t="n">
        <v>8228400</v>
      </c>
    </row>
    <row r="27" customFormat="false" ht="12.75" hidden="false" customHeight="false" outlineLevel="0" collapsed="false">
      <c r="A27" s="66" t="s">
        <v>200</v>
      </c>
      <c r="B27" s="67" t="n">
        <v>1839440</v>
      </c>
      <c r="C27" s="67" t="n">
        <v>1418275</v>
      </c>
      <c r="D27" s="68" t="n">
        <v>3257715</v>
      </c>
      <c r="E27" s="67" t="n">
        <v>264132</v>
      </c>
      <c r="F27" s="67" t="n">
        <v>3158340</v>
      </c>
      <c r="G27" s="67" t="n">
        <v>172036</v>
      </c>
      <c r="H27" s="68" t="n">
        <v>6852223</v>
      </c>
      <c r="I27" s="67" t="n">
        <v>2109323</v>
      </c>
      <c r="J27" s="68" t="n">
        <v>8961546</v>
      </c>
    </row>
    <row r="28" customFormat="false" ht="12.75" hidden="false" customHeight="false" outlineLevel="0" collapsed="false">
      <c r="A28" s="66" t="s">
        <v>201</v>
      </c>
      <c r="B28" s="67" t="n">
        <v>1901594</v>
      </c>
      <c r="C28" s="67" t="n">
        <v>1809913</v>
      </c>
      <c r="D28" s="68" t="n">
        <v>3711507</v>
      </c>
      <c r="E28" s="67" t="n">
        <v>290463</v>
      </c>
      <c r="F28" s="67" t="n">
        <v>2962280</v>
      </c>
      <c r="G28" s="67" t="n">
        <v>167599</v>
      </c>
      <c r="H28" s="68" t="n">
        <v>7131849</v>
      </c>
      <c r="I28" s="67" t="n">
        <v>1904488</v>
      </c>
      <c r="J28" s="68" t="n">
        <v>9036337</v>
      </c>
    </row>
    <row r="29" customFormat="false" ht="12.75" hidden="false" customHeight="false" outlineLevel="0" collapsed="false">
      <c r="A29" s="66" t="s">
        <v>202</v>
      </c>
      <c r="B29" s="67" t="n">
        <v>2216026</v>
      </c>
      <c r="C29" s="67" t="n">
        <v>1844291</v>
      </c>
      <c r="D29" s="68" t="n">
        <v>4060317</v>
      </c>
      <c r="E29" s="67" t="n">
        <v>279747</v>
      </c>
      <c r="F29" s="67" t="n">
        <v>2888695</v>
      </c>
      <c r="G29" s="67" t="n">
        <v>200000</v>
      </c>
      <c r="H29" s="68" t="n">
        <v>7428759</v>
      </c>
      <c r="I29" s="67" t="n">
        <v>1764268</v>
      </c>
      <c r="J29" s="68" t="n">
        <v>9193027</v>
      </c>
    </row>
    <row r="30" customFormat="false" ht="12.75" hidden="false" customHeight="false" outlineLevel="0" collapsed="false">
      <c r="A30" s="66" t="s">
        <v>203</v>
      </c>
      <c r="B30" s="67" t="n">
        <v>2273384</v>
      </c>
      <c r="C30" s="67" t="n">
        <v>2063548</v>
      </c>
      <c r="D30" s="68" t="n">
        <v>4336932</v>
      </c>
      <c r="E30" s="67" t="n">
        <v>467268</v>
      </c>
      <c r="F30" s="67" t="n">
        <v>4365404</v>
      </c>
      <c r="G30" s="67" t="n">
        <v>257541</v>
      </c>
      <c r="H30" s="68" t="n">
        <v>9427145</v>
      </c>
      <c r="I30" s="67" t="n">
        <v>2083864</v>
      </c>
      <c r="J30" s="68" t="n">
        <v>11511009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2535343</v>
      </c>
      <c r="C33" s="67" t="n">
        <v>2049356</v>
      </c>
      <c r="D33" s="68" t="n">
        <v>4584699</v>
      </c>
      <c r="E33" s="67" t="n">
        <v>395571</v>
      </c>
      <c r="F33" s="67" t="n">
        <v>6110847</v>
      </c>
      <c r="G33" s="67" t="n">
        <v>427395</v>
      </c>
      <c r="H33" s="68" t="n">
        <v>11518512</v>
      </c>
      <c r="I33" s="67" t="n">
        <v>2028504</v>
      </c>
      <c r="J33" s="68" t="n">
        <v>13547016</v>
      </c>
    </row>
    <row r="34" customFormat="false" ht="12.75" hidden="false" customHeight="false" outlineLevel="0" collapsed="false">
      <c r="A34" s="66" t="s">
        <v>193</v>
      </c>
      <c r="B34" s="67" t="n">
        <v>2526185</v>
      </c>
      <c r="C34" s="67" t="n">
        <v>1967637</v>
      </c>
      <c r="D34" s="68" t="n">
        <v>4493822</v>
      </c>
      <c r="E34" s="67" t="n">
        <v>455638</v>
      </c>
      <c r="F34" s="67" t="n">
        <v>6362556</v>
      </c>
      <c r="G34" s="67" t="n">
        <v>284087</v>
      </c>
      <c r="H34" s="68" t="n">
        <v>11596103</v>
      </c>
      <c r="I34" s="67" t="n">
        <v>2206829</v>
      </c>
      <c r="J34" s="68" t="n">
        <v>13802932</v>
      </c>
    </row>
    <row r="35" customFormat="false" ht="12.75" hidden="false" customHeight="false" outlineLevel="0" collapsed="false">
      <c r="A35" s="66" t="s">
        <v>194</v>
      </c>
      <c r="B35" s="67" t="n">
        <v>2544642</v>
      </c>
      <c r="C35" s="67" t="n">
        <v>2292138</v>
      </c>
      <c r="D35" s="68" t="n">
        <v>4836780</v>
      </c>
      <c r="E35" s="67" t="n">
        <v>493210</v>
      </c>
      <c r="F35" s="67" t="n">
        <v>7036948</v>
      </c>
      <c r="G35" s="67" t="n">
        <v>258969</v>
      </c>
      <c r="H35" s="68" t="n">
        <v>12625907</v>
      </c>
      <c r="I35" s="67" t="n">
        <v>2179443</v>
      </c>
      <c r="J35" s="68" t="n">
        <v>14805350</v>
      </c>
    </row>
    <row r="36" customFormat="false" ht="12.75" hidden="false" customHeight="false" outlineLevel="0" collapsed="false">
      <c r="A36" s="66" t="s">
        <v>195</v>
      </c>
      <c r="B36" s="67" t="n">
        <v>2695654</v>
      </c>
      <c r="C36" s="67" t="n">
        <v>2329112</v>
      </c>
      <c r="D36" s="68" t="n">
        <v>5024766</v>
      </c>
      <c r="E36" s="67" t="n">
        <v>460949</v>
      </c>
      <c r="F36" s="67" t="n">
        <v>7058379</v>
      </c>
      <c r="G36" s="67" t="n">
        <v>158649</v>
      </c>
      <c r="H36" s="68" t="n">
        <v>12702743</v>
      </c>
      <c r="I36" s="67" t="n">
        <v>2254237</v>
      </c>
      <c r="J36" s="68" t="n">
        <v>14956980</v>
      </c>
    </row>
    <row r="37" customFormat="false" ht="12.75" hidden="false" customHeight="false" outlineLevel="0" collapsed="false">
      <c r="A37" s="66" t="s">
        <v>196</v>
      </c>
      <c r="B37" s="67" t="n">
        <v>2791130</v>
      </c>
      <c r="C37" s="67" t="n">
        <v>3174617</v>
      </c>
      <c r="D37" s="68" t="n">
        <v>5965747</v>
      </c>
      <c r="E37" s="67" t="n">
        <v>578597</v>
      </c>
      <c r="F37" s="67" t="n">
        <v>7011655</v>
      </c>
      <c r="G37" s="67" t="n">
        <v>470458</v>
      </c>
      <c r="H37" s="68" t="n">
        <v>14026457</v>
      </c>
      <c r="I37" s="67" t="n">
        <v>2008622</v>
      </c>
      <c r="J37" s="68" t="n">
        <v>16035079</v>
      </c>
    </row>
    <row r="38" customFormat="false" ht="12.75" hidden="false" customHeight="false" outlineLevel="0" collapsed="false">
      <c r="A38" s="66" t="s">
        <v>197</v>
      </c>
      <c r="B38" s="67" t="n">
        <v>2690549</v>
      </c>
      <c r="C38" s="67" t="n">
        <v>2760651</v>
      </c>
      <c r="D38" s="68" t="n">
        <v>5451200</v>
      </c>
      <c r="E38" s="67" t="n">
        <v>607534</v>
      </c>
      <c r="F38" s="67" t="n">
        <v>7759122</v>
      </c>
      <c r="G38" s="67" t="n">
        <v>610817</v>
      </c>
      <c r="H38" s="68" t="n">
        <v>14428673</v>
      </c>
      <c r="I38" s="67" t="n">
        <v>2343175</v>
      </c>
      <c r="J38" s="68" t="n">
        <v>16771848</v>
      </c>
    </row>
    <row r="39" customFormat="false" ht="12.75" hidden="false" customHeight="false" outlineLevel="0" collapsed="false">
      <c r="A39" s="66" t="s">
        <v>198</v>
      </c>
      <c r="B39" s="67" t="n">
        <v>2724723</v>
      </c>
      <c r="C39" s="67" t="n">
        <v>2915978</v>
      </c>
      <c r="D39" s="68" t="n">
        <v>5640701</v>
      </c>
      <c r="E39" s="67" t="n">
        <v>570557</v>
      </c>
      <c r="F39" s="67" t="n">
        <v>6612191</v>
      </c>
      <c r="G39" s="67" t="n">
        <v>669152</v>
      </c>
      <c r="H39" s="68" t="n">
        <v>13492601</v>
      </c>
      <c r="I39" s="67" t="n">
        <v>2635595</v>
      </c>
      <c r="J39" s="68" t="n">
        <v>16128196</v>
      </c>
    </row>
    <row r="40" customFormat="false" ht="12.75" hidden="false" customHeight="false" outlineLevel="0" collapsed="false">
      <c r="A40" s="66" t="s">
        <v>199</v>
      </c>
      <c r="B40" s="67" t="n">
        <v>3218164</v>
      </c>
      <c r="C40" s="67" t="n">
        <v>3047686</v>
      </c>
      <c r="D40" s="68" t="n">
        <v>6265850</v>
      </c>
      <c r="E40" s="67" t="n">
        <v>615217</v>
      </c>
      <c r="F40" s="67" t="n">
        <v>6281061</v>
      </c>
      <c r="G40" s="67" t="n">
        <v>941224</v>
      </c>
      <c r="H40" s="68" t="n">
        <v>14103352</v>
      </c>
      <c r="I40" s="67" t="n">
        <v>2691405</v>
      </c>
      <c r="J40" s="68" t="n">
        <v>16794757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2" customFormat="false" ht="12.75" hidden="false" customHeight="false" outlineLevel="0" collapsed="false">
      <c r="E42" s="68"/>
      <c r="F42" s="68"/>
    </row>
    <row r="43" customFormat="false" ht="12.75" hidden="false" customHeight="false" outlineLevel="0" collapsed="false">
      <c r="A43" s="94" t="s">
        <v>162</v>
      </c>
      <c r="B43" s="94"/>
      <c r="E43" s="68"/>
      <c r="F43" s="68"/>
    </row>
    <row r="44" customFormat="false" ht="12.75" hidden="false" customHeight="false" outlineLevel="0" collapsed="false">
      <c r="A44" s="94" t="s">
        <v>41</v>
      </c>
      <c r="B44" s="94"/>
      <c r="C44" s="94"/>
      <c r="D44" s="94"/>
      <c r="E44" s="68"/>
      <c r="F44" s="68"/>
    </row>
    <row r="45" customFormat="false" ht="12.75" hidden="false" customHeight="false" outlineLevel="0" collapsed="false">
      <c r="E45" s="68"/>
      <c r="F45" s="68"/>
    </row>
    <row r="46" customFormat="false" ht="12.75" hidden="false" customHeight="false" outlineLevel="0" collapsed="false">
      <c r="E46" s="68"/>
      <c r="F46" s="68"/>
    </row>
    <row r="47" customFormat="false" ht="12.75" hidden="false" customHeight="false" outlineLevel="0" collapsed="false">
      <c r="E47" s="68"/>
      <c r="F47" s="68"/>
    </row>
    <row r="48" customFormat="false" ht="12.75" hidden="false" customHeight="false" outlineLevel="0" collapsed="false">
      <c r="E48" s="68"/>
      <c r="F48" s="68"/>
    </row>
    <row r="49" customFormat="false" ht="12.75" hidden="false" customHeight="false" outlineLevel="0" collapsed="false">
      <c r="E49" s="68"/>
      <c r="F49" s="68"/>
    </row>
    <row r="50" customFormat="false" ht="12.75" hidden="false" customHeight="false" outlineLevel="0" collapsed="false">
      <c r="E50" s="68"/>
      <c r="F50" s="68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6.7"/>
    <col collapsed="false" customWidth="true" hidden="false" outlineLevel="0" max="6" min="4" style="138" width="15.7"/>
    <col collapsed="false" customWidth="true" hidden="false" outlineLevel="0" max="7" min="7" style="138" width="24.7"/>
    <col collapsed="false" customWidth="true" hidden="false" outlineLevel="0" max="8" min="8" style="138" width="15.7"/>
    <col collapsed="false" customWidth="true" hidden="false" outlineLevel="0" max="9" min="9" style="54" width="16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7" t="s">
        <v>845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122" t="s">
        <v>846</v>
      </c>
      <c r="B3" s="122"/>
      <c r="C3" s="122"/>
      <c r="D3" s="122"/>
      <c r="E3" s="122"/>
      <c r="F3" s="122"/>
      <c r="G3" s="122"/>
      <c r="H3" s="122"/>
      <c r="I3" s="122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8.75" hidden="false" customHeight="false" outlineLevel="0" collapsed="false">
      <c r="A6" s="444"/>
      <c r="B6" s="444"/>
      <c r="C6" s="444"/>
      <c r="D6" s="444"/>
      <c r="E6" s="444"/>
      <c r="F6" s="444"/>
      <c r="G6" s="444"/>
      <c r="H6" s="444"/>
      <c r="I6" s="444"/>
    </row>
    <row r="7" customFormat="false" ht="18.75" hidden="false" customHeight="false" outlineLevel="0" collapsed="false">
      <c r="A7" s="337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251"/>
      <c r="C8" s="251"/>
      <c r="D8" s="251"/>
      <c r="E8" s="251"/>
      <c r="F8" s="251"/>
      <c r="G8" s="253" t="s">
        <v>388</v>
      </c>
      <c r="H8" s="251"/>
      <c r="I8" s="254"/>
    </row>
    <row r="9" customFormat="false" ht="12.75" hidden="false" customHeight="false" outlineLevel="0" collapsed="false">
      <c r="B9" s="253"/>
      <c r="C9" s="253" t="s">
        <v>389</v>
      </c>
      <c r="D9" s="253"/>
      <c r="E9" s="253"/>
      <c r="F9" s="253"/>
      <c r="G9" s="253" t="s">
        <v>390</v>
      </c>
      <c r="H9" s="253"/>
      <c r="I9" s="256"/>
    </row>
    <row r="10" customFormat="false" ht="12.75" hidden="false" customHeight="false" outlineLevel="0" collapsed="false">
      <c r="A10" s="139" t="s">
        <v>685</v>
      </c>
      <c r="B10" s="253"/>
      <c r="C10" s="253" t="s">
        <v>391</v>
      </c>
      <c r="D10" s="253" t="s">
        <v>392</v>
      </c>
      <c r="E10" s="253" t="s">
        <v>393</v>
      </c>
      <c r="F10" s="253"/>
      <c r="G10" s="253" t="s">
        <v>394</v>
      </c>
      <c r="H10" s="253"/>
      <c r="I10" s="256"/>
    </row>
    <row r="11" customFormat="false" ht="12.75" hidden="false" customHeight="false" outlineLevel="0" collapsed="false">
      <c r="A11" s="139"/>
      <c r="B11" s="253" t="s">
        <v>395</v>
      </c>
      <c r="C11" s="253" t="s">
        <v>370</v>
      </c>
      <c r="D11" s="253" t="s">
        <v>396</v>
      </c>
      <c r="E11" s="253" t="s">
        <v>397</v>
      </c>
      <c r="F11" s="253" t="s">
        <v>398</v>
      </c>
      <c r="G11" s="253" t="s">
        <v>399</v>
      </c>
      <c r="H11" s="253" t="s">
        <v>400</v>
      </c>
      <c r="I11" s="256"/>
    </row>
    <row r="12" customFormat="false" ht="13.5" hidden="false" customHeight="false" outlineLevel="0" collapsed="false">
      <c r="A12" s="77"/>
      <c r="B12" s="257" t="s">
        <v>401</v>
      </c>
      <c r="C12" s="257" t="s">
        <v>402</v>
      </c>
      <c r="D12" s="257" t="s">
        <v>395</v>
      </c>
      <c r="E12" s="257" t="s">
        <v>403</v>
      </c>
      <c r="F12" s="257" t="s">
        <v>404</v>
      </c>
      <c r="G12" s="257" t="s">
        <v>405</v>
      </c>
      <c r="H12" s="257" t="s">
        <v>406</v>
      </c>
      <c r="I12" s="259" t="s">
        <v>21</v>
      </c>
    </row>
    <row r="13" customFormat="false" ht="12.75" hidden="false" customHeight="false" outlineLevel="0" collapsed="false">
      <c r="B13" s="79"/>
      <c r="C13" s="79"/>
      <c r="D13" s="79"/>
      <c r="E13" s="79"/>
      <c r="F13" s="79"/>
      <c r="G13" s="79"/>
      <c r="H13" s="79"/>
      <c r="I13" s="55"/>
    </row>
    <row r="14" s="349" customFormat="true" ht="15.75" hidden="false" customHeight="false" outlineLevel="0" collapsed="false">
      <c r="A14" s="346" t="s">
        <v>705</v>
      </c>
      <c r="B14" s="346" t="n">
        <v>487996</v>
      </c>
      <c r="C14" s="346" t="n">
        <v>0</v>
      </c>
      <c r="D14" s="346" t="n">
        <v>208768</v>
      </c>
      <c r="E14" s="346" t="n">
        <v>0</v>
      </c>
      <c r="F14" s="346" t="n">
        <v>394259</v>
      </c>
      <c r="G14" s="346" t="n">
        <v>13877</v>
      </c>
      <c r="H14" s="346" t="n">
        <v>-34890</v>
      </c>
      <c r="I14" s="347" t="n">
        <v>1070010</v>
      </c>
    </row>
    <row r="15" s="349" customFormat="true" ht="15.75" hidden="false" customHeight="false" outlineLevel="0" collapsed="false">
      <c r="A15" s="346" t="s">
        <v>706</v>
      </c>
      <c r="B15" s="346" t="n">
        <v>40524</v>
      </c>
      <c r="C15" s="346" t="n">
        <v>201846</v>
      </c>
      <c r="D15" s="346" t="n">
        <v>111514</v>
      </c>
      <c r="E15" s="346" t="n">
        <v>35079</v>
      </c>
      <c r="F15" s="346" t="n">
        <v>511478</v>
      </c>
      <c r="G15" s="346" t="n">
        <v>98843</v>
      </c>
      <c r="H15" s="346" t="n">
        <v>0</v>
      </c>
      <c r="I15" s="347" t="n">
        <v>999284</v>
      </c>
    </row>
    <row r="16" s="349" customFormat="true" ht="15.75" hidden="false" customHeight="false" outlineLevel="0" collapsed="false">
      <c r="A16" s="346" t="s">
        <v>707</v>
      </c>
      <c r="B16" s="346" t="n">
        <v>91834</v>
      </c>
      <c r="C16" s="346" t="n">
        <v>67495</v>
      </c>
      <c r="D16" s="346" t="n">
        <v>96434</v>
      </c>
      <c r="E16" s="346" t="n">
        <v>0</v>
      </c>
      <c r="F16" s="346" t="n">
        <v>691303</v>
      </c>
      <c r="G16" s="346" t="n">
        <v>16577</v>
      </c>
      <c r="H16" s="346" t="n">
        <v>0</v>
      </c>
      <c r="I16" s="347" t="n">
        <v>963643</v>
      </c>
    </row>
    <row r="17" s="349" customFormat="true" ht="15.75" hidden="false" customHeight="false" outlineLevel="0" collapsed="false">
      <c r="A17" s="346" t="s">
        <v>708</v>
      </c>
      <c r="B17" s="346" t="n">
        <v>134172</v>
      </c>
      <c r="C17" s="346" t="n">
        <v>36</v>
      </c>
      <c r="D17" s="346" t="n">
        <v>134172</v>
      </c>
      <c r="E17" s="346" t="n">
        <v>22846</v>
      </c>
      <c r="F17" s="346" t="n">
        <v>718481</v>
      </c>
      <c r="G17" s="346" t="n">
        <v>121581</v>
      </c>
      <c r="H17" s="346" t="n">
        <v>0</v>
      </c>
      <c r="I17" s="347" t="n">
        <v>1131288</v>
      </c>
    </row>
    <row r="18" s="349" customFormat="true" ht="15.75" hidden="false" customHeight="false" outlineLevel="0" collapsed="false">
      <c r="A18" s="346" t="s">
        <v>709</v>
      </c>
      <c r="B18" s="346" t="n">
        <v>169675</v>
      </c>
      <c r="C18" s="346" t="n">
        <v>116404</v>
      </c>
      <c r="D18" s="346" t="n">
        <v>57086</v>
      </c>
      <c r="E18" s="346" t="n">
        <v>0</v>
      </c>
      <c r="F18" s="346" t="n">
        <v>154079</v>
      </c>
      <c r="G18" s="346" t="n">
        <v>77</v>
      </c>
      <c r="H18" s="346" t="n">
        <v>-6551</v>
      </c>
      <c r="I18" s="347" t="n">
        <v>490770</v>
      </c>
    </row>
    <row r="19" s="349" customFormat="true" ht="15.75" hidden="false" customHeight="false" outlineLevel="0" collapsed="false">
      <c r="A19" s="346" t="s">
        <v>710</v>
      </c>
      <c r="B19" s="346" t="n">
        <v>80107</v>
      </c>
      <c r="C19" s="346" t="n">
        <v>0</v>
      </c>
      <c r="D19" s="346" t="n">
        <v>55892</v>
      </c>
      <c r="E19" s="346" t="n">
        <v>0</v>
      </c>
      <c r="F19" s="346" t="n">
        <v>124398</v>
      </c>
      <c r="G19" s="346" t="n">
        <v>2829</v>
      </c>
      <c r="H19" s="346" t="n">
        <v>0</v>
      </c>
      <c r="I19" s="347" t="n">
        <v>263226</v>
      </c>
    </row>
    <row r="20" s="349" customFormat="true" ht="15.75" hidden="false" customHeight="false" outlineLevel="0" collapsed="false">
      <c r="A20" s="346" t="s">
        <v>711</v>
      </c>
      <c r="B20" s="346" t="n">
        <v>40000</v>
      </c>
      <c r="C20" s="346" t="n">
        <v>0</v>
      </c>
      <c r="D20" s="346" t="n">
        <v>40000</v>
      </c>
      <c r="E20" s="346" t="n">
        <v>0</v>
      </c>
      <c r="F20" s="346" t="n">
        <v>160598</v>
      </c>
      <c r="G20" s="346" t="n">
        <v>521</v>
      </c>
      <c r="H20" s="346" t="n">
        <v>0</v>
      </c>
      <c r="I20" s="347" t="n">
        <v>241119</v>
      </c>
    </row>
    <row r="21" s="349" customFormat="true" ht="15.75" hidden="false" customHeight="false" outlineLevel="0" collapsed="false">
      <c r="A21" s="346" t="s">
        <v>712</v>
      </c>
      <c r="B21" s="346" t="n">
        <v>56700</v>
      </c>
      <c r="C21" s="346" t="n">
        <v>0</v>
      </c>
      <c r="D21" s="346" t="n">
        <v>50821</v>
      </c>
      <c r="E21" s="346" t="n">
        <v>0</v>
      </c>
      <c r="F21" s="346" t="n">
        <v>129056</v>
      </c>
      <c r="G21" s="346" t="n">
        <v>168</v>
      </c>
      <c r="H21" s="346" t="n">
        <v>0</v>
      </c>
      <c r="I21" s="347" t="n">
        <v>236745</v>
      </c>
    </row>
    <row r="22" s="349" customFormat="true" ht="15.75" hidden="false" customHeight="false" outlineLevel="0" collapsed="false">
      <c r="A22" s="346" t="s">
        <v>713</v>
      </c>
      <c r="B22" s="346" t="n">
        <v>95000</v>
      </c>
      <c r="C22" s="346" t="n">
        <v>0</v>
      </c>
      <c r="D22" s="346" t="n">
        <v>19062</v>
      </c>
      <c r="E22" s="346" t="n">
        <v>0</v>
      </c>
      <c r="F22" s="346" t="n">
        <v>54295</v>
      </c>
      <c r="G22" s="346" t="n">
        <v>8284</v>
      </c>
      <c r="H22" s="346" t="n">
        <v>0</v>
      </c>
      <c r="I22" s="347" t="n">
        <v>176641</v>
      </c>
    </row>
    <row r="23" s="349" customFormat="true" ht="15.75" hidden="false" customHeight="false" outlineLevel="0" collapsed="false">
      <c r="A23" s="346" t="s">
        <v>714</v>
      </c>
      <c r="B23" s="346" t="n">
        <v>40000</v>
      </c>
      <c r="C23" s="346" t="n">
        <v>0</v>
      </c>
      <c r="D23" s="346" t="n">
        <v>28952</v>
      </c>
      <c r="E23" s="346" t="n">
        <v>1496</v>
      </c>
      <c r="F23" s="346" t="n">
        <v>75872</v>
      </c>
      <c r="G23" s="346" t="n">
        <v>4165</v>
      </c>
      <c r="H23" s="346" t="n">
        <v>0</v>
      </c>
      <c r="I23" s="347" t="n">
        <v>150485</v>
      </c>
    </row>
    <row r="24" s="349" customFormat="true" ht="15.75" hidden="false" customHeight="false" outlineLevel="0" collapsed="false">
      <c r="A24" s="346" t="s">
        <v>715</v>
      </c>
      <c r="B24" s="346" t="n">
        <v>50400</v>
      </c>
      <c r="C24" s="346" t="n">
        <v>27386</v>
      </c>
      <c r="D24" s="346" t="n">
        <v>50944</v>
      </c>
      <c r="E24" s="346" t="n">
        <v>0</v>
      </c>
      <c r="F24" s="346" t="n">
        <v>29446</v>
      </c>
      <c r="G24" s="346" t="n">
        <v>1240</v>
      </c>
      <c r="H24" s="346" t="n">
        <v>0</v>
      </c>
      <c r="I24" s="347" t="n">
        <v>159416</v>
      </c>
    </row>
    <row r="25" s="349" customFormat="true" ht="15.75" hidden="false" customHeight="false" outlineLevel="0" collapsed="false">
      <c r="A25" s="346" t="s">
        <v>716</v>
      </c>
      <c r="B25" s="346" t="n">
        <v>30600</v>
      </c>
      <c r="C25" s="346" t="n">
        <v>0</v>
      </c>
      <c r="D25" s="346" t="n">
        <v>33116</v>
      </c>
      <c r="E25" s="346" t="n">
        <v>0</v>
      </c>
      <c r="F25" s="346" t="n">
        <v>96399</v>
      </c>
      <c r="G25" s="346" t="n">
        <v>0</v>
      </c>
      <c r="H25" s="346" t="n">
        <v>0</v>
      </c>
      <c r="I25" s="347" t="n">
        <v>160115</v>
      </c>
    </row>
    <row r="26" s="349" customFormat="true" ht="15.75" hidden="false" customHeight="false" outlineLevel="0" collapsed="false">
      <c r="A26" s="346" t="s">
        <v>717</v>
      </c>
      <c r="B26" s="346" t="n">
        <v>24000</v>
      </c>
      <c r="C26" s="346" t="n">
        <v>40000</v>
      </c>
      <c r="D26" s="346" t="n">
        <v>14245</v>
      </c>
      <c r="E26" s="346" t="n">
        <v>0</v>
      </c>
      <c r="F26" s="346" t="n">
        <v>43853</v>
      </c>
      <c r="G26" s="346" t="n">
        <v>548</v>
      </c>
      <c r="H26" s="346" t="n">
        <v>0</v>
      </c>
      <c r="I26" s="347" t="n">
        <v>122646</v>
      </c>
    </row>
    <row r="27" s="349" customFormat="true" ht="15.75" hidden="false" customHeight="false" outlineLevel="0" collapsed="false">
      <c r="A27" s="346" t="s">
        <v>718</v>
      </c>
      <c r="B27" s="346" t="n">
        <v>40000</v>
      </c>
      <c r="C27" s="346" t="n">
        <v>0</v>
      </c>
      <c r="D27" s="346" t="n">
        <v>40000</v>
      </c>
      <c r="E27" s="346" t="n">
        <v>8172</v>
      </c>
      <c r="F27" s="346" t="n">
        <v>122907</v>
      </c>
      <c r="G27" s="346" t="n">
        <v>-2</v>
      </c>
      <c r="H27" s="346" t="n">
        <v>0</v>
      </c>
      <c r="I27" s="347" t="n">
        <v>211077</v>
      </c>
    </row>
    <row r="28" s="349" customFormat="true" ht="15.75" hidden="false" customHeight="false" outlineLevel="0" collapsed="false">
      <c r="A28" s="346" t="s">
        <v>719</v>
      </c>
      <c r="B28" s="346" t="n">
        <v>60640</v>
      </c>
      <c r="C28" s="346" t="n">
        <v>14842</v>
      </c>
      <c r="D28" s="346" t="n">
        <v>8081</v>
      </c>
      <c r="E28" s="346" t="n">
        <v>0</v>
      </c>
      <c r="F28" s="346" t="n">
        <v>8473</v>
      </c>
      <c r="G28" s="346" t="n">
        <v>37</v>
      </c>
      <c r="H28" s="346" t="n">
        <v>0</v>
      </c>
      <c r="I28" s="347" t="n">
        <v>92073</v>
      </c>
    </row>
    <row r="29" s="349" customFormat="true" ht="15.75" hidden="false" customHeight="false" outlineLevel="0" collapsed="false">
      <c r="A29" s="346" t="s">
        <v>720</v>
      </c>
      <c r="B29" s="346" t="n">
        <v>8000</v>
      </c>
      <c r="C29" s="346" t="n">
        <v>15000</v>
      </c>
      <c r="D29" s="346" t="n">
        <v>33367</v>
      </c>
      <c r="E29" s="346" t="n">
        <v>0</v>
      </c>
      <c r="F29" s="346" t="n">
        <v>39302</v>
      </c>
      <c r="G29" s="346" t="n">
        <v>0</v>
      </c>
      <c r="H29" s="346" t="n">
        <v>0</v>
      </c>
      <c r="I29" s="347" t="n">
        <v>95669</v>
      </c>
    </row>
    <row r="30" s="349" customFormat="true" ht="15.75" hidden="false" customHeight="false" outlineLevel="0" collapsed="false">
      <c r="A30" s="346" t="s">
        <v>721</v>
      </c>
      <c r="B30" s="346" t="n">
        <v>25500</v>
      </c>
      <c r="C30" s="346" t="n">
        <v>140</v>
      </c>
      <c r="D30" s="346" t="n">
        <v>10810</v>
      </c>
      <c r="E30" s="346" t="n">
        <v>0</v>
      </c>
      <c r="F30" s="346" t="n">
        <v>33875</v>
      </c>
      <c r="G30" s="346" t="n">
        <v>2613</v>
      </c>
      <c r="H30" s="346" t="n">
        <v>0</v>
      </c>
      <c r="I30" s="347" t="n">
        <v>72938</v>
      </c>
    </row>
    <row r="31" s="349" customFormat="true" ht="15.75" hidden="false" customHeight="false" outlineLevel="0" collapsed="false">
      <c r="A31" s="346" t="s">
        <v>722</v>
      </c>
      <c r="B31" s="346" t="n">
        <v>56604</v>
      </c>
      <c r="C31" s="346" t="n">
        <v>4234</v>
      </c>
      <c r="D31" s="346" t="n">
        <v>12574</v>
      </c>
      <c r="E31" s="346" t="n">
        <v>266</v>
      </c>
      <c r="F31" s="346" t="n">
        <v>44247</v>
      </c>
      <c r="G31" s="346" t="n">
        <v>1990</v>
      </c>
      <c r="H31" s="346" t="n">
        <v>0</v>
      </c>
      <c r="I31" s="347" t="n">
        <v>119915</v>
      </c>
    </row>
    <row r="32" s="349" customFormat="true" ht="15.75" hidden="false" customHeight="false" outlineLevel="0" collapsed="false">
      <c r="A32" s="346" t="s">
        <v>723</v>
      </c>
      <c r="B32" s="346" t="n">
        <v>54568</v>
      </c>
      <c r="C32" s="346" t="n">
        <v>4256</v>
      </c>
      <c r="D32" s="346" t="n">
        <v>20883</v>
      </c>
      <c r="E32" s="346" t="n">
        <v>0</v>
      </c>
      <c r="F32" s="346" t="n">
        <v>31589</v>
      </c>
      <c r="G32" s="346" t="n">
        <v>4922</v>
      </c>
      <c r="H32" s="346" t="n">
        <v>-1022</v>
      </c>
      <c r="I32" s="347" t="n">
        <v>115196</v>
      </c>
    </row>
    <row r="33" s="349" customFormat="true" ht="15.75" hidden="false" customHeight="false" outlineLevel="0" collapsed="false">
      <c r="A33" s="346" t="s">
        <v>724</v>
      </c>
      <c r="B33" s="346" t="n">
        <v>16197</v>
      </c>
      <c r="C33" s="346" t="n">
        <v>0</v>
      </c>
      <c r="D33" s="346" t="n">
        <v>13241</v>
      </c>
      <c r="E33" s="346" t="n">
        <v>0</v>
      </c>
      <c r="F33" s="346" t="n">
        <v>44679</v>
      </c>
      <c r="G33" s="346" t="n">
        <v>0</v>
      </c>
      <c r="H33" s="346" t="n">
        <v>0</v>
      </c>
      <c r="I33" s="347" t="n">
        <v>74117</v>
      </c>
    </row>
    <row r="34" s="349" customFormat="true" ht="15.75" hidden="false" customHeight="false" outlineLevel="0" collapsed="false">
      <c r="A34" s="346" t="s">
        <v>725</v>
      </c>
      <c r="B34" s="346" t="n">
        <v>18720</v>
      </c>
      <c r="C34" s="346" t="n">
        <v>0</v>
      </c>
      <c r="D34" s="346" t="n">
        <v>11258</v>
      </c>
      <c r="E34" s="346" t="n">
        <v>0</v>
      </c>
      <c r="F34" s="346" t="n">
        <v>34912</v>
      </c>
      <c r="G34" s="346" t="n">
        <v>0</v>
      </c>
      <c r="H34" s="346" t="n">
        <v>0</v>
      </c>
      <c r="I34" s="347" t="n">
        <v>64890</v>
      </c>
    </row>
    <row r="35" s="349" customFormat="true" ht="15.75" hidden="false" customHeight="false" outlineLevel="0" collapsed="false">
      <c r="A35" s="346" t="s">
        <v>726</v>
      </c>
      <c r="B35" s="346" t="n">
        <v>20000</v>
      </c>
      <c r="C35" s="346" t="n">
        <v>1140</v>
      </c>
      <c r="D35" s="346" t="n">
        <v>11563</v>
      </c>
      <c r="E35" s="346" t="n">
        <v>0</v>
      </c>
      <c r="F35" s="346" t="n">
        <v>22645</v>
      </c>
      <c r="G35" s="346" t="n">
        <v>12</v>
      </c>
      <c r="H35" s="346" t="n">
        <v>0</v>
      </c>
      <c r="I35" s="347" t="n">
        <v>55360</v>
      </c>
    </row>
    <row r="36" s="349" customFormat="true" ht="15.75" hidden="false" customHeight="false" outlineLevel="0" collapsed="false">
      <c r="A36" s="346" t="s">
        <v>727</v>
      </c>
      <c r="B36" s="346" t="n">
        <v>25159</v>
      </c>
      <c r="C36" s="346" t="n">
        <v>1669</v>
      </c>
      <c r="D36" s="346" t="n">
        <v>5153</v>
      </c>
      <c r="E36" s="346" t="n">
        <v>0</v>
      </c>
      <c r="F36" s="346" t="n">
        <v>20249</v>
      </c>
      <c r="G36" s="346" t="n">
        <v>1636</v>
      </c>
      <c r="H36" s="346" t="n">
        <v>0</v>
      </c>
      <c r="I36" s="347" t="n">
        <v>53866</v>
      </c>
    </row>
    <row r="37" s="349" customFormat="true" ht="15.75" hidden="false" customHeight="false" outlineLevel="0" collapsed="false">
      <c r="A37" s="346" t="s">
        <v>728</v>
      </c>
      <c r="B37" s="346" t="n">
        <v>40000</v>
      </c>
      <c r="C37" s="346" t="n">
        <v>242994</v>
      </c>
      <c r="D37" s="346" t="n">
        <v>9926</v>
      </c>
      <c r="E37" s="346" t="n">
        <v>0</v>
      </c>
      <c r="F37" s="346" t="n">
        <v>26399</v>
      </c>
      <c r="G37" s="346" t="n">
        <v>-2</v>
      </c>
      <c r="H37" s="346" t="n">
        <v>0</v>
      </c>
      <c r="I37" s="347" t="n">
        <v>319317</v>
      </c>
    </row>
    <row r="38" s="349" customFormat="true" ht="15.75" hidden="false" customHeight="false" outlineLevel="0" collapsed="false">
      <c r="A38" s="346" t="s">
        <v>729</v>
      </c>
      <c r="B38" s="346" t="n">
        <v>28000</v>
      </c>
      <c r="C38" s="346" t="n">
        <v>0</v>
      </c>
      <c r="D38" s="346" t="n">
        <v>4375</v>
      </c>
      <c r="E38" s="346" t="n">
        <v>0</v>
      </c>
      <c r="F38" s="346" t="n">
        <v>2597</v>
      </c>
      <c r="G38" s="346" t="n">
        <v>26</v>
      </c>
      <c r="H38" s="346" t="n">
        <v>0</v>
      </c>
      <c r="I38" s="347" t="n">
        <v>34998</v>
      </c>
    </row>
    <row r="39" s="349" customFormat="true" ht="15.75" hidden="false" customHeight="false" outlineLevel="0" collapsed="false">
      <c r="A39" s="346" t="s">
        <v>730</v>
      </c>
      <c r="B39" s="346" t="n">
        <v>31043</v>
      </c>
      <c r="C39" s="346" t="n">
        <v>0</v>
      </c>
      <c r="D39" s="346" t="n">
        <v>5219</v>
      </c>
      <c r="E39" s="346" t="n">
        <v>0</v>
      </c>
      <c r="F39" s="346" t="n">
        <v>2582</v>
      </c>
      <c r="G39" s="346" t="n">
        <v>1223</v>
      </c>
      <c r="H39" s="346" t="n">
        <v>0</v>
      </c>
      <c r="I39" s="347" t="n">
        <v>40067</v>
      </c>
    </row>
    <row r="40" s="349" customFormat="true" ht="15.75" hidden="false" customHeight="false" outlineLevel="0" collapsed="false">
      <c r="A40" s="346" t="s">
        <v>731</v>
      </c>
      <c r="B40" s="346" t="n">
        <v>22000</v>
      </c>
      <c r="C40" s="346" t="n">
        <v>0</v>
      </c>
      <c r="D40" s="346" t="n">
        <v>4341</v>
      </c>
      <c r="E40" s="346" t="n">
        <v>0</v>
      </c>
      <c r="F40" s="346" t="n">
        <v>8426</v>
      </c>
      <c r="G40" s="346" t="n">
        <v>-135</v>
      </c>
      <c r="H40" s="346" t="n">
        <v>0</v>
      </c>
      <c r="I40" s="347" t="n">
        <v>34632</v>
      </c>
    </row>
    <row r="41" s="349" customFormat="true" ht="15.75" hidden="false" customHeight="false" outlineLevel="0" collapsed="false">
      <c r="A41" s="346" t="s">
        <v>732</v>
      </c>
      <c r="B41" s="346" t="n">
        <v>8076</v>
      </c>
      <c r="C41" s="346" t="n">
        <v>0</v>
      </c>
      <c r="D41" s="346" t="n">
        <v>807</v>
      </c>
      <c r="E41" s="346" t="n">
        <v>0</v>
      </c>
      <c r="F41" s="346" t="n">
        <v>3229</v>
      </c>
      <c r="G41" s="346" t="n">
        <v>171</v>
      </c>
      <c r="H41" s="346" t="n">
        <v>0</v>
      </c>
      <c r="I41" s="347" t="n">
        <v>12283</v>
      </c>
    </row>
    <row r="42" s="349" customFormat="true" ht="15.75" hidden="false" customHeight="false" outlineLevel="0" collapsed="false">
      <c r="A42" s="346" t="s">
        <v>733</v>
      </c>
      <c r="B42" s="346" t="n">
        <v>16000</v>
      </c>
      <c r="C42" s="346" t="n">
        <v>0</v>
      </c>
      <c r="D42" s="346" t="n">
        <v>419</v>
      </c>
      <c r="E42" s="346" t="n">
        <v>0</v>
      </c>
      <c r="F42" s="346" t="n">
        <v>537</v>
      </c>
      <c r="G42" s="346" t="n">
        <v>-1</v>
      </c>
      <c r="H42" s="346" t="n">
        <v>0</v>
      </c>
      <c r="I42" s="347" t="n">
        <v>16955</v>
      </c>
    </row>
    <row r="43" s="349" customFormat="true" ht="15.75" hidden="false" customHeight="false" outlineLevel="0" collapsed="false">
      <c r="A43" s="346" t="s">
        <v>734</v>
      </c>
      <c r="B43" s="346" t="n">
        <v>16000</v>
      </c>
      <c r="C43" s="346" t="n">
        <v>0</v>
      </c>
      <c r="D43" s="346" t="n">
        <v>529</v>
      </c>
      <c r="E43" s="346" t="n">
        <v>0</v>
      </c>
      <c r="F43" s="346" t="n">
        <v>7889</v>
      </c>
      <c r="G43" s="346" t="n">
        <v>1</v>
      </c>
      <c r="H43" s="346" t="n">
        <v>0</v>
      </c>
      <c r="I43" s="347" t="n">
        <v>24419</v>
      </c>
    </row>
    <row r="44" s="349" customFormat="true" ht="15.75" hidden="false" customHeight="false" outlineLevel="0" collapsed="false">
      <c r="A44" s="346" t="s">
        <v>735</v>
      </c>
      <c r="B44" s="346" t="n">
        <v>19100</v>
      </c>
      <c r="C44" s="346" t="n">
        <v>14300</v>
      </c>
      <c r="D44" s="346" t="n">
        <v>505</v>
      </c>
      <c r="E44" s="346" t="n">
        <v>0</v>
      </c>
      <c r="F44" s="346" t="n">
        <v>281</v>
      </c>
      <c r="G44" s="346" t="n">
        <v>-21</v>
      </c>
      <c r="H44" s="346" t="n">
        <v>0</v>
      </c>
      <c r="I44" s="347" t="n">
        <v>34165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7"/>
    </row>
    <row r="46" s="349" customFormat="true" ht="15.75" hidden="false" customHeight="false" outlineLevel="0" collapsed="false">
      <c r="A46" s="350" t="s">
        <v>736</v>
      </c>
      <c r="B46" s="350" t="n">
        <v>1846615</v>
      </c>
      <c r="C46" s="350" t="n">
        <v>751742</v>
      </c>
      <c r="D46" s="350" t="n">
        <v>1094057</v>
      </c>
      <c r="E46" s="350" t="n">
        <v>67859</v>
      </c>
      <c r="F46" s="350" t="n">
        <v>3638335</v>
      </c>
      <c r="G46" s="350" t="n">
        <v>281180</v>
      </c>
      <c r="H46" s="350" t="n">
        <v>-42463</v>
      </c>
      <c r="I46" s="350" t="n">
        <v>7637325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6"/>
    </row>
    <row r="49" s="349" customFormat="true" ht="15.75" hidden="false" customHeight="false" outlineLevel="0" collapsed="false">
      <c r="A49" s="356" t="s">
        <v>737</v>
      </c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</row>
    <row r="51" s="349" customFormat="true" ht="15.75" hidden="false" customHeight="false" outlineLevel="0" collapsed="false">
      <c r="A51" s="346" t="s">
        <v>738</v>
      </c>
      <c r="B51" s="346" t="n">
        <v>99840</v>
      </c>
      <c r="C51" s="346" t="n">
        <v>121250</v>
      </c>
      <c r="D51" s="346" t="n">
        <v>33742</v>
      </c>
      <c r="E51" s="346" t="n">
        <v>11995</v>
      </c>
      <c r="F51" s="346" t="n">
        <v>21515</v>
      </c>
      <c r="G51" s="346" t="n">
        <v>996</v>
      </c>
      <c r="H51" s="346" t="n">
        <v>0</v>
      </c>
      <c r="I51" s="347" t="n">
        <v>289338</v>
      </c>
    </row>
    <row r="52" s="349" customFormat="true" ht="15.75" hidden="false" customHeight="false" outlineLevel="0" collapsed="false">
      <c r="A52" s="346" t="s">
        <v>739</v>
      </c>
      <c r="B52" s="346" t="n">
        <v>61000</v>
      </c>
      <c r="C52" s="346" t="n">
        <v>159000</v>
      </c>
      <c r="D52" s="346" t="n">
        <v>14086</v>
      </c>
      <c r="E52" s="346" t="n">
        <v>0</v>
      </c>
      <c r="F52" s="346" t="n">
        <v>35263</v>
      </c>
      <c r="G52" s="346" t="n">
        <v>15400</v>
      </c>
      <c r="H52" s="346" t="n">
        <v>0</v>
      </c>
      <c r="I52" s="347" t="n">
        <v>284749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7"/>
    </row>
    <row r="54" s="349" customFormat="true" ht="15.75" hidden="false" customHeight="false" outlineLevel="0" collapsed="false">
      <c r="A54" s="350" t="s">
        <v>740</v>
      </c>
      <c r="B54" s="350" t="n">
        <v>160840</v>
      </c>
      <c r="C54" s="350" t="n">
        <v>280250</v>
      </c>
      <c r="D54" s="350" t="n">
        <v>47828</v>
      </c>
      <c r="E54" s="350" t="n">
        <v>11995</v>
      </c>
      <c r="F54" s="350" t="n">
        <v>56778</v>
      </c>
      <c r="G54" s="350" t="n">
        <v>16396</v>
      </c>
      <c r="H54" s="350" t="n">
        <v>0</v>
      </c>
      <c r="I54" s="350" t="n">
        <v>574087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6"/>
    </row>
    <row r="57" s="349" customFormat="true" ht="15.75" hidden="false" customHeight="false" outlineLevel="0" collapsed="false">
      <c r="A57" s="356" t="s">
        <v>60</v>
      </c>
      <c r="B57" s="356"/>
      <c r="C57" s="356"/>
      <c r="D57" s="356"/>
      <c r="E57" s="356"/>
      <c r="F57" s="356"/>
      <c r="G57" s="356"/>
      <c r="H57" s="356"/>
      <c r="I57" s="356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</row>
    <row r="59" s="349" customFormat="true" ht="15.75" hidden="false" customHeight="false" outlineLevel="0" collapsed="false">
      <c r="A59" s="346" t="s">
        <v>741</v>
      </c>
      <c r="B59" s="346" t="n">
        <v>4000</v>
      </c>
      <c r="C59" s="346" t="n">
        <v>0</v>
      </c>
      <c r="D59" s="346" t="n">
        <v>1380</v>
      </c>
      <c r="E59" s="346" t="n">
        <v>0</v>
      </c>
      <c r="F59" s="346" t="n">
        <v>3160</v>
      </c>
      <c r="G59" s="346" t="n">
        <v>0</v>
      </c>
      <c r="H59" s="346" t="n">
        <v>0</v>
      </c>
      <c r="I59" s="347" t="n">
        <v>8540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7"/>
    </row>
    <row r="61" s="349" customFormat="true" ht="15.75" hidden="false" customHeight="false" outlineLevel="0" collapsed="false">
      <c r="A61" s="350" t="s">
        <v>742</v>
      </c>
      <c r="B61" s="350" t="n">
        <v>4000</v>
      </c>
      <c r="C61" s="350" t="n">
        <v>0</v>
      </c>
      <c r="D61" s="350" t="n">
        <v>1380</v>
      </c>
      <c r="E61" s="350" t="n">
        <v>0</v>
      </c>
      <c r="F61" s="350" t="n">
        <v>3160</v>
      </c>
      <c r="G61" s="350" t="n">
        <v>0</v>
      </c>
      <c r="H61" s="350" t="n">
        <v>0</v>
      </c>
      <c r="I61" s="350" t="n">
        <v>8540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</row>
    <row r="63" s="349" customFormat="true" ht="16.5" hidden="false" customHeight="false" outlineLevel="0" collapsed="false">
      <c r="A63" s="359" t="s">
        <v>743</v>
      </c>
      <c r="B63" s="360" t="n">
        <v>2011455</v>
      </c>
      <c r="C63" s="360" t="n">
        <v>1031992</v>
      </c>
      <c r="D63" s="360" t="n">
        <v>1143265</v>
      </c>
      <c r="E63" s="360" t="n">
        <v>79854</v>
      </c>
      <c r="F63" s="360" t="n">
        <v>3698273</v>
      </c>
      <c r="G63" s="360" t="n">
        <v>297576</v>
      </c>
      <c r="H63" s="360" t="n">
        <v>-42463</v>
      </c>
      <c r="I63" s="360" t="n">
        <v>8219952</v>
      </c>
    </row>
    <row r="64" s="349" customFormat="true" ht="16.5" hidden="false" customHeight="false" outlineLevel="0" collapsed="false">
      <c r="A64" s="362"/>
      <c r="I64" s="347"/>
    </row>
    <row r="65" s="364" customFormat="true" ht="11.25" hidden="false" customHeight="false" outlineLevel="0" collapsed="false">
      <c r="A65" s="146" t="s">
        <v>205</v>
      </c>
      <c r="I65" s="163"/>
    </row>
    <row r="66" s="364" customFormat="true" ht="11.25" hidden="false" customHeight="false" outlineLevel="0" collapsed="false">
      <c r="A66" s="146" t="s">
        <v>41</v>
      </c>
      <c r="B66" s="146"/>
      <c r="C66" s="146"/>
      <c r="I66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4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9" t="s">
        <v>386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251"/>
      <c r="C8" s="251"/>
      <c r="D8" s="252"/>
      <c r="E8" s="251"/>
      <c r="F8" s="251"/>
      <c r="G8" s="253" t="s">
        <v>388</v>
      </c>
      <c r="H8" s="251"/>
      <c r="I8" s="254"/>
    </row>
    <row r="9" customFormat="false" ht="12.75" hidden="false" customHeight="false" outlineLevel="0" collapsed="false">
      <c r="B9" s="253"/>
      <c r="C9" s="253" t="s">
        <v>389</v>
      </c>
      <c r="D9" s="255"/>
      <c r="E9" s="253"/>
      <c r="F9" s="253"/>
      <c r="G9" s="253" t="s">
        <v>390</v>
      </c>
      <c r="H9" s="253"/>
      <c r="I9" s="256"/>
    </row>
    <row r="10" customFormat="false" ht="12.75" hidden="false" customHeight="false" outlineLevel="0" collapsed="false">
      <c r="A10" s="78" t="s">
        <v>170</v>
      </c>
      <c r="B10" s="253"/>
      <c r="C10" s="253" t="s">
        <v>391</v>
      </c>
      <c r="D10" s="255" t="s">
        <v>392</v>
      </c>
      <c r="E10" s="253" t="s">
        <v>393</v>
      </c>
      <c r="F10" s="253"/>
      <c r="G10" s="253" t="s">
        <v>394</v>
      </c>
      <c r="H10" s="253"/>
      <c r="I10" s="256"/>
    </row>
    <row r="11" customFormat="false" ht="12.75" hidden="false" customHeight="false" outlineLevel="0" collapsed="false">
      <c r="A11" s="78"/>
      <c r="B11" s="253" t="s">
        <v>395</v>
      </c>
      <c r="C11" s="253" t="s">
        <v>370</v>
      </c>
      <c r="D11" s="255" t="s">
        <v>396</v>
      </c>
      <c r="E11" s="253" t="s">
        <v>397</v>
      </c>
      <c r="F11" s="253" t="s">
        <v>398</v>
      </c>
      <c r="G11" s="253" t="s">
        <v>399</v>
      </c>
      <c r="H11" s="253" t="s">
        <v>400</v>
      </c>
      <c r="I11" s="256"/>
    </row>
    <row r="12" customFormat="false" ht="13.5" hidden="false" customHeight="false" outlineLevel="0" collapsed="false">
      <c r="A12" s="82"/>
      <c r="B12" s="257" t="s">
        <v>401</v>
      </c>
      <c r="C12" s="257" t="s">
        <v>402</v>
      </c>
      <c r="D12" s="258" t="s">
        <v>395</v>
      </c>
      <c r="E12" s="257" t="s">
        <v>403</v>
      </c>
      <c r="F12" s="257" t="s">
        <v>404</v>
      </c>
      <c r="G12" s="257" t="s">
        <v>405</v>
      </c>
      <c r="H12" s="257" t="s">
        <v>406</v>
      </c>
      <c r="I12" s="259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67" t="n">
        <v>951553</v>
      </c>
      <c r="C14" s="67" t="n">
        <v>558574</v>
      </c>
      <c r="D14" s="67" t="n">
        <v>377929</v>
      </c>
      <c r="E14" s="67" t="n">
        <v>49995</v>
      </c>
      <c r="F14" s="67" t="n">
        <v>1211607</v>
      </c>
      <c r="G14" s="67" t="n">
        <v>-129207</v>
      </c>
      <c r="H14" s="67" t="n">
        <v>-15</v>
      </c>
      <c r="I14" s="68" t="n">
        <v>3020436</v>
      </c>
    </row>
    <row r="16" customFormat="false" ht="12.75" hidden="false" customHeight="false" outlineLevel="0" collapsed="false">
      <c r="A16" s="88" t="s">
        <v>189</v>
      </c>
      <c r="B16" s="67" t="n">
        <v>1456106</v>
      </c>
      <c r="C16" s="67" t="n">
        <v>692665</v>
      </c>
      <c r="D16" s="67" t="n">
        <v>499188</v>
      </c>
      <c r="E16" s="67" t="n">
        <v>50722</v>
      </c>
      <c r="F16" s="67" t="n">
        <v>1269749</v>
      </c>
      <c r="G16" s="67" t="n">
        <v>-61732</v>
      </c>
      <c r="H16" s="67" t="n">
        <v>-53171</v>
      </c>
      <c r="I16" s="68" t="n">
        <v>3853527</v>
      </c>
    </row>
    <row r="18" customFormat="false" ht="12.75" hidden="false" customHeight="false" outlineLevel="0" collapsed="false">
      <c r="A18" s="88" t="s">
        <v>190</v>
      </c>
      <c r="B18" s="67" t="n">
        <v>1672618</v>
      </c>
      <c r="C18" s="67" t="n">
        <v>586574</v>
      </c>
      <c r="D18" s="67" t="n">
        <v>731089</v>
      </c>
      <c r="E18" s="67" t="n">
        <v>76566</v>
      </c>
      <c r="F18" s="67" t="n">
        <v>2051834</v>
      </c>
      <c r="G18" s="67" t="n">
        <v>94677</v>
      </c>
      <c r="H18" s="67" t="n">
        <v>-54196</v>
      </c>
      <c r="I18" s="68" t="n">
        <v>5159162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796953</v>
      </c>
      <c r="C21" s="67" t="n">
        <v>704246</v>
      </c>
      <c r="D21" s="67" t="n">
        <v>750785</v>
      </c>
      <c r="E21" s="67" t="n">
        <v>89962</v>
      </c>
      <c r="F21" s="67" t="n">
        <v>2026789</v>
      </c>
      <c r="G21" s="67" t="n">
        <v>191256</v>
      </c>
      <c r="H21" s="67" t="n">
        <v>-53790</v>
      </c>
      <c r="I21" s="68" t="n">
        <v>5506201</v>
      </c>
    </row>
    <row r="22" customFormat="false" ht="12.75" hidden="false" customHeight="false" outlineLevel="0" collapsed="false">
      <c r="A22" s="66" t="s">
        <v>193</v>
      </c>
      <c r="B22" s="67" t="n">
        <v>1714883</v>
      </c>
      <c r="C22" s="67" t="n">
        <v>574226</v>
      </c>
      <c r="D22" s="67" t="n">
        <v>731005</v>
      </c>
      <c r="E22" s="67" t="n">
        <v>95761</v>
      </c>
      <c r="F22" s="67" t="n">
        <v>1917840</v>
      </c>
      <c r="G22" s="67" t="n">
        <v>191618</v>
      </c>
      <c r="H22" s="67" t="n">
        <v>-53797</v>
      </c>
      <c r="I22" s="68" t="n">
        <v>5171536</v>
      </c>
    </row>
    <row r="23" customFormat="false" ht="12.75" hidden="false" customHeight="false" outlineLevel="0" collapsed="false">
      <c r="A23" s="66" t="s">
        <v>194</v>
      </c>
      <c r="B23" s="67" t="n">
        <v>1733883</v>
      </c>
      <c r="C23" s="67" t="n">
        <v>591351</v>
      </c>
      <c r="D23" s="67" t="n">
        <v>736261</v>
      </c>
      <c r="E23" s="67" t="n">
        <v>96360</v>
      </c>
      <c r="F23" s="67" t="n">
        <v>1833397</v>
      </c>
      <c r="G23" s="67" t="n">
        <v>169483</v>
      </c>
      <c r="H23" s="67" t="n">
        <v>-53820</v>
      </c>
      <c r="I23" s="68" t="n">
        <v>5106915</v>
      </c>
    </row>
    <row r="24" customFormat="false" ht="12.75" hidden="false" customHeight="false" outlineLevel="0" collapsed="false">
      <c r="A24" s="66" t="s">
        <v>195</v>
      </c>
      <c r="B24" s="67" t="n">
        <v>1733883</v>
      </c>
      <c r="C24" s="67" t="n">
        <v>574876</v>
      </c>
      <c r="D24" s="67" t="n">
        <v>736261</v>
      </c>
      <c r="E24" s="67" t="n">
        <v>97425</v>
      </c>
      <c r="F24" s="67" t="n">
        <v>1759435</v>
      </c>
      <c r="G24" s="67" t="n">
        <v>277299</v>
      </c>
      <c r="H24" s="67" t="n">
        <v>-53842</v>
      </c>
      <c r="I24" s="68" t="n">
        <v>5125337</v>
      </c>
    </row>
    <row r="25" customFormat="false" ht="12.75" hidden="false" customHeight="false" outlineLevel="0" collapsed="false">
      <c r="A25" s="66" t="s">
        <v>196</v>
      </c>
      <c r="B25" s="67" t="n">
        <v>1734283</v>
      </c>
      <c r="C25" s="67" t="n">
        <v>576293</v>
      </c>
      <c r="D25" s="67" t="n">
        <v>735957</v>
      </c>
      <c r="E25" s="67" t="n">
        <v>94717</v>
      </c>
      <c r="F25" s="67" t="n">
        <v>1637888</v>
      </c>
      <c r="G25" s="67" t="n">
        <v>274605</v>
      </c>
      <c r="H25" s="67" t="n">
        <v>-53898</v>
      </c>
      <c r="I25" s="68" t="n">
        <v>4999845</v>
      </c>
    </row>
    <row r="26" customFormat="false" ht="12.75" hidden="false" customHeight="false" outlineLevel="0" collapsed="false">
      <c r="A26" s="66" t="s">
        <v>197</v>
      </c>
      <c r="B26" s="67" t="n">
        <v>1734283</v>
      </c>
      <c r="C26" s="67" t="n">
        <v>601394</v>
      </c>
      <c r="D26" s="67" t="n">
        <v>911643</v>
      </c>
      <c r="E26" s="67" t="n">
        <v>95911</v>
      </c>
      <c r="F26" s="67" t="n">
        <v>2830247</v>
      </c>
      <c r="G26" s="67" t="n">
        <v>178767</v>
      </c>
      <c r="H26" s="67" t="n">
        <v>-53938</v>
      </c>
      <c r="I26" s="68" t="n">
        <v>6298307</v>
      </c>
    </row>
    <row r="27" customFormat="false" ht="12.75" hidden="false" customHeight="false" outlineLevel="0" collapsed="false">
      <c r="A27" s="66" t="s">
        <v>198</v>
      </c>
      <c r="B27" s="67" t="n">
        <v>1748833</v>
      </c>
      <c r="C27" s="67" t="n">
        <v>587626</v>
      </c>
      <c r="D27" s="67" t="n">
        <v>908019</v>
      </c>
      <c r="E27" s="67" t="n">
        <v>98369</v>
      </c>
      <c r="F27" s="67" t="n">
        <v>2812814</v>
      </c>
      <c r="G27" s="67" t="n">
        <v>207119</v>
      </c>
      <c r="H27" s="67" t="n">
        <v>-43667</v>
      </c>
      <c r="I27" s="68" t="n">
        <v>6319113</v>
      </c>
    </row>
    <row r="28" customFormat="false" ht="12.75" hidden="false" customHeight="false" outlineLevel="0" collapsed="false">
      <c r="A28" s="66" t="s">
        <v>199</v>
      </c>
      <c r="B28" s="67" t="n">
        <v>1748833</v>
      </c>
      <c r="C28" s="67" t="n">
        <v>587626</v>
      </c>
      <c r="D28" s="67" t="n">
        <v>908019</v>
      </c>
      <c r="E28" s="67" t="n">
        <v>98805</v>
      </c>
      <c r="F28" s="67" t="n">
        <v>2724336</v>
      </c>
      <c r="G28" s="67" t="n">
        <v>199199</v>
      </c>
      <c r="H28" s="67" t="n">
        <v>-43339</v>
      </c>
      <c r="I28" s="68" t="n">
        <v>6223479</v>
      </c>
    </row>
    <row r="29" customFormat="false" ht="12.75" hidden="false" customHeight="false" outlineLevel="0" collapsed="false">
      <c r="A29" s="66" t="s">
        <v>200</v>
      </c>
      <c r="B29" s="67" t="n">
        <v>1757833</v>
      </c>
      <c r="C29" s="67" t="n">
        <v>587626</v>
      </c>
      <c r="D29" s="67" t="n">
        <v>904966</v>
      </c>
      <c r="E29" s="67" t="n">
        <v>98040</v>
      </c>
      <c r="F29" s="67" t="n">
        <v>2626894</v>
      </c>
      <c r="G29" s="67" t="n">
        <v>206871</v>
      </c>
      <c r="H29" s="67" t="n">
        <v>-43339</v>
      </c>
      <c r="I29" s="68" t="n">
        <v>6138891</v>
      </c>
    </row>
    <row r="30" customFormat="false" ht="12.75" hidden="false" customHeight="false" outlineLevel="0" collapsed="false">
      <c r="A30" s="66" t="s">
        <v>201</v>
      </c>
      <c r="B30" s="67" t="n">
        <v>1757805</v>
      </c>
      <c r="C30" s="67" t="n">
        <v>587626</v>
      </c>
      <c r="D30" s="67" t="n">
        <v>904938</v>
      </c>
      <c r="E30" s="67" t="n">
        <v>99959</v>
      </c>
      <c r="F30" s="67" t="n">
        <v>2443877</v>
      </c>
      <c r="G30" s="67" t="n">
        <v>246735</v>
      </c>
      <c r="H30" s="67" t="n">
        <v>-43163</v>
      </c>
      <c r="I30" s="68" t="n">
        <v>5997777</v>
      </c>
    </row>
    <row r="31" customFormat="false" ht="12.75" hidden="false" customHeight="false" outlineLevel="0" collapsed="false">
      <c r="A31" s="66" t="s">
        <v>202</v>
      </c>
      <c r="B31" s="67" t="n">
        <v>1770205</v>
      </c>
      <c r="C31" s="67" t="n">
        <v>587626</v>
      </c>
      <c r="D31" s="67" t="n">
        <v>911390</v>
      </c>
      <c r="E31" s="67" t="n">
        <v>99101</v>
      </c>
      <c r="F31" s="67" t="n">
        <v>2407664</v>
      </c>
      <c r="G31" s="67" t="n">
        <v>263134</v>
      </c>
      <c r="H31" s="67" t="n">
        <v>-43163</v>
      </c>
      <c r="I31" s="68" t="n">
        <v>5995957</v>
      </c>
    </row>
    <row r="32" customFormat="false" ht="12.75" hidden="false" customHeight="false" outlineLevel="0" collapsed="false">
      <c r="A32" s="66" t="s">
        <v>203</v>
      </c>
      <c r="B32" s="67" t="n">
        <v>1788725</v>
      </c>
      <c r="C32" s="67" t="n">
        <v>590626</v>
      </c>
      <c r="D32" s="67" t="n">
        <v>1026136</v>
      </c>
      <c r="E32" s="67" t="n">
        <v>100498</v>
      </c>
      <c r="F32" s="67" t="n">
        <v>3318220</v>
      </c>
      <c r="G32" s="67" t="n">
        <v>248671</v>
      </c>
      <c r="H32" s="67" t="n">
        <v>-43079</v>
      </c>
      <c r="I32" s="68" t="n">
        <v>7029797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1810495</v>
      </c>
      <c r="C35" s="67" t="n">
        <v>572856</v>
      </c>
      <c r="D35" s="67" t="n">
        <v>1026095</v>
      </c>
      <c r="E35" s="67" t="n">
        <v>99243</v>
      </c>
      <c r="F35" s="67" t="n">
        <v>3261864</v>
      </c>
      <c r="G35" s="67" t="n">
        <v>261281</v>
      </c>
      <c r="H35" s="67" t="n">
        <v>-43022</v>
      </c>
      <c r="I35" s="68" t="n">
        <v>6988812</v>
      </c>
    </row>
    <row r="36" customFormat="false" ht="12.75" hidden="false" customHeight="false" outlineLevel="0" collapsed="false">
      <c r="A36" s="66" t="s">
        <v>193</v>
      </c>
      <c r="B36" s="67" t="n">
        <v>1810495</v>
      </c>
      <c r="C36" s="67" t="n">
        <v>781856</v>
      </c>
      <c r="D36" s="67" t="n">
        <v>1026128</v>
      </c>
      <c r="E36" s="67" t="n">
        <v>100314</v>
      </c>
      <c r="F36" s="67" t="n">
        <v>3238701</v>
      </c>
      <c r="G36" s="67" t="n">
        <v>280319</v>
      </c>
      <c r="H36" s="67" t="n">
        <v>-43022</v>
      </c>
      <c r="I36" s="68" t="n">
        <v>7194791</v>
      </c>
    </row>
    <row r="37" customFormat="false" ht="12.75" hidden="false" customHeight="false" outlineLevel="0" collapsed="false">
      <c r="A37" s="66" t="s">
        <v>194</v>
      </c>
      <c r="B37" s="67" t="n">
        <v>1818495</v>
      </c>
      <c r="C37" s="67" t="n">
        <v>933556</v>
      </c>
      <c r="D37" s="67" t="n">
        <v>1026128</v>
      </c>
      <c r="E37" s="67" t="n">
        <v>103717</v>
      </c>
      <c r="F37" s="67" t="n">
        <v>2916387</v>
      </c>
      <c r="G37" s="67" t="n">
        <v>275328</v>
      </c>
      <c r="H37" s="67" t="n">
        <v>-43022</v>
      </c>
      <c r="I37" s="68" t="n">
        <v>7030589</v>
      </c>
    </row>
    <row r="38" customFormat="false" ht="12.75" hidden="false" customHeight="false" outlineLevel="0" collapsed="false">
      <c r="A38" s="66" t="s">
        <v>195</v>
      </c>
      <c r="B38" s="67" t="n">
        <v>1819095</v>
      </c>
      <c r="C38" s="67" t="n">
        <v>943556</v>
      </c>
      <c r="D38" s="67" t="n">
        <v>1034910</v>
      </c>
      <c r="E38" s="67" t="n">
        <v>103816</v>
      </c>
      <c r="F38" s="67" t="n">
        <v>2860404</v>
      </c>
      <c r="G38" s="67" t="n">
        <v>257484</v>
      </c>
      <c r="H38" s="67" t="n">
        <v>-43022</v>
      </c>
      <c r="I38" s="68" t="n">
        <v>6976243</v>
      </c>
    </row>
    <row r="39" customFormat="false" ht="12.75" hidden="false" customHeight="false" outlineLevel="0" collapsed="false">
      <c r="A39" s="66" t="s">
        <v>196</v>
      </c>
      <c r="B39" s="67" t="n">
        <v>1840635</v>
      </c>
      <c r="C39" s="67" t="n">
        <v>1000576</v>
      </c>
      <c r="D39" s="67" t="n">
        <v>1034910</v>
      </c>
      <c r="E39" s="67" t="n">
        <v>104022</v>
      </c>
      <c r="F39" s="67" t="n">
        <v>2793222</v>
      </c>
      <c r="G39" s="67" t="n">
        <v>283558</v>
      </c>
      <c r="H39" s="67" t="n">
        <v>-42309</v>
      </c>
      <c r="I39" s="68" t="n">
        <v>7014614</v>
      </c>
    </row>
    <row r="40" customFormat="false" ht="13.5" hidden="false" customHeight="true" outlineLevel="0" collapsed="false">
      <c r="A40" s="66" t="s">
        <v>197</v>
      </c>
      <c r="B40" s="67" t="n">
        <v>1842755</v>
      </c>
      <c r="C40" s="67" t="n">
        <v>1056956</v>
      </c>
      <c r="D40" s="67" t="n">
        <v>1143265</v>
      </c>
      <c r="E40" s="67" t="n">
        <v>104883</v>
      </c>
      <c r="F40" s="67" t="n">
        <v>3840298</v>
      </c>
      <c r="G40" s="67" t="n">
        <v>370618</v>
      </c>
      <c r="H40" s="67" t="n">
        <v>-42300</v>
      </c>
      <c r="I40" s="68" t="n">
        <v>8316475</v>
      </c>
    </row>
    <row r="41" customFormat="false" ht="13.5" hidden="false" customHeight="true" outlineLevel="0" collapsed="false">
      <c r="A41" s="66" t="s">
        <v>198</v>
      </c>
      <c r="B41" s="67" t="n">
        <v>1927455</v>
      </c>
      <c r="C41" s="67" t="n">
        <v>1047847</v>
      </c>
      <c r="D41" s="67" t="n">
        <v>1143265</v>
      </c>
      <c r="E41" s="67" t="n">
        <v>79276</v>
      </c>
      <c r="F41" s="67" t="n">
        <v>3778558</v>
      </c>
      <c r="G41" s="67" t="n">
        <v>302953</v>
      </c>
      <c r="H41" s="67" t="n">
        <v>-42300</v>
      </c>
      <c r="I41" s="68" t="n">
        <v>8237054</v>
      </c>
    </row>
    <row r="42" customFormat="false" ht="12.75" hidden="false" customHeight="false" outlineLevel="0" collapsed="false">
      <c r="A42" s="66" t="s">
        <v>199</v>
      </c>
      <c r="B42" s="67" t="n">
        <v>2011455</v>
      </c>
      <c r="C42" s="67" t="n">
        <v>1031992</v>
      </c>
      <c r="D42" s="67" t="n">
        <v>1143265</v>
      </c>
      <c r="E42" s="67" t="n">
        <v>79854</v>
      </c>
      <c r="F42" s="67" t="n">
        <v>3698273</v>
      </c>
      <c r="G42" s="67" t="n">
        <v>297576</v>
      </c>
      <c r="H42" s="67" t="n">
        <v>-42463</v>
      </c>
      <c r="I42" s="68" t="n">
        <v>8219952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6"/>
      <c r="G43" s="106"/>
      <c r="H43" s="106"/>
      <c r="I43" s="107"/>
    </row>
    <row r="45" customFormat="false" ht="12.75" hidden="false" customHeight="false" outlineLevel="0" collapsed="false">
      <c r="A45" s="94" t="s">
        <v>162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2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5.7"/>
    <col collapsed="false" customWidth="true" hidden="false" outlineLevel="0" max="3" min="3" style="138" width="14.7"/>
    <col collapsed="false" customWidth="true" hidden="false" outlineLevel="0" max="4" min="4" style="138" width="13.7"/>
    <col collapsed="false" customWidth="true" hidden="false" outlineLevel="0" max="5" min="5" style="138" width="24.7"/>
    <col collapsed="false" customWidth="true" hidden="false" outlineLevel="0" max="6" min="6" style="138" width="18.7"/>
    <col collapsed="false" customWidth="true" hidden="false" outlineLevel="0" max="8" min="7" style="138" width="16.7"/>
    <col collapsed="false" customWidth="true" hidden="false" outlineLevel="0" max="9" min="9" style="54" width="15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7" t="s">
        <v>848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849</v>
      </c>
      <c r="B3" s="337"/>
      <c r="C3" s="337"/>
      <c r="D3" s="337"/>
      <c r="E3" s="337"/>
      <c r="F3" s="337"/>
      <c r="G3" s="337"/>
      <c r="H3" s="337"/>
      <c r="I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6.5" hidden="false" customHeight="false" outlineLevel="0" collapsed="false">
      <c r="A6" s="83"/>
      <c r="B6" s="445"/>
      <c r="C6" s="445"/>
      <c r="D6" s="445"/>
      <c r="E6" s="445"/>
      <c r="F6" s="445"/>
      <c r="G6" s="445"/>
      <c r="H6" s="445"/>
      <c r="I6" s="153"/>
    </row>
    <row r="7" customFormat="false" ht="12.75" hidden="false" customHeight="false" outlineLevel="0" collapsed="false">
      <c r="B7" s="446" t="s">
        <v>409</v>
      </c>
      <c r="C7" s="446"/>
      <c r="D7" s="446"/>
      <c r="E7" s="446"/>
      <c r="F7" s="446"/>
      <c r="G7" s="446"/>
      <c r="H7" s="446"/>
      <c r="I7" s="446"/>
    </row>
    <row r="8" customFormat="false" ht="12.75" hidden="false" customHeight="false" outlineLevel="0" collapsed="false">
      <c r="B8" s="262"/>
      <c r="C8" s="262"/>
      <c r="D8" s="255" t="s">
        <v>186</v>
      </c>
      <c r="E8" s="253" t="s">
        <v>410</v>
      </c>
      <c r="F8" s="253" t="s">
        <v>411</v>
      </c>
      <c r="G8" s="262"/>
      <c r="H8" s="262"/>
      <c r="I8" s="256"/>
    </row>
    <row r="9" customFormat="false" ht="12.75" hidden="false" customHeight="false" outlineLevel="0" collapsed="false">
      <c r="A9" s="139" t="s">
        <v>685</v>
      </c>
      <c r="B9" s="253" t="s">
        <v>412</v>
      </c>
      <c r="C9" s="253" t="s">
        <v>413</v>
      </c>
      <c r="D9" s="253" t="s">
        <v>414</v>
      </c>
      <c r="E9" s="253" t="s">
        <v>415</v>
      </c>
      <c r="F9" s="253" t="s">
        <v>416</v>
      </c>
      <c r="G9" s="253" t="s">
        <v>411</v>
      </c>
      <c r="H9" s="253" t="s">
        <v>411</v>
      </c>
      <c r="I9" s="256"/>
    </row>
    <row r="10" customFormat="false" ht="12.75" hidden="false" customHeight="false" outlineLevel="0" collapsed="false">
      <c r="A10" s="139"/>
      <c r="B10" s="253" t="s">
        <v>417</v>
      </c>
      <c r="C10" s="253" t="s">
        <v>418</v>
      </c>
      <c r="D10" s="253" t="s">
        <v>396</v>
      </c>
      <c r="E10" s="253" t="s">
        <v>419</v>
      </c>
      <c r="F10" s="253" t="s">
        <v>420</v>
      </c>
      <c r="G10" s="253" t="s">
        <v>421</v>
      </c>
      <c r="H10" s="253" t="s">
        <v>422</v>
      </c>
      <c r="I10" s="256"/>
    </row>
    <row r="11" customFormat="false" ht="13.5" hidden="false" customHeight="false" outlineLevel="0" collapsed="false">
      <c r="A11" s="77"/>
      <c r="B11" s="257" t="s">
        <v>423</v>
      </c>
      <c r="C11" s="257" t="s">
        <v>424</v>
      </c>
      <c r="D11" s="257" t="s">
        <v>425</v>
      </c>
      <c r="E11" s="257" t="s">
        <v>426</v>
      </c>
      <c r="F11" s="257" t="s">
        <v>427</v>
      </c>
      <c r="G11" s="257" t="s">
        <v>423</v>
      </c>
      <c r="H11" s="257" t="s">
        <v>423</v>
      </c>
      <c r="I11" s="259" t="s">
        <v>21</v>
      </c>
    </row>
    <row r="12" customFormat="false" ht="16.5" hidden="false" customHeight="false" outlineLevel="0" collapsed="false">
      <c r="A12" s="447"/>
      <c r="B12" s="79"/>
      <c r="C12" s="79"/>
      <c r="D12" s="79"/>
      <c r="E12" s="79"/>
    </row>
    <row r="13" s="349" customFormat="true" ht="15.75" hidden="false" customHeight="false" outlineLevel="0" collapsed="false">
      <c r="A13" s="346" t="s">
        <v>705</v>
      </c>
      <c r="B13" s="346" t="n">
        <v>295588</v>
      </c>
      <c r="C13" s="346" t="n">
        <v>4267339</v>
      </c>
      <c r="D13" s="346" t="n">
        <v>37505</v>
      </c>
      <c r="E13" s="346" t="n">
        <v>857726</v>
      </c>
      <c r="F13" s="346" t="n">
        <v>6780</v>
      </c>
      <c r="G13" s="346" t="n">
        <v>15025884</v>
      </c>
      <c r="H13" s="346" t="n">
        <v>48496</v>
      </c>
      <c r="I13" s="347" t="n">
        <v>20539318</v>
      </c>
    </row>
    <row r="14" s="349" customFormat="true" ht="15.75" hidden="false" customHeight="false" outlineLevel="0" collapsed="false">
      <c r="A14" s="346" t="s">
        <v>706</v>
      </c>
      <c r="B14" s="346" t="n">
        <v>354114</v>
      </c>
      <c r="C14" s="346" t="n">
        <v>1996461</v>
      </c>
      <c r="D14" s="346" t="n">
        <v>0</v>
      </c>
      <c r="E14" s="346" t="n">
        <v>199467</v>
      </c>
      <c r="F14" s="346" t="n">
        <v>2552</v>
      </c>
      <c r="G14" s="346" t="n">
        <v>22309140</v>
      </c>
      <c r="H14" s="346" t="n">
        <v>0</v>
      </c>
      <c r="I14" s="347" t="n">
        <v>24861734</v>
      </c>
    </row>
    <row r="15" s="349" customFormat="true" ht="15.75" hidden="false" customHeight="false" outlineLevel="0" collapsed="false">
      <c r="A15" s="346" t="s">
        <v>707</v>
      </c>
      <c r="B15" s="346" t="n">
        <v>1580353</v>
      </c>
      <c r="C15" s="346" t="n">
        <v>2011513</v>
      </c>
      <c r="D15" s="346" t="n">
        <v>0</v>
      </c>
      <c r="E15" s="346" t="n">
        <v>0</v>
      </c>
      <c r="F15" s="346" t="n">
        <v>0</v>
      </c>
      <c r="G15" s="346" t="n">
        <v>7159269</v>
      </c>
      <c r="H15" s="346" t="n">
        <v>0</v>
      </c>
      <c r="I15" s="347" t="n">
        <v>10751135</v>
      </c>
    </row>
    <row r="16" s="349" customFormat="true" ht="15.75" hidden="false" customHeight="false" outlineLevel="0" collapsed="false">
      <c r="A16" s="346" t="s">
        <v>708</v>
      </c>
      <c r="B16" s="346" t="n">
        <v>1439251</v>
      </c>
      <c r="C16" s="346" t="n">
        <v>4466715</v>
      </c>
      <c r="D16" s="346" t="n">
        <v>31011</v>
      </c>
      <c r="E16" s="346" t="n">
        <v>731212</v>
      </c>
      <c r="F16" s="346" t="n">
        <v>11611</v>
      </c>
      <c r="G16" s="346" t="n">
        <v>16789531</v>
      </c>
      <c r="H16" s="346" t="n">
        <v>0</v>
      </c>
      <c r="I16" s="347" t="n">
        <v>23469331</v>
      </c>
    </row>
    <row r="17" s="349" customFormat="true" ht="15.75" hidden="false" customHeight="false" outlineLevel="0" collapsed="false">
      <c r="A17" s="346" t="s">
        <v>709</v>
      </c>
      <c r="B17" s="346" t="n">
        <v>1336556</v>
      </c>
      <c r="C17" s="346" t="n">
        <v>1021345</v>
      </c>
      <c r="D17" s="346" t="n">
        <v>0</v>
      </c>
      <c r="E17" s="346" t="n">
        <v>86591</v>
      </c>
      <c r="F17" s="346" t="n">
        <v>1668</v>
      </c>
      <c r="G17" s="346" t="n">
        <v>2391379</v>
      </c>
      <c r="H17" s="346" t="n">
        <v>84416</v>
      </c>
      <c r="I17" s="347" t="n">
        <v>4921955</v>
      </c>
    </row>
    <row r="18" s="349" customFormat="true" ht="15.75" hidden="false" customHeight="false" outlineLevel="0" collapsed="false">
      <c r="A18" s="346" t="s">
        <v>710</v>
      </c>
      <c r="B18" s="346" t="n">
        <v>248931</v>
      </c>
      <c r="C18" s="346" t="n">
        <v>720910</v>
      </c>
      <c r="D18" s="346" t="n">
        <v>0</v>
      </c>
      <c r="E18" s="346" t="n">
        <v>0</v>
      </c>
      <c r="F18" s="346" t="n">
        <v>0</v>
      </c>
      <c r="G18" s="346" t="n">
        <v>6033552</v>
      </c>
      <c r="H18" s="346" t="n">
        <v>0</v>
      </c>
      <c r="I18" s="347" t="n">
        <v>7003393</v>
      </c>
    </row>
    <row r="19" s="349" customFormat="true" ht="15.75" hidden="false" customHeight="false" outlineLevel="0" collapsed="false">
      <c r="A19" s="346" t="s">
        <v>711</v>
      </c>
      <c r="B19" s="346" t="n">
        <v>540151</v>
      </c>
      <c r="C19" s="346" t="n">
        <v>262917</v>
      </c>
      <c r="D19" s="346" t="n">
        <v>54986</v>
      </c>
      <c r="E19" s="346" t="n">
        <v>0</v>
      </c>
      <c r="F19" s="346" t="n">
        <v>0</v>
      </c>
      <c r="G19" s="346" t="n">
        <v>968479</v>
      </c>
      <c r="H19" s="346" t="n">
        <v>0</v>
      </c>
      <c r="I19" s="347" t="n">
        <v>1826533</v>
      </c>
    </row>
    <row r="20" s="349" customFormat="true" ht="15.75" hidden="false" customHeight="false" outlineLevel="0" collapsed="false">
      <c r="A20" s="346" t="s">
        <v>712</v>
      </c>
      <c r="B20" s="346" t="n">
        <v>130075</v>
      </c>
      <c r="C20" s="346" t="n">
        <v>152177</v>
      </c>
      <c r="D20" s="346" t="n">
        <v>54220</v>
      </c>
      <c r="E20" s="346" t="n">
        <v>0</v>
      </c>
      <c r="F20" s="346" t="n">
        <v>0</v>
      </c>
      <c r="G20" s="346" t="n">
        <v>2718514</v>
      </c>
      <c r="H20" s="346" t="n">
        <v>0</v>
      </c>
      <c r="I20" s="347" t="n">
        <v>3054986</v>
      </c>
    </row>
    <row r="21" s="349" customFormat="true" ht="15.75" hidden="false" customHeight="false" outlineLevel="0" collapsed="false">
      <c r="A21" s="346" t="s">
        <v>713</v>
      </c>
      <c r="B21" s="346" t="n">
        <v>37892</v>
      </c>
      <c r="C21" s="346" t="n">
        <v>190934</v>
      </c>
      <c r="D21" s="346" t="n">
        <v>0</v>
      </c>
      <c r="E21" s="346" t="n">
        <v>0</v>
      </c>
      <c r="F21" s="346" t="n">
        <v>0</v>
      </c>
      <c r="G21" s="346" t="n">
        <v>3676632</v>
      </c>
      <c r="H21" s="346" t="n">
        <v>0</v>
      </c>
      <c r="I21" s="347" t="n">
        <v>3905458</v>
      </c>
    </row>
    <row r="22" s="349" customFormat="true" ht="15.75" hidden="false" customHeight="false" outlineLevel="0" collapsed="false">
      <c r="A22" s="346" t="s">
        <v>714</v>
      </c>
      <c r="B22" s="346" t="n">
        <v>473220</v>
      </c>
      <c r="C22" s="346" t="n">
        <v>752330</v>
      </c>
      <c r="D22" s="346" t="n">
        <v>2163</v>
      </c>
      <c r="E22" s="346" t="n">
        <v>430265</v>
      </c>
      <c r="F22" s="346" t="n">
        <v>5189</v>
      </c>
      <c r="G22" s="346" t="n">
        <v>2007840</v>
      </c>
      <c r="H22" s="346" t="n">
        <v>0</v>
      </c>
      <c r="I22" s="347" t="n">
        <v>3671007</v>
      </c>
    </row>
    <row r="23" s="349" customFormat="true" ht="15.75" hidden="false" customHeight="false" outlineLevel="0" collapsed="false">
      <c r="A23" s="346" t="s">
        <v>715</v>
      </c>
      <c r="B23" s="346" t="n">
        <v>276767</v>
      </c>
      <c r="C23" s="346" t="n">
        <v>2712023</v>
      </c>
      <c r="D23" s="346" t="n">
        <v>96807</v>
      </c>
      <c r="E23" s="346" t="n">
        <v>0</v>
      </c>
      <c r="F23" s="346" t="n">
        <v>0</v>
      </c>
      <c r="G23" s="346" t="n">
        <v>2156645</v>
      </c>
      <c r="H23" s="346" t="n">
        <v>0</v>
      </c>
      <c r="I23" s="347" t="n">
        <v>5242242</v>
      </c>
    </row>
    <row r="24" s="349" customFormat="true" ht="15.75" hidden="false" customHeight="false" outlineLevel="0" collapsed="false">
      <c r="A24" s="346" t="s">
        <v>716</v>
      </c>
      <c r="B24" s="346" t="n">
        <v>8324</v>
      </c>
      <c r="C24" s="346" t="n">
        <v>662059</v>
      </c>
      <c r="D24" s="346" t="n">
        <v>0</v>
      </c>
      <c r="E24" s="346" t="n">
        <v>287</v>
      </c>
      <c r="F24" s="346" t="n">
        <v>0</v>
      </c>
      <c r="G24" s="346" t="n">
        <v>1339468</v>
      </c>
      <c r="H24" s="346" t="n">
        <v>0</v>
      </c>
      <c r="I24" s="347" t="n">
        <v>2010138</v>
      </c>
    </row>
    <row r="25" s="349" customFormat="true" ht="15.75" hidden="false" customHeight="false" outlineLevel="0" collapsed="false">
      <c r="A25" s="346" t="s">
        <v>717</v>
      </c>
      <c r="B25" s="346" t="n">
        <v>412634</v>
      </c>
      <c r="C25" s="346" t="n">
        <v>256219</v>
      </c>
      <c r="D25" s="346" t="n">
        <v>0</v>
      </c>
      <c r="E25" s="346" t="n">
        <v>0</v>
      </c>
      <c r="F25" s="346" t="n">
        <v>0</v>
      </c>
      <c r="G25" s="346" t="n">
        <v>527178</v>
      </c>
      <c r="H25" s="346" t="n">
        <v>0</v>
      </c>
      <c r="I25" s="347" t="n">
        <v>1196031</v>
      </c>
    </row>
    <row r="26" s="349" customFormat="true" ht="15.75" hidden="false" customHeight="false" outlineLevel="0" collapsed="false">
      <c r="A26" s="346" t="s">
        <v>718</v>
      </c>
      <c r="B26" s="346" t="n">
        <v>23447</v>
      </c>
      <c r="C26" s="346" t="n">
        <v>114056</v>
      </c>
      <c r="D26" s="346" t="n">
        <v>1546</v>
      </c>
      <c r="E26" s="346" t="n">
        <v>34503</v>
      </c>
      <c r="F26" s="346" t="n">
        <v>874</v>
      </c>
      <c r="G26" s="346" t="n">
        <v>1313715</v>
      </c>
      <c r="H26" s="346" t="n">
        <v>0</v>
      </c>
      <c r="I26" s="347" t="n">
        <v>1488141</v>
      </c>
    </row>
    <row r="27" s="349" customFormat="true" ht="15.75" hidden="false" customHeight="false" outlineLevel="0" collapsed="false">
      <c r="A27" s="346" t="s">
        <v>719</v>
      </c>
      <c r="B27" s="346" t="n">
        <v>231281</v>
      </c>
      <c r="C27" s="346" t="n">
        <v>145535</v>
      </c>
      <c r="D27" s="346" t="n">
        <v>0</v>
      </c>
      <c r="E27" s="346" t="n">
        <v>0</v>
      </c>
      <c r="F27" s="346" t="n">
        <v>0</v>
      </c>
      <c r="G27" s="346" t="n">
        <v>1387413</v>
      </c>
      <c r="H27" s="346" t="n">
        <v>0</v>
      </c>
      <c r="I27" s="347" t="n">
        <v>1764229</v>
      </c>
    </row>
    <row r="28" s="349" customFormat="true" ht="15.75" hidden="false" customHeight="false" outlineLevel="0" collapsed="false">
      <c r="A28" s="346" t="s">
        <v>720</v>
      </c>
      <c r="B28" s="346" t="n">
        <v>42991</v>
      </c>
      <c r="C28" s="346" t="n">
        <v>274512</v>
      </c>
      <c r="D28" s="346" t="n">
        <v>0</v>
      </c>
      <c r="E28" s="346" t="n">
        <v>0</v>
      </c>
      <c r="F28" s="346" t="n">
        <v>0</v>
      </c>
      <c r="G28" s="346" t="n">
        <v>854603</v>
      </c>
      <c r="H28" s="346" t="n">
        <v>0</v>
      </c>
      <c r="I28" s="347" t="n">
        <v>1172106</v>
      </c>
    </row>
    <row r="29" s="349" customFormat="true" ht="15.75" hidden="false" customHeight="false" outlineLevel="0" collapsed="false">
      <c r="A29" s="346" t="s">
        <v>721</v>
      </c>
      <c r="B29" s="346" t="n">
        <v>86553</v>
      </c>
      <c r="C29" s="346" t="n">
        <v>146681</v>
      </c>
      <c r="D29" s="346" t="n">
        <v>0</v>
      </c>
      <c r="E29" s="346" t="n">
        <v>88210</v>
      </c>
      <c r="F29" s="346" t="n">
        <v>33</v>
      </c>
      <c r="G29" s="346" t="n">
        <v>665668</v>
      </c>
      <c r="H29" s="346" t="n">
        <v>0</v>
      </c>
      <c r="I29" s="347" t="n">
        <v>987145</v>
      </c>
    </row>
    <row r="30" s="349" customFormat="true" ht="15.75" hidden="false" customHeight="false" outlineLevel="0" collapsed="false">
      <c r="A30" s="346" t="s">
        <v>722</v>
      </c>
      <c r="B30" s="346" t="n">
        <v>85243</v>
      </c>
      <c r="C30" s="346" t="n">
        <v>176681</v>
      </c>
      <c r="D30" s="346" t="n">
        <v>0</v>
      </c>
      <c r="E30" s="346" t="n">
        <v>25122</v>
      </c>
      <c r="F30" s="346" t="n">
        <v>527</v>
      </c>
      <c r="G30" s="346" t="n">
        <v>778270</v>
      </c>
      <c r="H30" s="346" t="n">
        <v>203</v>
      </c>
      <c r="I30" s="347" t="n">
        <v>1066046</v>
      </c>
    </row>
    <row r="31" s="349" customFormat="true" ht="15.75" hidden="false" customHeight="false" outlineLevel="0" collapsed="false">
      <c r="A31" s="346" t="s">
        <v>723</v>
      </c>
      <c r="B31" s="346" t="n">
        <v>53570</v>
      </c>
      <c r="C31" s="346" t="n">
        <v>180150</v>
      </c>
      <c r="D31" s="346" t="n">
        <v>0</v>
      </c>
      <c r="E31" s="346" t="n">
        <v>343066</v>
      </c>
      <c r="F31" s="346" t="n">
        <v>11195</v>
      </c>
      <c r="G31" s="346" t="n">
        <v>675831</v>
      </c>
      <c r="H31" s="346" t="n">
        <v>0</v>
      </c>
      <c r="I31" s="347" t="n">
        <v>1263812</v>
      </c>
    </row>
    <row r="32" s="349" customFormat="true" ht="15.75" hidden="false" customHeight="false" outlineLevel="0" collapsed="false">
      <c r="A32" s="346" t="s">
        <v>724</v>
      </c>
      <c r="B32" s="346" t="n">
        <v>141607</v>
      </c>
      <c r="C32" s="346" t="n">
        <v>26321</v>
      </c>
      <c r="D32" s="346" t="n">
        <v>0</v>
      </c>
      <c r="E32" s="346" t="n">
        <v>0</v>
      </c>
      <c r="F32" s="346" t="n">
        <v>0</v>
      </c>
      <c r="G32" s="346" t="n">
        <v>1723048</v>
      </c>
      <c r="H32" s="346" t="n">
        <v>0</v>
      </c>
      <c r="I32" s="347" t="n">
        <v>1890976</v>
      </c>
    </row>
    <row r="33" s="349" customFormat="true" ht="15.75" hidden="false" customHeight="false" outlineLevel="0" collapsed="false">
      <c r="A33" s="346" t="s">
        <v>725</v>
      </c>
      <c r="B33" s="346" t="n">
        <v>43310</v>
      </c>
      <c r="C33" s="346" t="n">
        <v>0</v>
      </c>
      <c r="D33" s="346" t="n">
        <v>0</v>
      </c>
      <c r="E33" s="346" t="n">
        <v>0</v>
      </c>
      <c r="F33" s="346" t="n">
        <v>0</v>
      </c>
      <c r="G33" s="346" t="n">
        <v>953840</v>
      </c>
      <c r="H33" s="346" t="n">
        <v>0</v>
      </c>
      <c r="I33" s="347" t="n">
        <v>997150</v>
      </c>
    </row>
    <row r="34" s="349" customFormat="true" ht="15.75" hidden="false" customHeight="false" outlineLevel="0" collapsed="false">
      <c r="A34" s="346" t="s">
        <v>726</v>
      </c>
      <c r="B34" s="346" t="n">
        <v>40390</v>
      </c>
      <c r="C34" s="346" t="n">
        <v>132452</v>
      </c>
      <c r="D34" s="346" t="n">
        <v>0</v>
      </c>
      <c r="E34" s="346" t="n">
        <v>5615</v>
      </c>
      <c r="F34" s="346" t="n">
        <v>0</v>
      </c>
      <c r="G34" s="346" t="n">
        <v>1547940</v>
      </c>
      <c r="H34" s="346" t="n">
        <v>774</v>
      </c>
      <c r="I34" s="347" t="n">
        <v>1727171</v>
      </c>
    </row>
    <row r="35" s="349" customFormat="true" ht="15.75" hidden="false" customHeight="false" outlineLevel="0" collapsed="false">
      <c r="A35" s="346" t="s">
        <v>727</v>
      </c>
      <c r="B35" s="346" t="n">
        <v>82873</v>
      </c>
      <c r="C35" s="346" t="n">
        <v>124874</v>
      </c>
      <c r="D35" s="346" t="n">
        <v>0</v>
      </c>
      <c r="E35" s="346" t="n">
        <v>60886</v>
      </c>
      <c r="F35" s="346" t="n">
        <v>277</v>
      </c>
      <c r="G35" s="346" t="n">
        <v>444566</v>
      </c>
      <c r="H35" s="346" t="n">
        <v>117</v>
      </c>
      <c r="I35" s="347" t="n">
        <v>713593</v>
      </c>
    </row>
    <row r="36" s="349" customFormat="true" ht="15.75" hidden="false" customHeight="false" outlineLevel="0" collapsed="false">
      <c r="A36" s="346" t="s">
        <v>728</v>
      </c>
      <c r="B36" s="346" t="n">
        <v>15364</v>
      </c>
      <c r="C36" s="346" t="n">
        <v>59212</v>
      </c>
      <c r="D36" s="346" t="n">
        <v>0</v>
      </c>
      <c r="E36" s="346" t="n">
        <v>0</v>
      </c>
      <c r="F36" s="346" t="n">
        <v>0</v>
      </c>
      <c r="G36" s="346" t="n">
        <v>171430</v>
      </c>
      <c r="H36" s="346" t="n">
        <v>0</v>
      </c>
      <c r="I36" s="347" t="n">
        <v>246006</v>
      </c>
    </row>
    <row r="37" s="349" customFormat="true" ht="15.75" hidden="false" customHeight="false" outlineLevel="0" collapsed="false">
      <c r="A37" s="346" t="s">
        <v>729</v>
      </c>
      <c r="B37" s="346" t="n">
        <v>118</v>
      </c>
      <c r="C37" s="346" t="n">
        <v>0</v>
      </c>
      <c r="D37" s="346" t="n">
        <v>0</v>
      </c>
      <c r="E37" s="346" t="n">
        <v>0</v>
      </c>
      <c r="F37" s="346" t="n">
        <v>0</v>
      </c>
      <c r="G37" s="346" t="n">
        <v>53334</v>
      </c>
      <c r="H37" s="346" t="n">
        <v>0</v>
      </c>
      <c r="I37" s="347" t="n">
        <v>53452</v>
      </c>
    </row>
    <row r="38" s="349" customFormat="true" ht="15.75" hidden="false" customHeight="false" outlineLevel="0" collapsed="false">
      <c r="A38" s="346" t="s">
        <v>730</v>
      </c>
      <c r="B38" s="346" t="n">
        <v>5274</v>
      </c>
      <c r="C38" s="346" t="n">
        <v>56231</v>
      </c>
      <c r="D38" s="346" t="n">
        <v>0</v>
      </c>
      <c r="E38" s="346" t="n">
        <v>0</v>
      </c>
      <c r="F38" s="346" t="n">
        <v>0</v>
      </c>
      <c r="G38" s="346" t="n">
        <v>322565</v>
      </c>
      <c r="H38" s="346" t="n">
        <v>49432</v>
      </c>
      <c r="I38" s="347" t="n">
        <v>433502</v>
      </c>
    </row>
    <row r="39" s="349" customFormat="true" ht="15.75" hidden="false" customHeight="false" outlineLevel="0" collapsed="false">
      <c r="A39" s="346" t="s">
        <v>731</v>
      </c>
      <c r="B39" s="346" t="n">
        <v>41674</v>
      </c>
      <c r="C39" s="346" t="n">
        <v>393</v>
      </c>
      <c r="D39" s="346" t="n">
        <v>0</v>
      </c>
      <c r="E39" s="346" t="n">
        <v>0</v>
      </c>
      <c r="F39" s="346" t="n">
        <v>0</v>
      </c>
      <c r="G39" s="346" t="n">
        <v>57132</v>
      </c>
      <c r="H39" s="346" t="n">
        <v>0</v>
      </c>
      <c r="I39" s="347" t="n">
        <v>99199</v>
      </c>
    </row>
    <row r="40" s="349" customFormat="true" ht="15.75" hidden="false" customHeight="false" outlineLevel="0" collapsed="false">
      <c r="A40" s="346" t="s">
        <v>732</v>
      </c>
      <c r="B40" s="346" t="n">
        <v>4569</v>
      </c>
      <c r="C40" s="346" t="n">
        <v>0</v>
      </c>
      <c r="D40" s="346" t="n">
        <v>0</v>
      </c>
      <c r="E40" s="346" t="n">
        <v>0</v>
      </c>
      <c r="F40" s="346" t="n">
        <v>0</v>
      </c>
      <c r="G40" s="346" t="n">
        <v>58721</v>
      </c>
      <c r="H40" s="346" t="n">
        <v>0</v>
      </c>
      <c r="I40" s="347" t="n">
        <v>63290</v>
      </c>
    </row>
    <row r="41" s="349" customFormat="true" ht="15.75" hidden="false" customHeight="false" outlineLevel="0" collapsed="false">
      <c r="A41" s="346" t="s">
        <v>733</v>
      </c>
      <c r="B41" s="346" t="n">
        <v>6199</v>
      </c>
      <c r="C41" s="346" t="n">
        <v>0</v>
      </c>
      <c r="D41" s="346" t="n">
        <v>152</v>
      </c>
      <c r="E41" s="346" t="n">
        <v>0</v>
      </c>
      <c r="F41" s="346" t="n">
        <v>0</v>
      </c>
      <c r="G41" s="346" t="n">
        <v>79470</v>
      </c>
      <c r="H41" s="346" t="n">
        <v>0</v>
      </c>
      <c r="I41" s="347" t="n">
        <v>85821</v>
      </c>
    </row>
    <row r="42" s="349" customFormat="true" ht="15.75" hidden="false" customHeight="false" outlineLevel="0" collapsed="false">
      <c r="A42" s="346" t="s">
        <v>734</v>
      </c>
      <c r="B42" s="346" t="n">
        <v>46071</v>
      </c>
      <c r="C42" s="346" t="n">
        <v>0</v>
      </c>
      <c r="D42" s="346" t="n">
        <v>0</v>
      </c>
      <c r="E42" s="346" t="n">
        <v>0</v>
      </c>
      <c r="F42" s="346" t="n">
        <v>0</v>
      </c>
      <c r="G42" s="346" t="n">
        <v>259866</v>
      </c>
      <c r="H42" s="346" t="n">
        <v>0</v>
      </c>
      <c r="I42" s="347" t="n">
        <v>305937</v>
      </c>
    </row>
    <row r="43" s="349" customFormat="true" ht="15.75" hidden="false" customHeight="false" outlineLevel="0" collapsed="false">
      <c r="A43" s="346" t="s">
        <v>735</v>
      </c>
      <c r="B43" s="346" t="n">
        <v>6241</v>
      </c>
      <c r="C43" s="346" t="n">
        <v>1006</v>
      </c>
      <c r="D43" s="346" t="n">
        <v>0</v>
      </c>
      <c r="E43" s="346" t="n">
        <v>0</v>
      </c>
      <c r="F43" s="346" t="n">
        <v>0</v>
      </c>
      <c r="G43" s="346" t="n">
        <v>36976</v>
      </c>
      <c r="H43" s="346" t="n">
        <v>0</v>
      </c>
      <c r="I43" s="347" t="n">
        <v>44223</v>
      </c>
    </row>
    <row r="44" s="349" customFormat="true" ht="15.75" hidden="false" customHeight="false" outlineLevel="0" collapsed="false">
      <c r="A44" s="346"/>
      <c r="B44" s="346"/>
      <c r="C44" s="346"/>
      <c r="D44" s="346"/>
      <c r="E44" s="346"/>
      <c r="F44" s="346"/>
      <c r="G44" s="346"/>
      <c r="H44" s="346"/>
      <c r="I44" s="347"/>
    </row>
    <row r="45" s="349" customFormat="true" ht="15.75" hidden="false" customHeight="false" outlineLevel="0" collapsed="false">
      <c r="A45" s="350" t="s">
        <v>736</v>
      </c>
      <c r="B45" s="350" t="n">
        <v>8090631</v>
      </c>
      <c r="C45" s="350" t="n">
        <v>20911046</v>
      </c>
      <c r="D45" s="350" t="n">
        <v>278390</v>
      </c>
      <c r="E45" s="350" t="n">
        <v>2862950</v>
      </c>
      <c r="F45" s="350" t="n">
        <v>40706</v>
      </c>
      <c r="G45" s="350" t="n">
        <v>94487899</v>
      </c>
      <c r="H45" s="350" t="n">
        <v>183438</v>
      </c>
      <c r="I45" s="350" t="n">
        <v>126855060</v>
      </c>
    </row>
    <row r="46" s="349" customFormat="true" ht="15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</row>
    <row r="47" s="349" customFormat="true" ht="15.75" hidden="false" customHeight="false" outlineLevel="0" collapsed="false">
      <c r="A47" s="354"/>
      <c r="B47" s="355"/>
      <c r="C47" s="355"/>
      <c r="D47" s="355"/>
      <c r="E47" s="355"/>
      <c r="F47" s="355"/>
      <c r="G47" s="355"/>
      <c r="H47" s="355"/>
      <c r="I47" s="356"/>
    </row>
    <row r="48" s="349" customFormat="true" ht="15.75" hidden="false" customHeight="false" outlineLevel="0" collapsed="false">
      <c r="A48" s="356" t="s">
        <v>737</v>
      </c>
      <c r="B48" s="356"/>
      <c r="C48" s="356"/>
      <c r="D48" s="356"/>
      <c r="E48" s="356"/>
      <c r="F48" s="356"/>
      <c r="G48" s="356"/>
      <c r="H48" s="356"/>
      <c r="I48" s="356"/>
    </row>
    <row r="49" s="349" customFormat="true" ht="15.75" hidden="false" customHeight="false" outlineLevel="0" collapsed="false">
      <c r="A49" s="354"/>
      <c r="B49" s="356"/>
      <c r="C49" s="356"/>
      <c r="D49" s="356"/>
      <c r="E49" s="356"/>
      <c r="F49" s="356"/>
      <c r="G49" s="356"/>
      <c r="H49" s="356"/>
      <c r="I49" s="356"/>
    </row>
    <row r="50" s="349" customFormat="true" ht="15.75" hidden="false" customHeight="false" outlineLevel="0" collapsed="false">
      <c r="A50" s="346" t="s">
        <v>738</v>
      </c>
      <c r="B50" s="346" t="n">
        <v>81260</v>
      </c>
      <c r="C50" s="346" t="n">
        <v>6577643</v>
      </c>
      <c r="D50" s="346" t="n">
        <v>2399</v>
      </c>
      <c r="E50" s="346" t="n">
        <v>0</v>
      </c>
      <c r="F50" s="346" t="n">
        <v>0</v>
      </c>
      <c r="G50" s="346" t="n">
        <v>8883247</v>
      </c>
      <c r="H50" s="346" t="n">
        <v>2318</v>
      </c>
      <c r="I50" s="347" t="n">
        <v>15546867</v>
      </c>
    </row>
    <row r="51" s="349" customFormat="true" ht="15.75" hidden="false" customHeight="false" outlineLevel="0" collapsed="false">
      <c r="A51" s="346" t="s">
        <v>739</v>
      </c>
      <c r="B51" s="346" t="n">
        <v>94685</v>
      </c>
      <c r="C51" s="346" t="n">
        <v>1809899</v>
      </c>
      <c r="D51" s="346" t="n">
        <v>0</v>
      </c>
      <c r="E51" s="346" t="n">
        <v>0</v>
      </c>
      <c r="F51" s="346" t="n">
        <v>0</v>
      </c>
      <c r="G51" s="346" t="n">
        <v>2928566</v>
      </c>
      <c r="H51" s="346" t="n">
        <v>0</v>
      </c>
      <c r="I51" s="347" t="n">
        <v>4833150</v>
      </c>
    </row>
    <row r="52" s="349" customFormat="true" ht="15.75" hidden="false" customHeight="false" outlineLevel="0" collapsed="false">
      <c r="A52" s="354"/>
      <c r="B52" s="346"/>
      <c r="C52" s="346"/>
      <c r="D52" s="346"/>
      <c r="E52" s="346"/>
      <c r="F52" s="346"/>
      <c r="G52" s="346"/>
      <c r="H52" s="346"/>
      <c r="I52" s="347"/>
    </row>
    <row r="53" s="349" customFormat="true" ht="15.75" hidden="false" customHeight="false" outlineLevel="0" collapsed="false">
      <c r="A53" s="350" t="s">
        <v>740</v>
      </c>
      <c r="B53" s="350" t="n">
        <v>175945</v>
      </c>
      <c r="C53" s="350" t="n">
        <v>8387542</v>
      </c>
      <c r="D53" s="350" t="n">
        <v>2399</v>
      </c>
      <c r="E53" s="350" t="n">
        <v>0</v>
      </c>
      <c r="F53" s="350" t="n">
        <v>0</v>
      </c>
      <c r="G53" s="350" t="n">
        <v>11811813</v>
      </c>
      <c r="H53" s="350" t="n">
        <v>2318</v>
      </c>
      <c r="I53" s="350" t="n">
        <v>20380017</v>
      </c>
    </row>
    <row r="54" s="349" customFormat="true" ht="15.7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</row>
    <row r="55" s="349" customFormat="true" ht="15.75" hidden="false" customHeight="false" outlineLevel="0" collapsed="false">
      <c r="A55" s="354"/>
      <c r="B55" s="355"/>
      <c r="C55" s="355"/>
      <c r="D55" s="355"/>
      <c r="E55" s="355"/>
      <c r="F55" s="355"/>
      <c r="G55" s="355"/>
      <c r="H55" s="355"/>
      <c r="I55" s="356"/>
    </row>
    <row r="56" s="349" customFormat="true" ht="15.75" hidden="false" customHeight="false" outlineLevel="0" collapsed="false">
      <c r="A56" s="356" t="s">
        <v>60</v>
      </c>
      <c r="B56" s="356"/>
      <c r="C56" s="356"/>
      <c r="D56" s="356"/>
      <c r="E56" s="356"/>
      <c r="F56" s="356"/>
      <c r="G56" s="356"/>
      <c r="H56" s="356"/>
      <c r="I56" s="356"/>
    </row>
    <row r="57" s="349" customFormat="true" ht="15.75" hidden="false" customHeight="false" outlineLevel="0" collapsed="false">
      <c r="A57" s="354"/>
      <c r="B57" s="356"/>
      <c r="C57" s="356"/>
      <c r="D57" s="356"/>
      <c r="E57" s="356"/>
      <c r="F57" s="356"/>
      <c r="G57" s="356"/>
      <c r="H57" s="356"/>
      <c r="I57" s="356"/>
    </row>
    <row r="58" s="349" customFormat="true" ht="15.75" hidden="false" customHeight="false" outlineLevel="0" collapsed="false">
      <c r="A58" s="346" t="s">
        <v>741</v>
      </c>
      <c r="B58" s="346" t="n">
        <v>0</v>
      </c>
      <c r="C58" s="346" t="n">
        <v>0</v>
      </c>
      <c r="D58" s="346" t="n">
        <v>0</v>
      </c>
      <c r="E58" s="346" t="n">
        <v>0</v>
      </c>
      <c r="F58" s="346" t="n">
        <v>0</v>
      </c>
      <c r="G58" s="346" t="n">
        <v>130242</v>
      </c>
      <c r="H58" s="346" t="n">
        <v>0</v>
      </c>
      <c r="I58" s="347" t="n">
        <v>130242</v>
      </c>
    </row>
    <row r="59" s="349" customFormat="true" ht="15.75" hidden="false" customHeight="false" outlineLevel="0" collapsed="false">
      <c r="A59" s="354"/>
      <c r="B59" s="346"/>
      <c r="C59" s="346"/>
      <c r="D59" s="346"/>
      <c r="E59" s="346"/>
      <c r="F59" s="346"/>
      <c r="G59" s="346"/>
      <c r="H59" s="346"/>
      <c r="I59" s="347"/>
    </row>
    <row r="60" s="349" customFormat="true" ht="15.75" hidden="false" customHeight="false" outlineLevel="0" collapsed="false">
      <c r="A60" s="350" t="s">
        <v>742</v>
      </c>
      <c r="B60" s="350" t="n">
        <v>0</v>
      </c>
      <c r="C60" s="350" t="n">
        <v>0</v>
      </c>
      <c r="D60" s="350" t="n">
        <v>0</v>
      </c>
      <c r="E60" s="350" t="n">
        <v>0</v>
      </c>
      <c r="F60" s="350" t="n">
        <v>0</v>
      </c>
      <c r="G60" s="350" t="n">
        <v>130242</v>
      </c>
      <c r="H60" s="350" t="n">
        <v>0</v>
      </c>
      <c r="I60" s="350" t="n">
        <v>130242</v>
      </c>
    </row>
    <row r="61" s="349" customFormat="true" ht="16.5" hidden="false" customHeight="false" outlineLevel="0" collapsed="false">
      <c r="A61" s="358"/>
      <c r="B61" s="356"/>
      <c r="C61" s="356"/>
      <c r="D61" s="356"/>
      <c r="E61" s="356"/>
      <c r="F61" s="356"/>
      <c r="G61" s="356"/>
      <c r="H61" s="356"/>
      <c r="I61" s="356"/>
    </row>
    <row r="62" s="349" customFormat="true" ht="16.5" hidden="false" customHeight="false" outlineLevel="0" collapsed="false">
      <c r="A62" s="359" t="s">
        <v>743</v>
      </c>
      <c r="B62" s="360" t="n">
        <v>8266576</v>
      </c>
      <c r="C62" s="360" t="n">
        <v>29298588</v>
      </c>
      <c r="D62" s="360" t="n">
        <v>280789</v>
      </c>
      <c r="E62" s="360" t="n">
        <v>2862950</v>
      </c>
      <c r="F62" s="360" t="n">
        <v>40706</v>
      </c>
      <c r="G62" s="360" t="n">
        <v>106429954</v>
      </c>
      <c r="H62" s="360" t="n">
        <v>185756</v>
      </c>
      <c r="I62" s="360" t="n">
        <v>147365319</v>
      </c>
    </row>
    <row r="63" s="349" customFormat="true" ht="16.5" hidden="false" customHeight="false" outlineLevel="0" collapsed="false">
      <c r="A63" s="362"/>
      <c r="I63" s="347"/>
    </row>
    <row r="64" s="364" customFormat="true" ht="11.25" hidden="false" customHeight="false" outlineLevel="0" collapsed="false">
      <c r="A64" s="146" t="s">
        <v>205</v>
      </c>
      <c r="I64" s="163"/>
    </row>
    <row r="65" s="364" customFormat="true" ht="11.25" hidden="false" customHeight="false" outlineLevel="0" collapsed="false">
      <c r="A65" s="146" t="s">
        <v>41</v>
      </c>
      <c r="B65" s="146"/>
      <c r="C65" s="146"/>
      <c r="I65" s="16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7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850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69" t="s">
        <v>408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61" t="s">
        <v>409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B8" s="262"/>
      <c r="C8" s="262"/>
      <c r="D8" s="255" t="s">
        <v>186</v>
      </c>
      <c r="E8" s="253" t="s">
        <v>410</v>
      </c>
      <c r="F8" s="253" t="s">
        <v>411</v>
      </c>
      <c r="G8" s="262"/>
      <c r="H8" s="262"/>
      <c r="I8" s="256"/>
    </row>
    <row r="9" customFormat="false" ht="12.75" hidden="false" customHeight="false" outlineLevel="0" collapsed="false">
      <c r="A9" s="78" t="s">
        <v>170</v>
      </c>
      <c r="B9" s="253" t="s">
        <v>412</v>
      </c>
      <c r="C9" s="253" t="s">
        <v>413</v>
      </c>
      <c r="D9" s="255" t="s">
        <v>414</v>
      </c>
      <c r="E9" s="253" t="s">
        <v>415</v>
      </c>
      <c r="F9" s="253" t="s">
        <v>416</v>
      </c>
      <c r="G9" s="253" t="s">
        <v>411</v>
      </c>
      <c r="H9" s="253" t="s">
        <v>411</v>
      </c>
      <c r="I9" s="256"/>
    </row>
    <row r="10" customFormat="false" ht="12.75" hidden="false" customHeight="false" outlineLevel="0" collapsed="false">
      <c r="A10" s="78"/>
      <c r="B10" s="253" t="s">
        <v>417</v>
      </c>
      <c r="C10" s="253" t="s">
        <v>418</v>
      </c>
      <c r="D10" s="255" t="s">
        <v>396</v>
      </c>
      <c r="E10" s="253" t="s">
        <v>419</v>
      </c>
      <c r="F10" s="253" t="s">
        <v>420</v>
      </c>
      <c r="G10" s="253" t="s">
        <v>421</v>
      </c>
      <c r="H10" s="253" t="s">
        <v>422</v>
      </c>
      <c r="I10" s="256"/>
    </row>
    <row r="11" customFormat="false" ht="13.5" hidden="false" customHeight="false" outlineLevel="0" collapsed="false">
      <c r="A11" s="82"/>
      <c r="B11" s="257" t="s">
        <v>423</v>
      </c>
      <c r="C11" s="257" t="s">
        <v>424</v>
      </c>
      <c r="D11" s="258" t="s">
        <v>425</v>
      </c>
      <c r="E11" s="257" t="s">
        <v>426</v>
      </c>
      <c r="F11" s="257" t="s">
        <v>427</v>
      </c>
      <c r="G11" s="257" t="s">
        <v>423</v>
      </c>
      <c r="H11" s="257" t="s">
        <v>423</v>
      </c>
      <c r="I11" s="259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8</v>
      </c>
      <c r="B13" s="67" t="n">
        <v>1820341</v>
      </c>
      <c r="C13" s="67" t="n">
        <v>8197283</v>
      </c>
      <c r="D13" s="67" t="n">
        <v>18764</v>
      </c>
      <c r="E13" s="67" t="n">
        <v>1015596</v>
      </c>
      <c r="F13" s="67" t="n">
        <v>19096</v>
      </c>
      <c r="G13" s="67" t="n">
        <v>29781264</v>
      </c>
      <c r="H13" s="67" t="n">
        <v>11755</v>
      </c>
      <c r="I13" s="68" t="n">
        <v>40864099</v>
      </c>
    </row>
    <row r="15" customFormat="false" ht="12.75" hidden="false" customHeight="false" outlineLevel="0" collapsed="false">
      <c r="A15" s="88" t="s">
        <v>189</v>
      </c>
      <c r="B15" s="67" t="n">
        <v>3299859</v>
      </c>
      <c r="C15" s="67" t="n">
        <v>13020303</v>
      </c>
      <c r="D15" s="67" t="n">
        <v>124003</v>
      </c>
      <c r="E15" s="67" t="n">
        <v>1390826</v>
      </c>
      <c r="F15" s="67" t="n">
        <v>30766</v>
      </c>
      <c r="G15" s="67" t="n">
        <v>41238395</v>
      </c>
      <c r="H15" s="67" t="n">
        <v>83489</v>
      </c>
      <c r="I15" s="68" t="n">
        <v>59187641</v>
      </c>
    </row>
    <row r="17" customFormat="false" ht="12.75" hidden="false" customHeight="false" outlineLevel="0" collapsed="false">
      <c r="A17" s="88" t="s">
        <v>190</v>
      </c>
      <c r="B17" s="67" t="n">
        <v>3451818</v>
      </c>
      <c r="C17" s="67" t="n">
        <v>13973686</v>
      </c>
      <c r="D17" s="67" t="n">
        <v>243229</v>
      </c>
      <c r="E17" s="67" t="n">
        <v>1850788</v>
      </c>
      <c r="F17" s="67" t="n">
        <v>37401</v>
      </c>
      <c r="G17" s="67" t="n">
        <v>52648450</v>
      </c>
      <c r="H17" s="67" t="n">
        <v>3349098</v>
      </c>
      <c r="I17" s="68" t="n">
        <v>75554470</v>
      </c>
    </row>
    <row r="19" customFormat="false" ht="12.75" hidden="false" customHeight="false" outlineLevel="0" collapsed="false">
      <c r="A19" s="88" t="s">
        <v>191</v>
      </c>
    </row>
    <row r="20" customFormat="false" ht="12.75" hidden="false" customHeight="false" outlineLevel="0" collapsed="false">
      <c r="A20" s="66" t="s">
        <v>192</v>
      </c>
      <c r="B20" s="67" t="n">
        <v>3372156</v>
      </c>
      <c r="C20" s="67" t="n">
        <v>13844428</v>
      </c>
      <c r="D20" s="67" t="n">
        <v>246901</v>
      </c>
      <c r="E20" s="67" t="n">
        <v>1879776</v>
      </c>
      <c r="F20" s="67" t="n">
        <v>38500</v>
      </c>
      <c r="G20" s="67" t="n">
        <v>53733396</v>
      </c>
      <c r="H20" s="67" t="n">
        <v>3348870</v>
      </c>
      <c r="I20" s="68" t="n">
        <v>76464027</v>
      </c>
    </row>
    <row r="21" customFormat="false" ht="12.75" hidden="false" customHeight="false" outlineLevel="0" collapsed="false">
      <c r="A21" s="66" t="s">
        <v>193</v>
      </c>
      <c r="B21" s="67" t="n">
        <v>3720334</v>
      </c>
      <c r="C21" s="67" t="n">
        <v>14703030</v>
      </c>
      <c r="D21" s="67" t="n">
        <v>231011</v>
      </c>
      <c r="E21" s="67" t="n">
        <v>1920887</v>
      </c>
      <c r="F21" s="67" t="n">
        <v>38926</v>
      </c>
      <c r="G21" s="67" t="n">
        <v>55681436</v>
      </c>
      <c r="H21" s="67" t="n">
        <v>3361577</v>
      </c>
      <c r="I21" s="68" t="n">
        <v>79657201</v>
      </c>
    </row>
    <row r="22" customFormat="false" ht="12.75" hidden="false" customHeight="false" outlineLevel="0" collapsed="false">
      <c r="A22" s="66" t="s">
        <v>194</v>
      </c>
      <c r="B22" s="67" t="n">
        <v>3988952</v>
      </c>
      <c r="C22" s="67" t="n">
        <v>15523077</v>
      </c>
      <c r="D22" s="67" t="n">
        <v>233593</v>
      </c>
      <c r="E22" s="67" t="n">
        <v>1972196</v>
      </c>
      <c r="F22" s="67" t="n">
        <v>37420</v>
      </c>
      <c r="G22" s="67" t="n">
        <v>57731692</v>
      </c>
      <c r="H22" s="67" t="n">
        <v>162788</v>
      </c>
      <c r="I22" s="68" t="n">
        <v>79649718</v>
      </c>
    </row>
    <row r="23" customFormat="false" ht="12.75" hidden="false" customHeight="false" outlineLevel="0" collapsed="false">
      <c r="A23" s="66" t="s">
        <v>195</v>
      </c>
      <c r="B23" s="67" t="n">
        <v>4204275</v>
      </c>
      <c r="C23" s="67" t="n">
        <v>16328987</v>
      </c>
      <c r="D23" s="67" t="n">
        <v>224029</v>
      </c>
      <c r="E23" s="67" t="n">
        <v>2013850</v>
      </c>
      <c r="F23" s="67" t="n">
        <v>37524</v>
      </c>
      <c r="G23" s="67" t="n">
        <v>60848010</v>
      </c>
      <c r="H23" s="67" t="n">
        <v>180311</v>
      </c>
      <c r="I23" s="68" t="n">
        <v>83836986</v>
      </c>
    </row>
    <row r="24" customFormat="false" ht="12.75" hidden="false" customHeight="false" outlineLevel="0" collapsed="false">
      <c r="A24" s="66" t="s">
        <v>196</v>
      </c>
      <c r="B24" s="67" t="n">
        <v>5017532</v>
      </c>
      <c r="C24" s="67" t="n">
        <v>16628871</v>
      </c>
      <c r="D24" s="67" t="n">
        <v>226423</v>
      </c>
      <c r="E24" s="67" t="n">
        <v>2061223</v>
      </c>
      <c r="F24" s="67" t="n">
        <v>37803</v>
      </c>
      <c r="G24" s="67" t="n">
        <v>62355829</v>
      </c>
      <c r="H24" s="67" t="n">
        <v>184287</v>
      </c>
      <c r="I24" s="68" t="n">
        <v>86511968</v>
      </c>
    </row>
    <row r="25" customFormat="false" ht="12.75" hidden="false" customHeight="false" outlineLevel="0" collapsed="false">
      <c r="A25" s="66" t="s">
        <v>197</v>
      </c>
      <c r="B25" s="67" t="n">
        <v>4595413</v>
      </c>
      <c r="C25" s="67" t="n">
        <v>17045168</v>
      </c>
      <c r="D25" s="67" t="n">
        <v>253716</v>
      </c>
      <c r="E25" s="67" t="n">
        <v>2096913</v>
      </c>
      <c r="F25" s="67" t="n">
        <v>38071</v>
      </c>
      <c r="G25" s="67" t="n">
        <v>67230534</v>
      </c>
      <c r="H25" s="67" t="n">
        <v>187861</v>
      </c>
      <c r="I25" s="68" t="n">
        <v>91447676</v>
      </c>
    </row>
    <row r="26" customFormat="false" ht="12.75" hidden="false" customHeight="false" outlineLevel="0" collapsed="false">
      <c r="A26" s="66" t="s">
        <v>198</v>
      </c>
      <c r="B26" s="67" t="n">
        <v>4779528</v>
      </c>
      <c r="C26" s="67" t="n">
        <v>17708590</v>
      </c>
      <c r="D26" s="67" t="n">
        <v>250423</v>
      </c>
      <c r="E26" s="67" t="n">
        <v>2143827</v>
      </c>
      <c r="F26" s="67" t="n">
        <v>38048</v>
      </c>
      <c r="G26" s="67" t="n">
        <v>66275988</v>
      </c>
      <c r="H26" s="67" t="n">
        <v>187526</v>
      </c>
      <c r="I26" s="68" t="n">
        <v>91383930</v>
      </c>
    </row>
    <row r="27" customFormat="false" ht="12.75" hidden="false" customHeight="false" outlineLevel="0" collapsed="false">
      <c r="A27" s="66" t="s">
        <v>199</v>
      </c>
      <c r="B27" s="67" t="n">
        <v>4970751</v>
      </c>
      <c r="C27" s="67" t="n">
        <v>18134477</v>
      </c>
      <c r="D27" s="67" t="n">
        <v>250633</v>
      </c>
      <c r="E27" s="67" t="n">
        <v>2196541</v>
      </c>
      <c r="F27" s="67" t="n">
        <v>38417</v>
      </c>
      <c r="G27" s="67" t="n">
        <v>68546419</v>
      </c>
      <c r="H27" s="67" t="n">
        <v>180804</v>
      </c>
      <c r="I27" s="68" t="n">
        <v>94318042</v>
      </c>
    </row>
    <row r="28" customFormat="false" ht="12.75" hidden="false" customHeight="false" outlineLevel="0" collapsed="false">
      <c r="A28" s="66" t="s">
        <v>200</v>
      </c>
      <c r="B28" s="67" t="n">
        <v>5953173</v>
      </c>
      <c r="C28" s="67" t="n">
        <v>18714180</v>
      </c>
      <c r="D28" s="67" t="n">
        <v>251423</v>
      </c>
      <c r="E28" s="67" t="n">
        <v>2246533</v>
      </c>
      <c r="F28" s="67" t="n">
        <v>38708</v>
      </c>
      <c r="G28" s="67" t="n">
        <v>70992892</v>
      </c>
      <c r="H28" s="67" t="n">
        <v>189212</v>
      </c>
      <c r="I28" s="68" t="n">
        <v>98386121</v>
      </c>
    </row>
    <row r="29" customFormat="false" ht="12.75" hidden="false" customHeight="false" outlineLevel="0" collapsed="false">
      <c r="A29" s="66" t="s">
        <v>201</v>
      </c>
      <c r="B29" s="67" t="n">
        <v>6172629</v>
      </c>
      <c r="C29" s="67" t="n">
        <v>19196960</v>
      </c>
      <c r="D29" s="67" t="n">
        <v>252724</v>
      </c>
      <c r="E29" s="67" t="n">
        <v>2295663</v>
      </c>
      <c r="F29" s="67" t="n">
        <v>39122</v>
      </c>
      <c r="G29" s="67" t="n">
        <v>71893151</v>
      </c>
      <c r="H29" s="67" t="n">
        <v>188311</v>
      </c>
      <c r="I29" s="68" t="n">
        <v>100038560</v>
      </c>
    </row>
    <row r="30" customFormat="false" ht="12.75" hidden="false" customHeight="false" outlineLevel="0" collapsed="false">
      <c r="A30" s="66" t="s">
        <v>202</v>
      </c>
      <c r="B30" s="67" t="n">
        <v>6365912</v>
      </c>
      <c r="C30" s="67" t="n">
        <v>19410162</v>
      </c>
      <c r="D30" s="67" t="n">
        <v>258682</v>
      </c>
      <c r="E30" s="67" t="n">
        <v>2345254</v>
      </c>
      <c r="F30" s="67" t="n">
        <v>39101</v>
      </c>
      <c r="G30" s="67" t="n">
        <v>75238297</v>
      </c>
      <c r="H30" s="67" t="n">
        <v>187004</v>
      </c>
      <c r="I30" s="68" t="n">
        <v>103844412</v>
      </c>
    </row>
    <row r="31" customFormat="false" ht="12.75" hidden="false" customHeight="false" outlineLevel="0" collapsed="false">
      <c r="A31" s="66" t="s">
        <v>203</v>
      </c>
      <c r="B31" s="67" t="n">
        <v>6698647</v>
      </c>
      <c r="C31" s="67" t="n">
        <v>20257930</v>
      </c>
      <c r="D31" s="67" t="n">
        <v>252621</v>
      </c>
      <c r="E31" s="67" t="n">
        <v>2411045</v>
      </c>
      <c r="F31" s="67" t="n">
        <v>38997</v>
      </c>
      <c r="G31" s="67" t="n">
        <v>79302283</v>
      </c>
      <c r="H31" s="67" t="n">
        <v>188279</v>
      </c>
      <c r="I31" s="68" t="n">
        <v>109149802</v>
      </c>
    </row>
    <row r="33" customFormat="false" ht="12.75" hidden="false" customHeight="false" outlineLevel="0" collapsed="false">
      <c r="A33" s="88" t="s">
        <v>204</v>
      </c>
    </row>
    <row r="34" customFormat="false" ht="12.75" hidden="false" customHeight="false" outlineLevel="0" collapsed="false">
      <c r="A34" s="66" t="s">
        <v>192</v>
      </c>
      <c r="B34" s="67" t="n">
        <v>6630749</v>
      </c>
      <c r="C34" s="67" t="n">
        <v>20527662</v>
      </c>
      <c r="D34" s="67" t="n">
        <v>252796</v>
      </c>
      <c r="E34" s="67" t="n">
        <v>2466014</v>
      </c>
      <c r="F34" s="67" t="n">
        <v>39564</v>
      </c>
      <c r="G34" s="67" t="n">
        <v>78560431</v>
      </c>
      <c r="H34" s="67" t="n">
        <v>185695</v>
      </c>
      <c r="I34" s="68" t="n">
        <v>108662911</v>
      </c>
    </row>
    <row r="35" customFormat="false" ht="12.75" hidden="false" customHeight="false" outlineLevel="0" collapsed="false">
      <c r="A35" s="66" t="s">
        <v>193</v>
      </c>
      <c r="B35" s="67" t="n">
        <v>6485788</v>
      </c>
      <c r="C35" s="67" t="n">
        <v>21168159</v>
      </c>
      <c r="D35" s="67" t="n">
        <v>253495</v>
      </c>
      <c r="E35" s="67" t="n">
        <v>2513113</v>
      </c>
      <c r="F35" s="67" t="n">
        <v>39905</v>
      </c>
      <c r="G35" s="67" t="n">
        <v>80336431</v>
      </c>
      <c r="H35" s="67" t="n">
        <v>186840</v>
      </c>
      <c r="I35" s="68" t="n">
        <v>110983731</v>
      </c>
    </row>
    <row r="36" customFormat="false" ht="12.75" hidden="false" customHeight="false" outlineLevel="0" collapsed="false">
      <c r="A36" s="66" t="s">
        <v>194</v>
      </c>
      <c r="B36" s="67" t="n">
        <v>7095294</v>
      </c>
      <c r="C36" s="67" t="n">
        <v>23811640</v>
      </c>
      <c r="D36" s="67" t="n">
        <v>268834</v>
      </c>
      <c r="E36" s="67" t="n">
        <v>2569051</v>
      </c>
      <c r="F36" s="67" t="n">
        <v>39711</v>
      </c>
      <c r="G36" s="67" t="n">
        <v>85833519</v>
      </c>
      <c r="H36" s="67" t="n">
        <v>196531</v>
      </c>
      <c r="I36" s="68" t="n">
        <v>119814580</v>
      </c>
    </row>
    <row r="37" customFormat="false" ht="12.75" hidden="false" customHeight="false" outlineLevel="0" collapsed="false">
      <c r="A37" s="66" t="s">
        <v>195</v>
      </c>
      <c r="B37" s="67" t="n">
        <v>7582045</v>
      </c>
      <c r="C37" s="67" t="n">
        <v>24856980</v>
      </c>
      <c r="D37" s="67" t="n">
        <v>264526</v>
      </c>
      <c r="E37" s="67" t="n">
        <v>2626011</v>
      </c>
      <c r="F37" s="67" t="n">
        <v>39881</v>
      </c>
      <c r="G37" s="67" t="n">
        <v>88645648</v>
      </c>
      <c r="H37" s="67" t="n">
        <v>173986</v>
      </c>
      <c r="I37" s="68" t="n">
        <v>124189077</v>
      </c>
    </row>
    <row r="38" customFormat="false" ht="12.75" hidden="false" customHeight="false" outlineLevel="0" collapsed="false">
      <c r="A38" s="66" t="s">
        <v>196</v>
      </c>
      <c r="B38" s="67" t="n">
        <v>7681200</v>
      </c>
      <c r="C38" s="67" t="n">
        <v>25715935</v>
      </c>
      <c r="D38" s="67" t="n">
        <v>269365</v>
      </c>
      <c r="E38" s="67" t="n">
        <v>2687428</v>
      </c>
      <c r="F38" s="67" t="n">
        <v>40279</v>
      </c>
      <c r="G38" s="67" t="n">
        <v>91942288</v>
      </c>
      <c r="H38" s="67" t="n">
        <v>177818</v>
      </c>
      <c r="I38" s="68" t="n">
        <v>128514313</v>
      </c>
    </row>
    <row r="39" customFormat="false" ht="12.75" hidden="false" customHeight="false" outlineLevel="0" collapsed="false">
      <c r="A39" s="66" t="s">
        <v>197</v>
      </c>
      <c r="B39" s="67" t="n">
        <v>7890428</v>
      </c>
      <c r="C39" s="67" t="n">
        <v>27264686</v>
      </c>
      <c r="D39" s="67" t="n">
        <v>281093</v>
      </c>
      <c r="E39" s="67" t="n">
        <v>2746304</v>
      </c>
      <c r="F39" s="67" t="n">
        <v>40583</v>
      </c>
      <c r="G39" s="67" t="n">
        <v>96754979</v>
      </c>
      <c r="H39" s="67" t="n">
        <v>180036</v>
      </c>
      <c r="I39" s="68" t="n">
        <v>135158109</v>
      </c>
    </row>
    <row r="40" customFormat="false" ht="12.75" hidden="false" customHeight="false" outlineLevel="0" collapsed="false">
      <c r="A40" s="66" t="s">
        <v>198</v>
      </c>
      <c r="B40" s="67" t="n">
        <v>7712565</v>
      </c>
      <c r="C40" s="67" t="n">
        <v>28529271</v>
      </c>
      <c r="D40" s="67" t="n">
        <v>273382</v>
      </c>
      <c r="E40" s="67" t="n">
        <v>2809810</v>
      </c>
      <c r="F40" s="67" t="n">
        <v>40949</v>
      </c>
      <c r="G40" s="67" t="n">
        <v>102514741</v>
      </c>
      <c r="H40" s="67" t="n">
        <v>181080</v>
      </c>
      <c r="I40" s="68" t="n">
        <v>142061798</v>
      </c>
    </row>
    <row r="41" customFormat="false" ht="12.75" hidden="false" customHeight="false" outlineLevel="0" collapsed="false">
      <c r="A41" s="66" t="s">
        <v>199</v>
      </c>
      <c r="B41" s="67" t="n">
        <v>8266576</v>
      </c>
      <c r="C41" s="67" t="n">
        <v>29298588</v>
      </c>
      <c r="D41" s="67" t="n">
        <v>280789</v>
      </c>
      <c r="E41" s="67" t="n">
        <v>2862950</v>
      </c>
      <c r="F41" s="67" t="n">
        <v>40706</v>
      </c>
      <c r="G41" s="67" t="n">
        <v>106429954</v>
      </c>
      <c r="H41" s="67" t="n">
        <v>185756</v>
      </c>
      <c r="I41" s="68" t="n">
        <v>147365319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6"/>
      <c r="G42" s="106"/>
      <c r="H42" s="106"/>
      <c r="I42" s="107"/>
    </row>
    <row r="44" customFormat="false" ht="12.75" hidden="false" customHeight="false" outlineLevel="0" collapsed="false">
      <c r="A44" s="94" t="s">
        <v>162</v>
      </c>
      <c r="B44" s="94"/>
      <c r="C44" s="94"/>
    </row>
    <row r="45" customFormat="false" ht="12.75" hidden="false" customHeight="false" outlineLevel="0" collapsed="false">
      <c r="A45" s="94" t="s">
        <v>41</v>
      </c>
      <c r="B45" s="94"/>
      <c r="C45" s="94"/>
      <c r="D45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8" width="65.7"/>
    <col collapsed="false" customWidth="true" hidden="false" outlineLevel="0" max="4" min="2" style="52" width="20.7"/>
    <col collapsed="false" customWidth="true" hidden="false" outlineLevel="0" max="5" min="5" style="0" width="1.7"/>
    <col collapsed="false" customWidth="true" hidden="false" outlineLevel="0" max="7" min="6" style="194" width="18.7"/>
  </cols>
  <sheetData>
    <row r="1" customFormat="false" ht="18" hidden="false" customHeight="false" outlineLevel="0" collapsed="false">
      <c r="A1" s="449" t="s">
        <v>851</v>
      </c>
      <c r="B1" s="449"/>
      <c r="C1" s="449"/>
      <c r="D1" s="449"/>
      <c r="E1" s="449"/>
      <c r="F1" s="449"/>
      <c r="G1" s="449"/>
    </row>
    <row r="2" customFormat="false" ht="18" hidden="false" customHeight="false" outlineLevel="0" collapsed="false">
      <c r="A2" s="449" t="s">
        <v>295</v>
      </c>
      <c r="B2" s="449"/>
      <c r="C2" s="449"/>
      <c r="D2" s="449"/>
      <c r="E2" s="449"/>
      <c r="F2" s="449"/>
      <c r="G2" s="449"/>
    </row>
    <row r="3" customFormat="false" ht="18" hidden="false" customHeight="false" outlineLevel="0" collapsed="false">
      <c r="A3" s="449" t="s">
        <v>852</v>
      </c>
      <c r="B3" s="449"/>
      <c r="C3" s="449"/>
      <c r="D3" s="449"/>
      <c r="E3" s="449"/>
      <c r="F3" s="449"/>
      <c r="G3" s="449"/>
    </row>
    <row r="4" customFormat="false" ht="18" hidden="false" customHeight="false" outlineLevel="0" collapsed="false">
      <c r="A4" s="450" t="s">
        <v>853</v>
      </c>
      <c r="B4" s="450"/>
      <c r="C4" s="450"/>
      <c r="D4" s="450"/>
      <c r="E4" s="450"/>
      <c r="F4" s="450"/>
      <c r="G4" s="450"/>
    </row>
    <row r="5" customFormat="false" ht="18" hidden="false" customHeight="false" outlineLevel="0" collapsed="false">
      <c r="A5" s="449" t="s">
        <v>113</v>
      </c>
      <c r="B5" s="449"/>
      <c r="C5" s="449"/>
      <c r="D5" s="449"/>
      <c r="E5" s="449"/>
      <c r="F5" s="449"/>
      <c r="G5" s="449"/>
    </row>
    <row r="6" customFormat="false" ht="13.5" hidden="false" customHeight="false" outlineLevel="0" collapsed="false">
      <c r="A6" s="451"/>
      <c r="B6" s="451"/>
      <c r="C6" s="451"/>
      <c r="D6" s="451"/>
      <c r="E6" s="451"/>
      <c r="F6" s="451"/>
      <c r="G6" s="451"/>
    </row>
    <row r="7" s="170" customFormat="true" ht="15.75" hidden="false" customHeight="false" outlineLevel="0" collapsed="false">
      <c r="A7" s="452"/>
      <c r="B7" s="453" t="s">
        <v>343</v>
      </c>
      <c r="C7" s="453"/>
      <c r="D7" s="453"/>
      <c r="F7" s="454" t="s">
        <v>854</v>
      </c>
      <c r="G7" s="454"/>
    </row>
    <row r="8" customFormat="false" ht="12.75" hidden="false" customHeight="false" outlineLevel="0" collapsed="false">
      <c r="A8" s="455" t="s">
        <v>685</v>
      </c>
      <c r="B8" s="456"/>
      <c r="C8" s="456"/>
      <c r="D8" s="456"/>
      <c r="E8" s="400"/>
      <c r="F8" s="457" t="s">
        <v>855</v>
      </c>
      <c r="G8" s="457"/>
    </row>
    <row r="9" customFormat="false" ht="15.75" hidden="false" customHeight="false" outlineLevel="0" collapsed="false">
      <c r="A9" s="458"/>
      <c r="B9" s="459" t="s">
        <v>856</v>
      </c>
      <c r="C9" s="459" t="s">
        <v>857</v>
      </c>
      <c r="D9" s="459" t="s">
        <v>858</v>
      </c>
      <c r="E9" s="460"/>
      <c r="F9" s="461" t="s">
        <v>859</v>
      </c>
      <c r="G9" s="461" t="s">
        <v>860</v>
      </c>
    </row>
    <row r="10" customFormat="false" ht="15" hidden="false" customHeight="false" outlineLevel="0" collapsed="false">
      <c r="B10" s="452"/>
      <c r="C10" s="452"/>
      <c r="D10" s="452"/>
    </row>
    <row r="11" customFormat="false" ht="15.75" hidden="false" customHeight="false" outlineLevel="0" collapsed="false">
      <c r="A11" s="346" t="s">
        <v>705</v>
      </c>
      <c r="B11" s="452" t="n">
        <v>4267339</v>
      </c>
      <c r="C11" s="452" t="n">
        <v>4440593</v>
      </c>
      <c r="D11" s="452" t="n">
        <v>3328645</v>
      </c>
      <c r="F11" s="462" t="n">
        <v>-3.90159602557586</v>
      </c>
      <c r="G11" s="462" t="n">
        <v>28.2004839807189</v>
      </c>
    </row>
    <row r="12" customFormat="false" ht="15.75" hidden="false" customHeight="false" outlineLevel="0" collapsed="false">
      <c r="A12" s="346" t="s">
        <v>706</v>
      </c>
      <c r="B12" s="452" t="n">
        <v>1996461</v>
      </c>
      <c r="C12" s="452" t="n">
        <v>1937978</v>
      </c>
      <c r="D12" s="452" t="n">
        <v>1330689</v>
      </c>
      <c r="F12" s="462" t="n">
        <v>3.01773291544073</v>
      </c>
      <c r="G12" s="462" t="n">
        <v>50.0321262143145</v>
      </c>
    </row>
    <row r="13" customFormat="false" ht="15.75" hidden="false" customHeight="false" outlineLevel="0" collapsed="false">
      <c r="A13" s="346" t="s">
        <v>707</v>
      </c>
      <c r="B13" s="452" t="n">
        <v>2011513</v>
      </c>
      <c r="C13" s="452" t="n">
        <v>1937978</v>
      </c>
      <c r="D13" s="452" t="n">
        <v>1621247</v>
      </c>
      <c r="F13" s="462" t="n">
        <v>3.79441871889155</v>
      </c>
      <c r="G13" s="462" t="n">
        <v>24.0719643582995</v>
      </c>
    </row>
    <row r="14" customFormat="false" ht="15.75" hidden="false" customHeight="false" outlineLevel="0" collapsed="false">
      <c r="A14" s="346" t="s">
        <v>708</v>
      </c>
      <c r="B14" s="452" t="n">
        <v>4466715</v>
      </c>
      <c r="C14" s="452" t="n">
        <v>4366467</v>
      </c>
      <c r="D14" s="452" t="n">
        <v>3456091</v>
      </c>
      <c r="F14" s="462" t="n">
        <v>2.29586070385967</v>
      </c>
      <c r="G14" s="462" t="n">
        <v>29.2418226256195</v>
      </c>
    </row>
    <row r="15" customFormat="false" ht="15.75" hidden="false" customHeight="false" outlineLevel="0" collapsed="false">
      <c r="A15" s="346" t="s">
        <v>709</v>
      </c>
      <c r="B15" s="452" t="n">
        <v>1021345</v>
      </c>
      <c r="C15" s="452" t="n">
        <v>941482</v>
      </c>
      <c r="D15" s="452" t="n">
        <v>578197</v>
      </c>
      <c r="F15" s="462" t="n">
        <v>8.48269005674033</v>
      </c>
      <c r="G15" s="462" t="n">
        <v>76.643081856184</v>
      </c>
    </row>
    <row r="16" customFormat="false" ht="15.75" hidden="false" customHeight="false" outlineLevel="0" collapsed="false">
      <c r="A16" s="346" t="s">
        <v>710</v>
      </c>
      <c r="B16" s="452" t="n">
        <v>720910</v>
      </c>
      <c r="C16" s="452" t="n">
        <v>713554</v>
      </c>
      <c r="D16" s="452" t="n">
        <v>429398</v>
      </c>
      <c r="F16" s="462" t="n">
        <v>1.03089604991353</v>
      </c>
      <c r="G16" s="462" t="n">
        <v>67.8885323173373</v>
      </c>
    </row>
    <row r="17" customFormat="false" ht="15.75" hidden="false" customHeight="false" outlineLevel="0" collapsed="false">
      <c r="A17" s="346" t="s">
        <v>711</v>
      </c>
      <c r="B17" s="452" t="n">
        <v>262917</v>
      </c>
      <c r="C17" s="452" t="n">
        <v>263030</v>
      </c>
      <c r="D17" s="452" t="n">
        <v>285950</v>
      </c>
      <c r="F17" s="462" t="n">
        <v>-0.0429608789871878</v>
      </c>
      <c r="G17" s="462" t="n">
        <v>-8.05490470361951</v>
      </c>
    </row>
    <row r="18" customFormat="false" ht="15.75" hidden="false" customHeight="false" outlineLevel="0" collapsed="false">
      <c r="A18" s="346" t="s">
        <v>712</v>
      </c>
      <c r="B18" s="452" t="n">
        <v>152177</v>
      </c>
      <c r="C18" s="452" t="n">
        <v>152680</v>
      </c>
      <c r="D18" s="452" t="n">
        <v>117492</v>
      </c>
      <c r="F18" s="462" t="n">
        <v>-0.329447209850668</v>
      </c>
      <c r="G18" s="462" t="n">
        <v>29.5211588874136</v>
      </c>
    </row>
    <row r="19" customFormat="false" ht="15.75" hidden="false" customHeight="false" outlineLevel="0" collapsed="false">
      <c r="A19" s="346" t="s">
        <v>713</v>
      </c>
      <c r="B19" s="452" t="n">
        <v>190934</v>
      </c>
      <c r="C19" s="452" t="n">
        <v>176810</v>
      </c>
      <c r="D19" s="452" t="n">
        <v>187711</v>
      </c>
      <c r="F19" s="462" t="n">
        <v>7.98823595950455</v>
      </c>
      <c r="G19" s="462" t="n">
        <v>1.71700113472306</v>
      </c>
    </row>
    <row r="20" customFormat="false" ht="15.75" hidden="false" customHeight="false" outlineLevel="0" collapsed="false">
      <c r="A20" s="346" t="s">
        <v>714</v>
      </c>
      <c r="B20" s="452" t="n">
        <v>752330</v>
      </c>
      <c r="C20" s="452" t="n">
        <v>744921</v>
      </c>
      <c r="D20" s="452" t="n">
        <v>612989</v>
      </c>
      <c r="F20" s="462" t="n">
        <v>0.994602112170284</v>
      </c>
      <c r="G20" s="462" t="n">
        <v>22.7314030104945</v>
      </c>
    </row>
    <row r="21" customFormat="false" ht="15.75" hidden="false" customHeight="false" outlineLevel="0" collapsed="false">
      <c r="A21" s="346" t="s">
        <v>715</v>
      </c>
      <c r="B21" s="452" t="n">
        <v>2712023</v>
      </c>
      <c r="C21" s="452" t="n">
        <v>2701468</v>
      </c>
      <c r="D21" s="452" t="n">
        <v>2410989</v>
      </c>
      <c r="F21" s="462" t="n">
        <v>0.390713493552394</v>
      </c>
      <c r="G21" s="462" t="n">
        <v>12.4859134570917</v>
      </c>
    </row>
    <row r="22" customFormat="false" ht="15.75" hidden="false" customHeight="false" outlineLevel="0" collapsed="false">
      <c r="A22" s="346" t="s">
        <v>716</v>
      </c>
      <c r="B22" s="452" t="n">
        <v>662059</v>
      </c>
      <c r="C22" s="452" t="n">
        <v>663674</v>
      </c>
      <c r="D22" s="452" t="n">
        <v>397796</v>
      </c>
      <c r="F22" s="462" t="n">
        <v>-0.243342363871419</v>
      </c>
      <c r="G22" s="462" t="n">
        <v>66.431789158262</v>
      </c>
    </row>
    <row r="23" customFormat="false" ht="15.75" hidden="false" customHeight="false" outlineLevel="0" collapsed="false">
      <c r="A23" s="346" t="s">
        <v>717</v>
      </c>
      <c r="B23" s="452" t="n">
        <v>256219</v>
      </c>
      <c r="C23" s="452" t="n">
        <v>241754</v>
      </c>
      <c r="D23" s="452" t="n">
        <v>116728</v>
      </c>
      <c r="F23" s="462" t="n">
        <v>5.98335498068284</v>
      </c>
      <c r="G23" s="462" t="n">
        <v>119.500890960181</v>
      </c>
    </row>
    <row r="24" customFormat="false" ht="15.75" hidden="false" customHeight="false" outlineLevel="0" collapsed="false">
      <c r="A24" s="346" t="s">
        <v>718</v>
      </c>
      <c r="B24" s="452" t="n">
        <v>114056</v>
      </c>
      <c r="C24" s="452" t="n">
        <v>108563</v>
      </c>
      <c r="D24" s="452" t="n">
        <v>111206</v>
      </c>
      <c r="F24" s="462" t="n">
        <v>5.05973490047254</v>
      </c>
      <c r="G24" s="462" t="n">
        <v>2.56281135909933</v>
      </c>
    </row>
    <row r="25" customFormat="false" ht="15.75" hidden="false" customHeight="false" outlineLevel="0" collapsed="false">
      <c r="A25" s="346" t="s">
        <v>719</v>
      </c>
      <c r="B25" s="452" t="n">
        <v>145535</v>
      </c>
      <c r="C25" s="452" t="n">
        <v>62292</v>
      </c>
      <c r="D25" s="452" t="n">
        <v>31756</v>
      </c>
      <c r="F25" s="462" t="n">
        <v>133.633532395813</v>
      </c>
      <c r="G25" s="462" t="n">
        <v>358.291346517194</v>
      </c>
    </row>
    <row r="26" customFormat="false" ht="15.75" hidden="false" customHeight="false" outlineLevel="0" collapsed="false">
      <c r="A26" s="346" t="s">
        <v>720</v>
      </c>
      <c r="B26" s="452" t="n">
        <v>274512</v>
      </c>
      <c r="C26" s="452" t="n">
        <v>291744</v>
      </c>
      <c r="D26" s="452" t="n">
        <v>118898</v>
      </c>
      <c r="F26" s="462" t="n">
        <v>-5.90654820664692</v>
      </c>
      <c r="G26" s="462" t="n">
        <v>130.880250298575</v>
      </c>
    </row>
    <row r="27" customFormat="false" ht="15.75" hidden="false" customHeight="false" outlineLevel="0" collapsed="false">
      <c r="A27" s="346" t="s">
        <v>721</v>
      </c>
      <c r="B27" s="452" t="n">
        <v>146681</v>
      </c>
      <c r="C27" s="452" t="n">
        <v>148067</v>
      </c>
      <c r="D27" s="452" t="n">
        <v>89317</v>
      </c>
      <c r="F27" s="462" t="n">
        <v>-0.936062728359459</v>
      </c>
      <c r="G27" s="462" t="n">
        <v>64.2251754985053</v>
      </c>
    </row>
    <row r="28" customFormat="false" ht="15.75" hidden="false" customHeight="false" outlineLevel="0" collapsed="false">
      <c r="A28" s="346" t="s">
        <v>722</v>
      </c>
      <c r="B28" s="452" t="n">
        <v>176681</v>
      </c>
      <c r="C28" s="452" t="n">
        <v>180639</v>
      </c>
      <c r="D28" s="452" t="n">
        <v>140189</v>
      </c>
      <c r="F28" s="462" t="n">
        <v>-2.19111044680274</v>
      </c>
      <c r="G28" s="462" t="n">
        <v>26.0305730121479</v>
      </c>
    </row>
    <row r="29" customFormat="false" ht="15.75" hidden="false" customHeight="false" outlineLevel="0" collapsed="false">
      <c r="A29" s="346" t="s">
        <v>723</v>
      </c>
      <c r="B29" s="452" t="n">
        <v>180150</v>
      </c>
      <c r="C29" s="452" t="n">
        <v>182612</v>
      </c>
      <c r="D29" s="452" t="n">
        <v>140423</v>
      </c>
      <c r="F29" s="462" t="n">
        <v>-1.34821369899021</v>
      </c>
      <c r="G29" s="462" t="n">
        <v>28.2909494883317</v>
      </c>
    </row>
    <row r="30" customFormat="false" ht="15.75" hidden="false" customHeight="false" outlineLevel="0" collapsed="false">
      <c r="A30" s="346" t="s">
        <v>724</v>
      </c>
      <c r="B30" s="452" t="n">
        <v>26321</v>
      </c>
      <c r="C30" s="452" t="n">
        <v>28205</v>
      </c>
      <c r="D30" s="452" t="n">
        <v>39585</v>
      </c>
      <c r="F30" s="462" t="n">
        <v>-6.67966672575785</v>
      </c>
      <c r="G30" s="462" t="n">
        <v>-33.5076417835039</v>
      </c>
    </row>
    <row r="31" customFormat="false" ht="15.75" hidden="false" customHeight="false" outlineLevel="0" collapsed="false">
      <c r="A31" s="346" t="s">
        <v>725</v>
      </c>
      <c r="B31" s="452" t="n">
        <v>0</v>
      </c>
      <c r="C31" s="452" t="n">
        <v>0</v>
      </c>
      <c r="D31" s="452" t="n">
        <v>0</v>
      </c>
      <c r="F31" s="462" t="n">
        <v>0</v>
      </c>
      <c r="G31" s="462" t="n">
        <v>0</v>
      </c>
    </row>
    <row r="32" customFormat="false" ht="15.75" hidden="false" customHeight="false" outlineLevel="0" collapsed="false">
      <c r="A32" s="346" t="s">
        <v>726</v>
      </c>
      <c r="B32" s="452" t="n">
        <v>132452</v>
      </c>
      <c r="C32" s="452" t="n">
        <v>136625</v>
      </c>
      <c r="D32" s="452" t="n">
        <v>62910</v>
      </c>
      <c r="F32" s="462" t="n">
        <v>-3.05434583714547</v>
      </c>
      <c r="G32" s="462" t="n">
        <v>110.542044190113</v>
      </c>
    </row>
    <row r="33" customFormat="false" ht="15.75" hidden="false" customHeight="false" outlineLevel="0" collapsed="false">
      <c r="A33" s="346" t="s">
        <v>727</v>
      </c>
      <c r="B33" s="452" t="n">
        <v>124874</v>
      </c>
      <c r="C33" s="452" t="n">
        <v>133005</v>
      </c>
      <c r="D33" s="452" t="n">
        <v>94246</v>
      </c>
      <c r="F33" s="462" t="n">
        <v>-6.1133040111274</v>
      </c>
      <c r="G33" s="462" t="n">
        <v>32.4979309466715</v>
      </c>
    </row>
    <row r="34" customFormat="false" ht="15.75" hidden="false" customHeight="false" outlineLevel="0" collapsed="false">
      <c r="A34" s="346" t="s">
        <v>728</v>
      </c>
      <c r="B34" s="452" t="n">
        <v>59212</v>
      </c>
      <c r="C34" s="452" t="n">
        <v>58780</v>
      </c>
      <c r="D34" s="452" t="n">
        <v>0</v>
      </c>
      <c r="F34" s="462" t="n">
        <v>0.734943858455257</v>
      </c>
      <c r="G34" s="462" t="n">
        <v>100</v>
      </c>
    </row>
    <row r="35" customFormat="false" ht="15.75" hidden="false" customHeight="false" outlineLevel="0" collapsed="false">
      <c r="A35" s="346" t="s">
        <v>729</v>
      </c>
      <c r="B35" s="452" t="n">
        <v>0</v>
      </c>
      <c r="C35" s="452" t="n">
        <v>0</v>
      </c>
      <c r="D35" s="452" t="n">
        <v>0</v>
      </c>
      <c r="F35" s="462" t="n">
        <v>0</v>
      </c>
      <c r="G35" s="462" t="n">
        <v>0</v>
      </c>
    </row>
    <row r="36" customFormat="false" ht="15.75" hidden="false" customHeight="false" outlineLevel="0" collapsed="false">
      <c r="A36" s="346" t="s">
        <v>730</v>
      </c>
      <c r="B36" s="452" t="n">
        <v>56231</v>
      </c>
      <c r="C36" s="452" t="n">
        <v>50943</v>
      </c>
      <c r="D36" s="452" t="n">
        <v>58653</v>
      </c>
      <c r="F36" s="462" t="n">
        <v>10.3802288832617</v>
      </c>
      <c r="G36" s="462" t="n">
        <v>-4.12937104666428</v>
      </c>
    </row>
    <row r="37" customFormat="false" ht="15.75" hidden="false" customHeight="false" outlineLevel="0" collapsed="false">
      <c r="A37" s="346" t="s">
        <v>731</v>
      </c>
      <c r="B37" s="452" t="n">
        <v>393</v>
      </c>
      <c r="C37" s="452" t="n">
        <v>333</v>
      </c>
      <c r="D37" s="452" t="n">
        <v>201</v>
      </c>
      <c r="F37" s="462" t="n">
        <v>18.018018018018</v>
      </c>
      <c r="G37" s="462" t="n">
        <v>95.5223880597015</v>
      </c>
    </row>
    <row r="38" customFormat="false" ht="15.75" hidden="false" customHeight="false" outlineLevel="0" collapsed="false">
      <c r="A38" s="346" t="s">
        <v>732</v>
      </c>
      <c r="B38" s="452" t="n">
        <v>0</v>
      </c>
      <c r="C38" s="452" t="n">
        <v>0</v>
      </c>
      <c r="D38" s="452" t="n">
        <v>0</v>
      </c>
      <c r="F38" s="462" t="n">
        <v>0</v>
      </c>
      <c r="G38" s="462" t="n">
        <v>0</v>
      </c>
    </row>
    <row r="39" customFormat="false" ht="15.75" hidden="false" customHeight="false" outlineLevel="0" collapsed="false">
      <c r="A39" s="346" t="s">
        <v>733</v>
      </c>
      <c r="B39" s="452" t="n">
        <v>0</v>
      </c>
      <c r="C39" s="452" t="n">
        <v>0</v>
      </c>
      <c r="D39" s="452" t="n">
        <v>0</v>
      </c>
      <c r="F39" s="462" t="n">
        <v>0</v>
      </c>
      <c r="G39" s="462" t="n">
        <v>0</v>
      </c>
    </row>
    <row r="40" customFormat="false" ht="15.75" hidden="false" customHeight="false" outlineLevel="0" collapsed="false">
      <c r="A40" s="346" t="s">
        <v>734</v>
      </c>
      <c r="B40" s="452" t="n">
        <v>0</v>
      </c>
      <c r="C40" s="452" t="n">
        <v>0</v>
      </c>
      <c r="D40" s="452" t="n">
        <v>0</v>
      </c>
      <c r="F40" s="462" t="n">
        <v>0</v>
      </c>
      <c r="G40" s="462" t="n">
        <v>0</v>
      </c>
    </row>
    <row r="41" customFormat="false" ht="15.75" hidden="false" customHeight="false" outlineLevel="0" collapsed="false">
      <c r="A41" s="346" t="s">
        <v>735</v>
      </c>
      <c r="B41" s="452" t="n">
        <v>1006</v>
      </c>
      <c r="C41" s="452" t="n">
        <v>997</v>
      </c>
      <c r="D41" s="452" t="n">
        <v>0</v>
      </c>
      <c r="F41" s="462" t="n">
        <v>0.902708124373119</v>
      </c>
      <c r="G41" s="462" t="n">
        <v>100</v>
      </c>
    </row>
    <row r="42" s="194" customFormat="true" ht="15.75" hidden="false" customHeight="false" outlineLevel="0" collapsed="false">
      <c r="A42" s="452"/>
      <c r="B42" s="452"/>
      <c r="C42" s="452"/>
      <c r="D42" s="452"/>
      <c r="E42" s="35"/>
      <c r="F42" s="462"/>
      <c r="G42" s="462"/>
    </row>
    <row r="43" customFormat="false" ht="15.75" hidden="false" customHeight="false" outlineLevel="0" collapsed="false">
      <c r="A43" s="463" t="s">
        <v>736</v>
      </c>
      <c r="B43" s="463" t="n">
        <v>20911046</v>
      </c>
      <c r="C43" s="463" t="n">
        <v>20665194</v>
      </c>
      <c r="D43" s="463" t="n">
        <v>15761306</v>
      </c>
      <c r="E43" s="464"/>
      <c r="F43" s="465" t="n">
        <v>1.18969122670709</v>
      </c>
      <c r="G43" s="465" t="n">
        <v>32.6733076561041</v>
      </c>
    </row>
    <row r="44" customFormat="false" ht="15.75" hidden="false" customHeight="false" outlineLevel="0" collapsed="false">
      <c r="A44" s="466"/>
      <c r="B44" s="467"/>
      <c r="C44" s="467"/>
      <c r="D44" s="467"/>
      <c r="E44" s="467"/>
      <c r="F44" s="468"/>
      <c r="G44" s="468"/>
    </row>
    <row r="45" customFormat="false" ht="15.75" hidden="false" customHeight="false" outlineLevel="0" collapsed="false">
      <c r="A45" s="469"/>
      <c r="B45" s="470"/>
      <c r="C45" s="470"/>
      <c r="D45" s="470"/>
      <c r="E45" s="470"/>
      <c r="F45" s="471"/>
      <c r="G45" s="471"/>
    </row>
    <row r="46" customFormat="false" ht="15.75" hidden="false" customHeight="false" outlineLevel="0" collapsed="false">
      <c r="A46" s="472" t="s">
        <v>737</v>
      </c>
      <c r="B46" s="452"/>
      <c r="C46" s="452"/>
      <c r="D46" s="452"/>
      <c r="F46" s="462"/>
      <c r="G46" s="462"/>
    </row>
    <row r="47" customFormat="false" ht="15.75" hidden="false" customHeight="false" outlineLevel="0" collapsed="false">
      <c r="A47" s="469"/>
      <c r="B47" s="452"/>
      <c r="C47" s="452"/>
      <c r="D47" s="452"/>
      <c r="F47" s="462"/>
      <c r="G47" s="462"/>
    </row>
    <row r="48" customFormat="false" ht="15.75" hidden="false" customHeight="false" outlineLevel="0" collapsed="false">
      <c r="A48" s="346" t="s">
        <v>738</v>
      </c>
      <c r="B48" s="452" t="n">
        <v>6577643</v>
      </c>
      <c r="C48" s="452" t="n">
        <v>6038823</v>
      </c>
      <c r="D48" s="452" t="n">
        <v>1864013</v>
      </c>
      <c r="F48" s="462" t="n">
        <v>8.92259965228324</v>
      </c>
      <c r="G48" s="462" t="n">
        <v>252.875382306883</v>
      </c>
    </row>
    <row r="49" s="194" customFormat="true" ht="15.75" hidden="false" customHeight="false" outlineLevel="0" collapsed="false">
      <c r="A49" s="346" t="s">
        <v>739</v>
      </c>
      <c r="B49" s="452" t="n">
        <v>1809899</v>
      </c>
      <c r="C49" s="452" t="n">
        <v>1825254</v>
      </c>
      <c r="D49" s="452" t="n">
        <v>509158</v>
      </c>
      <c r="E49" s="35"/>
      <c r="F49" s="462" t="n">
        <v>-0.84125277906527</v>
      </c>
      <c r="G49" s="462" t="n">
        <v>255.469029260073</v>
      </c>
    </row>
    <row r="50" customFormat="false" ht="15.75" hidden="false" customHeight="false" outlineLevel="0" collapsed="false">
      <c r="A50" s="469"/>
      <c r="B50" s="452"/>
      <c r="C50" s="452"/>
      <c r="D50" s="452"/>
      <c r="E50" s="452"/>
      <c r="F50" s="462"/>
      <c r="G50" s="462"/>
    </row>
    <row r="51" s="194" customFormat="true" ht="15.75" hidden="false" customHeight="false" outlineLevel="0" collapsed="false">
      <c r="A51" s="350" t="s">
        <v>740</v>
      </c>
      <c r="B51" s="463" t="n">
        <v>8387542</v>
      </c>
      <c r="C51" s="463" t="n">
        <v>7864077</v>
      </c>
      <c r="D51" s="463" t="n">
        <v>2373171</v>
      </c>
      <c r="E51" s="464"/>
      <c r="F51" s="465" t="n">
        <v>6.65640735715075</v>
      </c>
      <c r="G51" s="465" t="n">
        <v>253.431842880264</v>
      </c>
    </row>
    <row r="52" customFormat="false" ht="15.75" hidden="false" customHeight="false" outlineLevel="0" collapsed="false">
      <c r="A52" s="466"/>
      <c r="B52" s="467"/>
      <c r="C52" s="467"/>
      <c r="D52" s="467"/>
      <c r="E52" s="467"/>
      <c r="F52" s="468"/>
      <c r="G52" s="468"/>
    </row>
    <row r="53" customFormat="false" ht="15.75" hidden="false" customHeight="false" outlineLevel="0" collapsed="false">
      <c r="A53" s="469"/>
      <c r="B53" s="470"/>
      <c r="C53" s="470"/>
      <c r="D53" s="470"/>
      <c r="E53" s="470"/>
      <c r="F53" s="471"/>
      <c r="G53" s="471"/>
    </row>
    <row r="54" customFormat="false" ht="15.75" hidden="false" customHeight="false" outlineLevel="0" collapsed="false">
      <c r="A54" s="472" t="s">
        <v>60</v>
      </c>
      <c r="B54" s="452"/>
      <c r="C54" s="452"/>
      <c r="D54" s="452"/>
      <c r="F54" s="462"/>
      <c r="G54" s="462"/>
    </row>
    <row r="55" customFormat="false" ht="15.75" hidden="false" customHeight="false" outlineLevel="0" collapsed="false">
      <c r="A55" s="469"/>
      <c r="B55" s="452"/>
      <c r="C55" s="452"/>
      <c r="D55" s="452"/>
      <c r="F55" s="462"/>
      <c r="G55" s="462"/>
    </row>
    <row r="56" customFormat="false" ht="15.75" hidden="false" customHeight="false" outlineLevel="0" collapsed="false">
      <c r="A56" s="346" t="s">
        <v>741</v>
      </c>
      <c r="B56" s="452" t="n">
        <v>0</v>
      </c>
      <c r="C56" s="452" t="n">
        <v>0</v>
      </c>
      <c r="D56" s="452" t="n">
        <v>0</v>
      </c>
      <c r="F56" s="462" t="n">
        <v>0</v>
      </c>
      <c r="G56" s="462" t="n">
        <v>0</v>
      </c>
    </row>
    <row r="57" customFormat="false" ht="15.75" hidden="false" customHeight="false" outlineLevel="0" collapsed="false">
      <c r="A57" s="469"/>
      <c r="B57" s="452"/>
      <c r="C57" s="452"/>
      <c r="D57" s="452"/>
      <c r="E57" s="452"/>
      <c r="F57" s="462"/>
      <c r="G57" s="462"/>
    </row>
    <row r="58" s="194" customFormat="true" ht="15.75" hidden="false" customHeight="false" outlineLevel="0" collapsed="false">
      <c r="A58" s="350" t="s">
        <v>742</v>
      </c>
      <c r="B58" s="463" t="n">
        <v>0</v>
      </c>
      <c r="C58" s="463" t="n">
        <v>0</v>
      </c>
      <c r="D58" s="463" t="n">
        <v>0</v>
      </c>
      <c r="E58" s="464"/>
      <c r="F58" s="465" t="n">
        <v>0</v>
      </c>
      <c r="G58" s="465" t="n">
        <v>0</v>
      </c>
    </row>
    <row r="59" customFormat="false" ht="16.5" hidden="false" customHeight="false" outlineLevel="0" collapsed="false">
      <c r="A59" s="358"/>
      <c r="B59" s="472"/>
      <c r="C59" s="472"/>
      <c r="D59" s="472"/>
      <c r="E59" s="470"/>
      <c r="F59" s="471"/>
      <c r="G59" s="471"/>
    </row>
    <row r="60" customFormat="false" ht="16.5" hidden="false" customHeight="false" outlineLevel="0" collapsed="false">
      <c r="A60" s="359" t="s">
        <v>743</v>
      </c>
      <c r="B60" s="473" t="n">
        <v>29298588</v>
      </c>
      <c r="C60" s="473" t="n">
        <v>28529271</v>
      </c>
      <c r="D60" s="473" t="n">
        <v>18134477</v>
      </c>
      <c r="E60" s="474"/>
      <c r="F60" s="475" t="n">
        <v>2.69658835656894</v>
      </c>
      <c r="G60" s="475" t="n">
        <v>61.5629058395232</v>
      </c>
    </row>
    <row r="61" customFormat="false" ht="16.5" hidden="false" customHeight="false" outlineLevel="0" collapsed="false">
      <c r="A61" s="362"/>
      <c r="B61" s="452"/>
      <c r="C61" s="452"/>
      <c r="D61" s="452"/>
      <c r="E61" s="452"/>
      <c r="F61" s="476"/>
      <c r="G61" s="476"/>
    </row>
    <row r="62" s="52" customFormat="true" ht="12.75" hidden="false" customHeight="false" outlineLevel="0" collapsed="false">
      <c r="A62" s="146" t="s">
        <v>205</v>
      </c>
      <c r="B62" s="477"/>
      <c r="C62" s="477"/>
      <c r="D62" s="477"/>
      <c r="F62" s="478"/>
      <c r="G62" s="478"/>
    </row>
    <row r="63" s="52" customFormat="true" ht="12.75" hidden="false" customHeight="false" outlineLevel="0" collapsed="false">
      <c r="A63" s="146" t="s">
        <v>41</v>
      </c>
      <c r="B63" s="477"/>
      <c r="C63" s="477"/>
      <c r="D63" s="477"/>
      <c r="F63" s="478"/>
      <c r="G63" s="478"/>
    </row>
    <row r="64" customFormat="false" ht="15.75" hidden="false" customHeight="false" outlineLevel="0" collapsed="false">
      <c r="B64" s="452"/>
      <c r="C64" s="452"/>
      <c r="D64" s="452"/>
      <c r="F64" s="476"/>
      <c r="G64" s="476"/>
    </row>
    <row r="65" customFormat="false" ht="15.75" hidden="false" customHeight="false" outlineLevel="0" collapsed="false">
      <c r="B65" s="452"/>
      <c r="C65" s="452"/>
      <c r="D65" s="452"/>
      <c r="F65" s="476"/>
      <c r="G65" s="476"/>
    </row>
    <row r="66" customFormat="false" ht="15.75" hidden="false" customHeight="false" outlineLevel="0" collapsed="false">
      <c r="B66" s="452"/>
      <c r="C66" s="452"/>
      <c r="D66" s="452"/>
      <c r="F66" s="476"/>
      <c r="G66" s="476"/>
    </row>
    <row r="67" customFormat="false" ht="15.75" hidden="false" customHeight="false" outlineLevel="0" collapsed="false">
      <c r="B67" s="452"/>
      <c r="C67" s="452"/>
      <c r="D67" s="452"/>
      <c r="F67" s="476"/>
      <c r="G67" s="476"/>
    </row>
    <row r="68" customFormat="false" ht="15.75" hidden="false" customHeight="false" outlineLevel="0" collapsed="false">
      <c r="B68" s="452"/>
      <c r="C68" s="452"/>
      <c r="D68" s="452"/>
      <c r="F68" s="476"/>
      <c r="G68" s="476"/>
    </row>
    <row r="69" customFormat="false" ht="15.75" hidden="false" customHeight="false" outlineLevel="0" collapsed="false">
      <c r="B69" s="452"/>
      <c r="C69" s="452"/>
      <c r="D69" s="452"/>
      <c r="F69" s="476"/>
      <c r="G69" s="476"/>
    </row>
    <row r="70" customFormat="false" ht="15.75" hidden="false" customHeight="false" outlineLevel="0" collapsed="false">
      <c r="B70" s="452"/>
      <c r="C70" s="452"/>
      <c r="D70" s="452"/>
      <c r="F70" s="476"/>
      <c r="G70" s="476"/>
    </row>
    <row r="71" customFormat="false" ht="15.75" hidden="false" customHeight="false" outlineLevel="0" collapsed="false">
      <c r="B71" s="452"/>
      <c r="C71" s="452"/>
      <c r="D71" s="452"/>
      <c r="F71" s="476"/>
      <c r="G71" s="476"/>
    </row>
    <row r="72" customFormat="false" ht="15.75" hidden="false" customHeight="false" outlineLevel="0" collapsed="false">
      <c r="B72" s="452"/>
      <c r="C72" s="452"/>
      <c r="D72" s="452"/>
      <c r="F72" s="476"/>
      <c r="G72" s="476"/>
    </row>
    <row r="73" customFormat="false" ht="15.75" hidden="false" customHeight="false" outlineLevel="0" collapsed="false">
      <c r="B73" s="452"/>
      <c r="C73" s="452"/>
      <c r="D73" s="452"/>
      <c r="F73" s="476"/>
      <c r="G73" s="476"/>
    </row>
    <row r="74" customFormat="false" ht="15.75" hidden="false" customHeight="false" outlineLevel="0" collapsed="false">
      <c r="B74" s="452"/>
      <c r="C74" s="452"/>
      <c r="D74" s="452"/>
      <c r="F74" s="476"/>
      <c r="G74" s="476"/>
    </row>
    <row r="75" customFormat="false" ht="15" hidden="false" customHeight="false" outlineLevel="0" collapsed="false">
      <c r="B75" s="452"/>
      <c r="C75" s="452"/>
      <c r="D75" s="452"/>
      <c r="F75" s="478"/>
      <c r="G75" s="478"/>
    </row>
    <row r="76" customFormat="false" ht="15" hidden="false" customHeight="false" outlineLevel="0" collapsed="false">
      <c r="B76" s="452"/>
      <c r="C76" s="452"/>
      <c r="D76" s="452"/>
      <c r="F76" s="478"/>
      <c r="G76" s="478"/>
    </row>
    <row r="77" customFormat="false" ht="15" hidden="false" customHeight="false" outlineLevel="0" collapsed="false">
      <c r="B77" s="452"/>
      <c r="C77" s="452"/>
      <c r="D77" s="452"/>
      <c r="F77" s="478"/>
      <c r="G77" s="478"/>
    </row>
    <row r="78" customFormat="false" ht="15" hidden="false" customHeight="false" outlineLevel="0" collapsed="false">
      <c r="B78" s="452"/>
      <c r="C78" s="452"/>
      <c r="D78" s="452"/>
      <c r="F78" s="478"/>
      <c r="G78" s="478"/>
    </row>
    <row r="79" customFormat="false" ht="15" hidden="false" customHeight="false" outlineLevel="0" collapsed="false">
      <c r="B79" s="452"/>
      <c r="C79" s="452"/>
      <c r="D79" s="452"/>
      <c r="F79" s="478"/>
      <c r="G79" s="478"/>
    </row>
    <row r="80" customFormat="false" ht="15" hidden="false" customHeight="false" outlineLevel="0" collapsed="false">
      <c r="B80" s="452"/>
      <c r="C80" s="452"/>
      <c r="D80" s="452"/>
      <c r="F80" s="478"/>
      <c r="G80" s="478"/>
    </row>
    <row r="81" customFormat="false" ht="15" hidden="false" customHeight="false" outlineLevel="0" collapsed="false">
      <c r="B81" s="452"/>
      <c r="C81" s="452"/>
      <c r="D81" s="452"/>
      <c r="F81" s="478"/>
      <c r="G81" s="478"/>
    </row>
    <row r="82" customFormat="false" ht="15" hidden="false" customHeight="false" outlineLevel="0" collapsed="false">
      <c r="B82" s="452"/>
      <c r="C82" s="452"/>
      <c r="D82" s="452"/>
      <c r="F82" s="478"/>
      <c r="G82" s="478"/>
    </row>
    <row r="83" customFormat="false" ht="15" hidden="false" customHeight="false" outlineLevel="0" collapsed="false">
      <c r="B83" s="452"/>
      <c r="C83" s="452"/>
      <c r="D83" s="452"/>
      <c r="F83" s="478"/>
      <c r="G83" s="478"/>
    </row>
    <row r="84" customFormat="false" ht="15" hidden="false" customHeight="false" outlineLevel="0" collapsed="false">
      <c r="B84" s="452"/>
      <c r="C84" s="452"/>
      <c r="D84" s="452"/>
      <c r="F84" s="478"/>
      <c r="G84" s="478"/>
    </row>
    <row r="85" customFormat="false" ht="15" hidden="false" customHeight="false" outlineLevel="0" collapsed="false">
      <c r="B85" s="452"/>
      <c r="C85" s="452"/>
      <c r="D85" s="452"/>
      <c r="F85" s="478"/>
      <c r="G85" s="478"/>
    </row>
    <row r="86" customFormat="false" ht="15" hidden="false" customHeight="false" outlineLevel="0" collapsed="false">
      <c r="B86" s="452"/>
      <c r="C86" s="452"/>
      <c r="D86" s="452"/>
      <c r="F86" s="478"/>
      <c r="G86" s="478"/>
    </row>
    <row r="87" customFormat="false" ht="15" hidden="false" customHeight="false" outlineLevel="0" collapsed="false">
      <c r="B87" s="452"/>
      <c r="C87" s="452"/>
      <c r="D87" s="452"/>
      <c r="F87" s="478"/>
      <c r="G87" s="478"/>
    </row>
    <row r="88" customFormat="false" ht="15" hidden="false" customHeight="false" outlineLevel="0" collapsed="false">
      <c r="B88" s="452"/>
      <c r="C88" s="452"/>
      <c r="D88" s="452"/>
      <c r="F88" s="478"/>
      <c r="G88" s="478"/>
    </row>
    <row r="89" customFormat="false" ht="15" hidden="false" customHeight="false" outlineLevel="0" collapsed="false">
      <c r="B89" s="452"/>
      <c r="C89" s="452"/>
      <c r="D89" s="452"/>
    </row>
    <row r="90" customFormat="false" ht="15" hidden="false" customHeight="false" outlineLevel="0" collapsed="false">
      <c r="B90" s="452"/>
      <c r="C90" s="452"/>
      <c r="D90" s="452"/>
    </row>
    <row r="91" customFormat="false" ht="15" hidden="false" customHeight="false" outlineLevel="0" collapsed="false">
      <c r="B91" s="452"/>
      <c r="C91" s="452"/>
      <c r="D91" s="452"/>
    </row>
    <row r="92" customFormat="false" ht="15" hidden="false" customHeight="false" outlineLevel="0" collapsed="false">
      <c r="B92" s="452"/>
      <c r="C92" s="452"/>
      <c r="D92" s="452"/>
    </row>
    <row r="93" customFormat="false" ht="15" hidden="false" customHeight="false" outlineLevel="0" collapsed="false">
      <c r="B93" s="452"/>
      <c r="C93" s="452"/>
      <c r="D93" s="452"/>
    </row>
    <row r="94" customFormat="false" ht="15" hidden="false" customHeight="false" outlineLevel="0" collapsed="false">
      <c r="B94" s="452"/>
      <c r="C94" s="452"/>
      <c r="D94" s="452"/>
    </row>
    <row r="95" customFormat="false" ht="15" hidden="false" customHeight="false" outlineLevel="0" collapsed="false">
      <c r="B95" s="452"/>
      <c r="C95" s="452"/>
      <c r="D95" s="452"/>
    </row>
    <row r="96" customFormat="false" ht="15" hidden="false" customHeight="false" outlineLevel="0" collapsed="false">
      <c r="B96" s="452"/>
      <c r="C96" s="452"/>
      <c r="D96" s="452"/>
    </row>
    <row r="97" customFormat="false" ht="15" hidden="false" customHeight="false" outlineLevel="0" collapsed="false">
      <c r="B97" s="452"/>
      <c r="C97" s="452"/>
      <c r="D97" s="452"/>
    </row>
    <row r="98" customFormat="false" ht="15" hidden="false" customHeight="false" outlineLevel="0" collapsed="false">
      <c r="B98" s="452"/>
      <c r="C98" s="452"/>
      <c r="D98" s="452"/>
    </row>
    <row r="99" customFormat="false" ht="15" hidden="false" customHeight="false" outlineLevel="0" collapsed="false">
      <c r="B99" s="452"/>
      <c r="C99" s="452"/>
      <c r="D99" s="452"/>
    </row>
    <row r="100" customFormat="false" ht="15" hidden="false" customHeight="false" outlineLevel="0" collapsed="false">
      <c r="B100" s="452"/>
      <c r="C100" s="452"/>
      <c r="D100" s="452"/>
    </row>
    <row r="101" customFormat="false" ht="15" hidden="false" customHeight="false" outlineLevel="0" collapsed="false">
      <c r="B101" s="452"/>
      <c r="C101" s="452"/>
      <c r="D101" s="452"/>
    </row>
    <row r="102" customFormat="false" ht="15" hidden="false" customHeight="false" outlineLevel="0" collapsed="false">
      <c r="B102" s="452"/>
      <c r="C102" s="452"/>
      <c r="D102" s="452"/>
    </row>
    <row r="103" customFormat="false" ht="15" hidden="false" customHeight="false" outlineLevel="0" collapsed="false">
      <c r="B103" s="452"/>
      <c r="C103" s="452"/>
      <c r="D103" s="452"/>
    </row>
    <row r="104" customFormat="false" ht="15" hidden="false" customHeight="false" outlineLevel="0" collapsed="false">
      <c r="B104" s="452"/>
      <c r="C104" s="452"/>
      <c r="D104" s="452"/>
    </row>
    <row r="105" customFormat="false" ht="15" hidden="false" customHeight="false" outlineLevel="0" collapsed="false">
      <c r="B105" s="452"/>
      <c r="C105" s="452"/>
      <c r="D105" s="452"/>
    </row>
    <row r="106" customFormat="false" ht="15" hidden="false" customHeight="false" outlineLevel="0" collapsed="false">
      <c r="B106" s="452"/>
      <c r="C106" s="452"/>
      <c r="D106" s="452"/>
    </row>
    <row r="107" customFormat="false" ht="15" hidden="false" customHeight="false" outlineLevel="0" collapsed="false">
      <c r="B107" s="452"/>
      <c r="C107" s="452"/>
      <c r="D107" s="452"/>
    </row>
    <row r="108" customFormat="false" ht="15" hidden="false" customHeight="false" outlineLevel="0" collapsed="false">
      <c r="B108" s="452"/>
      <c r="C108" s="452"/>
      <c r="D108" s="452"/>
    </row>
    <row r="109" customFormat="false" ht="15" hidden="false" customHeight="false" outlineLevel="0" collapsed="false">
      <c r="B109" s="452"/>
      <c r="C109" s="452"/>
      <c r="D109" s="452"/>
    </row>
    <row r="110" customFormat="false" ht="15" hidden="false" customHeight="false" outlineLevel="0" collapsed="false">
      <c r="B110" s="452"/>
      <c r="C110" s="452"/>
      <c r="D110" s="452"/>
    </row>
    <row r="111" customFormat="false" ht="15" hidden="false" customHeight="false" outlineLevel="0" collapsed="false">
      <c r="B111" s="452"/>
      <c r="C111" s="452"/>
      <c r="D111" s="452"/>
    </row>
    <row r="112" customFormat="false" ht="15" hidden="false" customHeight="false" outlineLevel="0" collapsed="false">
      <c r="B112" s="452"/>
      <c r="C112" s="452"/>
      <c r="D112" s="452"/>
    </row>
    <row r="113" customFormat="false" ht="15" hidden="false" customHeight="false" outlineLevel="0" collapsed="false">
      <c r="B113" s="452"/>
      <c r="C113" s="452"/>
      <c r="D113" s="452"/>
    </row>
    <row r="114" customFormat="false" ht="15" hidden="false" customHeight="false" outlineLevel="0" collapsed="false">
      <c r="B114" s="452"/>
      <c r="C114" s="452"/>
      <c r="D114" s="452"/>
    </row>
    <row r="115" customFormat="false" ht="15" hidden="false" customHeight="false" outlineLevel="0" collapsed="false">
      <c r="B115" s="452"/>
      <c r="C115" s="452"/>
      <c r="D115" s="452"/>
    </row>
    <row r="116" customFormat="false" ht="15" hidden="false" customHeight="false" outlineLevel="0" collapsed="false">
      <c r="B116" s="452"/>
      <c r="C116" s="452"/>
      <c r="D116" s="452"/>
    </row>
    <row r="117" customFormat="false" ht="15" hidden="false" customHeight="false" outlineLevel="0" collapsed="false">
      <c r="B117" s="452"/>
      <c r="C117" s="452"/>
      <c r="D117" s="452"/>
    </row>
    <row r="118" customFormat="false" ht="15" hidden="false" customHeight="false" outlineLevel="0" collapsed="false">
      <c r="B118" s="452"/>
      <c r="C118" s="452"/>
      <c r="D118" s="452"/>
    </row>
    <row r="119" customFormat="false" ht="15" hidden="false" customHeight="false" outlineLevel="0" collapsed="false">
      <c r="B119" s="452"/>
      <c r="C119" s="452"/>
      <c r="D119" s="452"/>
    </row>
    <row r="120" customFormat="false" ht="15" hidden="false" customHeight="false" outlineLevel="0" collapsed="false">
      <c r="B120" s="452"/>
      <c r="C120" s="452"/>
      <c r="D120" s="452"/>
    </row>
    <row r="121" customFormat="false" ht="15" hidden="false" customHeight="false" outlineLevel="0" collapsed="false">
      <c r="B121" s="452"/>
      <c r="C121" s="452"/>
      <c r="D121" s="452"/>
    </row>
    <row r="122" customFormat="false" ht="15" hidden="false" customHeight="false" outlineLevel="0" collapsed="false">
      <c r="B122" s="452"/>
      <c r="C122" s="452"/>
      <c r="D122" s="452"/>
    </row>
    <row r="123" customFormat="false" ht="15" hidden="false" customHeight="false" outlineLevel="0" collapsed="false">
      <c r="B123" s="452"/>
      <c r="C123" s="452"/>
      <c r="D123" s="452"/>
    </row>
    <row r="124" customFormat="false" ht="15" hidden="false" customHeight="false" outlineLevel="0" collapsed="false">
      <c r="B124" s="452"/>
      <c r="C124" s="452"/>
      <c r="D124" s="452"/>
    </row>
    <row r="125" customFormat="false" ht="15" hidden="false" customHeight="false" outlineLevel="0" collapsed="false">
      <c r="B125" s="452"/>
      <c r="C125" s="452"/>
      <c r="D125" s="452"/>
    </row>
    <row r="126" customFormat="false" ht="15" hidden="false" customHeight="false" outlineLevel="0" collapsed="false">
      <c r="B126" s="452"/>
      <c r="C126" s="452"/>
      <c r="D126" s="452"/>
    </row>
    <row r="127" customFormat="false" ht="15" hidden="false" customHeight="false" outlineLevel="0" collapsed="false">
      <c r="B127" s="452"/>
      <c r="C127" s="452"/>
      <c r="D127" s="452"/>
    </row>
    <row r="128" customFormat="false" ht="15" hidden="false" customHeight="false" outlineLevel="0" collapsed="false">
      <c r="B128" s="452"/>
      <c r="C128" s="452"/>
      <c r="D128" s="452"/>
    </row>
    <row r="129" customFormat="false" ht="15" hidden="false" customHeight="false" outlineLevel="0" collapsed="false">
      <c r="B129" s="452"/>
      <c r="C129" s="452"/>
      <c r="D129" s="452"/>
    </row>
    <row r="130" customFormat="false" ht="15" hidden="false" customHeight="false" outlineLevel="0" collapsed="false">
      <c r="B130" s="452"/>
      <c r="C130" s="452"/>
      <c r="D130" s="452"/>
    </row>
    <row r="131" customFormat="false" ht="15" hidden="false" customHeight="false" outlineLevel="0" collapsed="false">
      <c r="B131" s="452"/>
      <c r="C131" s="452"/>
      <c r="D131" s="452"/>
    </row>
    <row r="132" customFormat="false" ht="15" hidden="false" customHeight="false" outlineLevel="0" collapsed="false">
      <c r="B132" s="452"/>
      <c r="C132" s="452"/>
      <c r="D132" s="452"/>
    </row>
    <row r="133" customFormat="false" ht="15" hidden="false" customHeight="false" outlineLevel="0" collapsed="false">
      <c r="B133" s="452"/>
      <c r="C133" s="452"/>
      <c r="D133" s="452"/>
    </row>
    <row r="134" customFormat="false" ht="15" hidden="false" customHeight="false" outlineLevel="0" collapsed="false">
      <c r="B134" s="452"/>
      <c r="C134" s="452"/>
      <c r="D134" s="452"/>
    </row>
    <row r="135" customFormat="false" ht="15" hidden="false" customHeight="false" outlineLevel="0" collapsed="false">
      <c r="B135" s="452"/>
      <c r="C135" s="452"/>
      <c r="D135" s="452"/>
    </row>
    <row r="136" customFormat="false" ht="15" hidden="false" customHeight="false" outlineLevel="0" collapsed="false">
      <c r="B136" s="452"/>
      <c r="C136" s="452"/>
      <c r="D136" s="452"/>
    </row>
    <row r="137" customFormat="false" ht="15" hidden="false" customHeight="false" outlineLevel="0" collapsed="false">
      <c r="B137" s="452"/>
      <c r="C137" s="452"/>
      <c r="D137" s="452"/>
    </row>
    <row r="138" customFormat="false" ht="15" hidden="false" customHeight="false" outlineLevel="0" collapsed="false">
      <c r="B138" s="452"/>
      <c r="C138" s="452"/>
      <c r="D138" s="452"/>
    </row>
    <row r="139" customFormat="false" ht="15" hidden="false" customHeight="false" outlineLevel="0" collapsed="false">
      <c r="B139" s="452"/>
      <c r="C139" s="452"/>
      <c r="D139" s="452"/>
    </row>
    <row r="140" customFormat="false" ht="15" hidden="false" customHeight="false" outlineLevel="0" collapsed="false">
      <c r="B140" s="452"/>
      <c r="C140" s="452"/>
      <c r="D140" s="452"/>
    </row>
    <row r="141" customFormat="false" ht="15" hidden="false" customHeight="false" outlineLevel="0" collapsed="false">
      <c r="B141" s="452"/>
      <c r="C141" s="452"/>
      <c r="D141" s="452"/>
    </row>
    <row r="142" customFormat="false" ht="15" hidden="false" customHeight="false" outlineLevel="0" collapsed="false">
      <c r="B142" s="452"/>
      <c r="C142" s="452"/>
      <c r="D142" s="452"/>
    </row>
    <row r="143" customFormat="false" ht="15" hidden="false" customHeight="false" outlineLevel="0" collapsed="false">
      <c r="B143" s="452"/>
      <c r="C143" s="452"/>
      <c r="D143" s="452"/>
    </row>
    <row r="144" customFormat="false" ht="15" hidden="false" customHeight="false" outlineLevel="0" collapsed="false">
      <c r="B144" s="452"/>
      <c r="C144" s="452"/>
      <c r="D144" s="452"/>
    </row>
    <row r="145" customFormat="false" ht="15" hidden="false" customHeight="false" outlineLevel="0" collapsed="false">
      <c r="B145" s="452"/>
      <c r="C145" s="452"/>
      <c r="D145" s="452"/>
    </row>
    <row r="146" customFormat="false" ht="15" hidden="false" customHeight="false" outlineLevel="0" collapsed="false">
      <c r="B146" s="452"/>
      <c r="C146" s="452"/>
      <c r="D146" s="452"/>
    </row>
    <row r="147" customFormat="false" ht="15" hidden="false" customHeight="false" outlineLevel="0" collapsed="false">
      <c r="B147" s="452"/>
      <c r="C147" s="452"/>
      <c r="D147" s="452"/>
    </row>
    <row r="148" customFormat="false" ht="15" hidden="false" customHeight="false" outlineLevel="0" collapsed="false">
      <c r="B148" s="452"/>
      <c r="C148" s="452"/>
      <c r="D148" s="452"/>
    </row>
    <row r="149" customFormat="false" ht="15" hidden="false" customHeight="false" outlineLevel="0" collapsed="false">
      <c r="B149" s="452"/>
      <c r="C149" s="452"/>
      <c r="D149" s="452"/>
    </row>
    <row r="150" customFormat="false" ht="15" hidden="false" customHeight="false" outlineLevel="0" collapsed="false">
      <c r="B150" s="452"/>
      <c r="C150" s="452"/>
      <c r="D150" s="452"/>
    </row>
    <row r="151" customFormat="false" ht="15" hidden="false" customHeight="false" outlineLevel="0" collapsed="false">
      <c r="B151" s="452"/>
      <c r="C151" s="452"/>
      <c r="D151" s="452"/>
    </row>
    <row r="152" customFormat="false" ht="15" hidden="false" customHeight="false" outlineLevel="0" collapsed="false">
      <c r="B152" s="452"/>
      <c r="C152" s="452"/>
      <c r="D152" s="452"/>
    </row>
    <row r="153" customFormat="false" ht="15" hidden="false" customHeight="false" outlineLevel="0" collapsed="false">
      <c r="B153" s="452"/>
      <c r="C153" s="452"/>
      <c r="D153" s="452"/>
    </row>
    <row r="154" customFormat="false" ht="15" hidden="false" customHeight="false" outlineLevel="0" collapsed="false">
      <c r="B154" s="452"/>
      <c r="C154" s="452"/>
      <c r="D154" s="452"/>
    </row>
    <row r="155" customFormat="false" ht="15" hidden="false" customHeight="false" outlineLevel="0" collapsed="false">
      <c r="B155" s="452"/>
      <c r="C155" s="452"/>
      <c r="D155" s="452"/>
    </row>
    <row r="156" customFormat="false" ht="15" hidden="false" customHeight="false" outlineLevel="0" collapsed="false">
      <c r="B156" s="452"/>
      <c r="C156" s="452"/>
      <c r="D156" s="452"/>
    </row>
    <row r="157" customFormat="false" ht="15" hidden="false" customHeight="false" outlineLevel="0" collapsed="false">
      <c r="B157" s="452"/>
      <c r="C157" s="452"/>
      <c r="D157" s="452"/>
    </row>
    <row r="158" customFormat="false" ht="15" hidden="false" customHeight="false" outlineLevel="0" collapsed="false">
      <c r="B158" s="452"/>
      <c r="C158" s="452"/>
      <c r="D158" s="452"/>
    </row>
    <row r="159" customFormat="false" ht="15" hidden="false" customHeight="false" outlineLevel="0" collapsed="false">
      <c r="B159" s="452"/>
      <c r="C159" s="452"/>
      <c r="D159" s="452"/>
    </row>
    <row r="160" customFormat="false" ht="15" hidden="false" customHeight="false" outlineLevel="0" collapsed="false">
      <c r="B160" s="452"/>
      <c r="C160" s="452"/>
      <c r="D160" s="452"/>
    </row>
    <row r="161" customFormat="false" ht="15" hidden="false" customHeight="false" outlineLevel="0" collapsed="false">
      <c r="B161" s="452"/>
      <c r="C161" s="452"/>
      <c r="D161" s="452"/>
    </row>
    <row r="162" customFormat="false" ht="15" hidden="false" customHeight="false" outlineLevel="0" collapsed="false">
      <c r="B162" s="452"/>
      <c r="C162" s="452"/>
      <c r="D162" s="452"/>
    </row>
    <row r="163" customFormat="false" ht="15" hidden="false" customHeight="false" outlineLevel="0" collapsed="false">
      <c r="B163" s="452"/>
      <c r="C163" s="452"/>
      <c r="D163" s="452"/>
    </row>
    <row r="164" customFormat="false" ht="15" hidden="false" customHeight="false" outlineLevel="0" collapsed="false">
      <c r="B164" s="452"/>
      <c r="C164" s="452"/>
      <c r="D164" s="452"/>
    </row>
    <row r="165" customFormat="false" ht="15" hidden="false" customHeight="false" outlineLevel="0" collapsed="false">
      <c r="B165" s="452"/>
      <c r="C165" s="452"/>
      <c r="D165" s="452"/>
    </row>
    <row r="166" customFormat="false" ht="15" hidden="false" customHeight="false" outlineLevel="0" collapsed="false">
      <c r="B166" s="452"/>
      <c r="C166" s="452"/>
      <c r="D166" s="452"/>
    </row>
    <row r="167" customFormat="false" ht="15" hidden="false" customHeight="false" outlineLevel="0" collapsed="false">
      <c r="B167" s="452"/>
      <c r="C167" s="452"/>
      <c r="D167" s="452"/>
    </row>
    <row r="168" customFormat="false" ht="15" hidden="false" customHeight="false" outlineLevel="0" collapsed="false">
      <c r="B168" s="452"/>
      <c r="C168" s="452"/>
      <c r="D168" s="452"/>
    </row>
    <row r="169" customFormat="false" ht="15" hidden="false" customHeight="false" outlineLevel="0" collapsed="false">
      <c r="B169" s="452"/>
      <c r="C169" s="452"/>
      <c r="D169" s="452"/>
    </row>
    <row r="170" customFormat="false" ht="15" hidden="false" customHeight="false" outlineLevel="0" collapsed="false">
      <c r="B170" s="452"/>
      <c r="C170" s="452"/>
      <c r="D170" s="452"/>
    </row>
    <row r="171" customFormat="false" ht="15" hidden="false" customHeight="false" outlineLevel="0" collapsed="false">
      <c r="B171" s="452"/>
      <c r="C171" s="452"/>
      <c r="D171" s="452"/>
    </row>
    <row r="172" customFormat="false" ht="15" hidden="false" customHeight="false" outlineLevel="0" collapsed="false">
      <c r="B172" s="452"/>
      <c r="C172" s="452"/>
      <c r="D172" s="452"/>
    </row>
    <row r="173" customFormat="false" ht="15" hidden="false" customHeight="false" outlineLevel="0" collapsed="false">
      <c r="B173" s="452"/>
      <c r="C173" s="452"/>
      <c r="D173" s="452"/>
    </row>
    <row r="174" customFormat="false" ht="15" hidden="false" customHeight="false" outlineLevel="0" collapsed="false">
      <c r="B174" s="452"/>
      <c r="C174" s="452"/>
      <c r="D174" s="452"/>
    </row>
    <row r="175" customFormat="false" ht="15" hidden="false" customHeight="false" outlineLevel="0" collapsed="false">
      <c r="B175" s="452"/>
      <c r="C175" s="452"/>
      <c r="D175" s="452"/>
    </row>
    <row r="176" customFormat="false" ht="15" hidden="false" customHeight="false" outlineLevel="0" collapsed="false">
      <c r="B176" s="452"/>
      <c r="C176" s="452"/>
      <c r="D176" s="452"/>
    </row>
    <row r="177" customFormat="false" ht="15" hidden="false" customHeight="false" outlineLevel="0" collapsed="false">
      <c r="B177" s="452"/>
      <c r="C177" s="452"/>
      <c r="D177" s="452"/>
    </row>
    <row r="178" customFormat="false" ht="15" hidden="false" customHeight="false" outlineLevel="0" collapsed="false">
      <c r="B178" s="452"/>
      <c r="C178" s="452"/>
      <c r="D178" s="452"/>
    </row>
    <row r="179" customFormat="false" ht="15" hidden="false" customHeight="false" outlineLevel="0" collapsed="false">
      <c r="B179" s="452"/>
      <c r="C179" s="452"/>
      <c r="D179" s="452"/>
    </row>
    <row r="180" customFormat="false" ht="15" hidden="false" customHeight="false" outlineLevel="0" collapsed="false">
      <c r="B180" s="452"/>
      <c r="C180" s="452"/>
      <c r="D180" s="452"/>
    </row>
    <row r="181" customFormat="false" ht="15" hidden="false" customHeight="false" outlineLevel="0" collapsed="false">
      <c r="B181" s="452"/>
      <c r="C181" s="452"/>
      <c r="D181" s="452"/>
    </row>
    <row r="182" customFormat="false" ht="15" hidden="false" customHeight="false" outlineLevel="0" collapsed="false">
      <c r="B182" s="452"/>
      <c r="C182" s="452"/>
      <c r="D182" s="452"/>
    </row>
    <row r="183" customFormat="false" ht="15" hidden="false" customHeight="false" outlineLevel="0" collapsed="false">
      <c r="B183" s="452"/>
      <c r="C183" s="452"/>
      <c r="D183" s="452"/>
    </row>
    <row r="184" customFormat="false" ht="15" hidden="false" customHeight="false" outlineLevel="0" collapsed="false">
      <c r="B184" s="452"/>
      <c r="C184" s="452"/>
      <c r="D184" s="452"/>
    </row>
    <row r="185" customFormat="false" ht="15" hidden="false" customHeight="false" outlineLevel="0" collapsed="false">
      <c r="B185" s="452"/>
      <c r="C185" s="452"/>
      <c r="D185" s="452"/>
    </row>
    <row r="186" customFormat="false" ht="15" hidden="false" customHeight="false" outlineLevel="0" collapsed="false">
      <c r="B186" s="452"/>
      <c r="C186" s="452"/>
      <c r="D186" s="452"/>
    </row>
    <row r="187" customFormat="false" ht="15" hidden="false" customHeight="false" outlineLevel="0" collapsed="false">
      <c r="B187" s="452"/>
      <c r="C187" s="452"/>
      <c r="D187" s="452"/>
    </row>
    <row r="188" customFormat="false" ht="15" hidden="false" customHeight="false" outlineLevel="0" collapsed="false">
      <c r="B188" s="452"/>
      <c r="C188" s="452"/>
      <c r="D188" s="452"/>
    </row>
    <row r="189" customFormat="false" ht="15" hidden="false" customHeight="false" outlineLevel="0" collapsed="false">
      <c r="B189" s="452"/>
      <c r="C189" s="452"/>
      <c r="D189" s="452"/>
    </row>
    <row r="190" customFormat="false" ht="15" hidden="false" customHeight="false" outlineLevel="0" collapsed="false">
      <c r="B190" s="452"/>
      <c r="C190" s="452"/>
      <c r="D190" s="452"/>
    </row>
    <row r="191" customFormat="false" ht="15" hidden="false" customHeight="false" outlineLevel="0" collapsed="false">
      <c r="B191" s="452"/>
      <c r="C191" s="452"/>
      <c r="D191" s="452"/>
    </row>
    <row r="192" customFormat="false" ht="15" hidden="false" customHeight="false" outlineLevel="0" collapsed="false">
      <c r="B192" s="452"/>
      <c r="C192" s="452"/>
      <c r="D192" s="452"/>
    </row>
    <row r="193" customFormat="false" ht="15" hidden="false" customHeight="false" outlineLevel="0" collapsed="false">
      <c r="B193" s="452"/>
      <c r="C193" s="452"/>
      <c r="D193" s="452"/>
    </row>
    <row r="194" customFormat="false" ht="15" hidden="false" customHeight="false" outlineLevel="0" collapsed="false">
      <c r="B194" s="452"/>
      <c r="C194" s="452"/>
      <c r="D194" s="452"/>
    </row>
    <row r="195" customFormat="false" ht="15" hidden="false" customHeight="false" outlineLevel="0" collapsed="false">
      <c r="B195" s="452"/>
      <c r="C195" s="452"/>
      <c r="D195" s="452"/>
    </row>
    <row r="196" customFormat="false" ht="15" hidden="false" customHeight="false" outlineLevel="0" collapsed="false">
      <c r="B196" s="452"/>
      <c r="C196" s="452"/>
      <c r="D196" s="452"/>
    </row>
    <row r="197" customFormat="false" ht="15" hidden="false" customHeight="false" outlineLevel="0" collapsed="false">
      <c r="B197" s="452"/>
      <c r="C197" s="452"/>
      <c r="D197" s="452"/>
    </row>
    <row r="198" customFormat="false" ht="15" hidden="false" customHeight="false" outlineLevel="0" collapsed="false">
      <c r="B198" s="452"/>
      <c r="C198" s="452"/>
      <c r="D198" s="452"/>
    </row>
    <row r="199" customFormat="false" ht="15" hidden="false" customHeight="false" outlineLevel="0" collapsed="false">
      <c r="B199" s="452"/>
      <c r="C199" s="452"/>
      <c r="D199" s="452"/>
    </row>
    <row r="200" customFormat="false" ht="15" hidden="false" customHeight="false" outlineLevel="0" collapsed="false">
      <c r="B200" s="452"/>
      <c r="C200" s="452"/>
      <c r="D200" s="452"/>
    </row>
    <row r="201" customFormat="false" ht="15" hidden="false" customHeight="false" outlineLevel="0" collapsed="false">
      <c r="B201" s="452"/>
      <c r="C201" s="452"/>
      <c r="D201" s="452"/>
    </row>
    <row r="202" customFormat="false" ht="15" hidden="false" customHeight="false" outlineLevel="0" collapsed="false">
      <c r="B202" s="452"/>
      <c r="C202" s="452"/>
      <c r="D202" s="452"/>
    </row>
    <row r="203" customFormat="false" ht="15" hidden="false" customHeight="false" outlineLevel="0" collapsed="false">
      <c r="B203" s="452"/>
      <c r="C203" s="452"/>
      <c r="D203" s="452"/>
    </row>
    <row r="204" customFormat="false" ht="15" hidden="false" customHeight="false" outlineLevel="0" collapsed="false">
      <c r="B204" s="452"/>
      <c r="C204" s="452"/>
      <c r="D204" s="452"/>
    </row>
    <row r="205" customFormat="false" ht="15" hidden="false" customHeight="false" outlineLevel="0" collapsed="false">
      <c r="B205" s="452"/>
      <c r="C205" s="452"/>
      <c r="D205" s="452"/>
    </row>
    <row r="206" customFormat="false" ht="15" hidden="false" customHeight="false" outlineLevel="0" collapsed="false">
      <c r="B206" s="452"/>
      <c r="C206" s="452"/>
      <c r="D206" s="452"/>
    </row>
    <row r="207" customFormat="false" ht="15" hidden="false" customHeight="false" outlineLevel="0" collapsed="false">
      <c r="B207" s="452"/>
      <c r="C207" s="452"/>
      <c r="D207" s="452"/>
    </row>
    <row r="208" customFormat="false" ht="15" hidden="false" customHeight="false" outlineLevel="0" collapsed="false">
      <c r="B208" s="452"/>
      <c r="C208" s="452"/>
      <c r="D208" s="452"/>
    </row>
    <row r="209" customFormat="false" ht="15" hidden="false" customHeight="false" outlineLevel="0" collapsed="false">
      <c r="B209" s="452"/>
      <c r="C209" s="452"/>
      <c r="D209" s="452"/>
    </row>
    <row r="210" customFormat="false" ht="15" hidden="false" customHeight="false" outlineLevel="0" collapsed="false">
      <c r="B210" s="452"/>
      <c r="C210" s="452"/>
      <c r="D210" s="452"/>
    </row>
    <row r="211" customFormat="false" ht="15" hidden="false" customHeight="false" outlineLevel="0" collapsed="false">
      <c r="B211" s="452"/>
      <c r="C211" s="452"/>
      <c r="D211" s="452"/>
    </row>
    <row r="212" customFormat="false" ht="15" hidden="false" customHeight="false" outlineLevel="0" collapsed="false">
      <c r="B212" s="452"/>
      <c r="C212" s="452"/>
      <c r="D212" s="452"/>
    </row>
    <row r="213" customFormat="false" ht="15" hidden="false" customHeight="false" outlineLevel="0" collapsed="false">
      <c r="B213" s="452"/>
      <c r="C213" s="452"/>
      <c r="D213" s="452"/>
    </row>
    <row r="214" customFormat="false" ht="15" hidden="false" customHeight="false" outlineLevel="0" collapsed="false">
      <c r="B214" s="452"/>
      <c r="C214" s="452"/>
      <c r="D214" s="452"/>
    </row>
    <row r="215" customFormat="false" ht="15" hidden="false" customHeight="false" outlineLevel="0" collapsed="false">
      <c r="B215" s="452"/>
      <c r="C215" s="452"/>
      <c r="D215" s="452"/>
    </row>
    <row r="216" customFormat="false" ht="15" hidden="false" customHeight="false" outlineLevel="0" collapsed="false">
      <c r="B216" s="452"/>
      <c r="C216" s="452"/>
      <c r="D216" s="452"/>
    </row>
    <row r="217" customFormat="false" ht="15" hidden="false" customHeight="false" outlineLevel="0" collapsed="false">
      <c r="B217" s="452"/>
      <c r="C217" s="452"/>
      <c r="D217" s="452"/>
    </row>
    <row r="218" customFormat="false" ht="15" hidden="false" customHeight="false" outlineLevel="0" collapsed="false">
      <c r="B218" s="452"/>
      <c r="C218" s="452"/>
      <c r="D218" s="452"/>
    </row>
    <row r="219" customFormat="false" ht="15" hidden="false" customHeight="false" outlineLevel="0" collapsed="false">
      <c r="B219" s="452"/>
      <c r="C219" s="452"/>
      <c r="D219" s="452"/>
    </row>
    <row r="220" customFormat="false" ht="15" hidden="false" customHeight="false" outlineLevel="0" collapsed="false">
      <c r="B220" s="452"/>
      <c r="C220" s="452"/>
      <c r="D220" s="452"/>
    </row>
    <row r="221" customFormat="false" ht="15" hidden="false" customHeight="false" outlineLevel="0" collapsed="false">
      <c r="B221" s="452"/>
      <c r="C221" s="452"/>
      <c r="D221" s="452"/>
    </row>
    <row r="222" customFormat="false" ht="15" hidden="false" customHeight="false" outlineLevel="0" collapsed="false">
      <c r="B222" s="452"/>
      <c r="C222" s="452"/>
      <c r="D222" s="452"/>
    </row>
    <row r="223" customFormat="false" ht="15" hidden="false" customHeight="false" outlineLevel="0" collapsed="false">
      <c r="B223" s="452"/>
      <c r="C223" s="452"/>
      <c r="D223" s="452"/>
    </row>
    <row r="224" customFormat="false" ht="15" hidden="false" customHeight="false" outlineLevel="0" collapsed="false">
      <c r="B224" s="452"/>
      <c r="C224" s="452"/>
      <c r="D224" s="452"/>
    </row>
    <row r="225" customFormat="false" ht="15" hidden="false" customHeight="false" outlineLevel="0" collapsed="false">
      <c r="B225" s="452"/>
      <c r="C225" s="452"/>
      <c r="D225" s="452"/>
    </row>
    <row r="226" customFormat="false" ht="15" hidden="false" customHeight="false" outlineLevel="0" collapsed="false">
      <c r="B226" s="452"/>
      <c r="C226" s="452"/>
      <c r="D226" s="452"/>
    </row>
    <row r="227" customFormat="false" ht="15" hidden="false" customHeight="false" outlineLevel="0" collapsed="false">
      <c r="B227" s="452"/>
      <c r="C227" s="452"/>
      <c r="D227" s="452"/>
    </row>
    <row r="228" customFormat="false" ht="15" hidden="false" customHeight="false" outlineLevel="0" collapsed="false">
      <c r="B228" s="452"/>
      <c r="C228" s="452"/>
      <c r="D228" s="452"/>
    </row>
    <row r="229" customFormat="false" ht="15" hidden="false" customHeight="false" outlineLevel="0" collapsed="false">
      <c r="B229" s="452"/>
      <c r="C229" s="452"/>
      <c r="D229" s="452"/>
    </row>
    <row r="230" customFormat="false" ht="15" hidden="false" customHeight="false" outlineLevel="0" collapsed="false">
      <c r="B230" s="452"/>
      <c r="C230" s="452"/>
      <c r="D230" s="452"/>
    </row>
    <row r="231" customFormat="false" ht="15" hidden="false" customHeight="false" outlineLevel="0" collapsed="false">
      <c r="B231" s="452"/>
      <c r="C231" s="452"/>
      <c r="D231" s="452"/>
    </row>
    <row r="232" customFormat="false" ht="15" hidden="false" customHeight="false" outlineLevel="0" collapsed="false">
      <c r="B232" s="452"/>
      <c r="C232" s="452"/>
      <c r="D232" s="452"/>
    </row>
    <row r="233" customFormat="false" ht="15" hidden="false" customHeight="false" outlineLevel="0" collapsed="false">
      <c r="B233" s="452"/>
      <c r="C233" s="452"/>
      <c r="D233" s="452"/>
    </row>
    <row r="234" customFormat="false" ht="15" hidden="false" customHeight="false" outlineLevel="0" collapsed="false">
      <c r="B234" s="452"/>
      <c r="C234" s="452"/>
      <c r="D234" s="452"/>
    </row>
    <row r="235" customFormat="false" ht="15" hidden="false" customHeight="false" outlineLevel="0" collapsed="false">
      <c r="B235" s="452"/>
      <c r="C235" s="452"/>
      <c r="D235" s="452"/>
    </row>
    <row r="236" customFormat="false" ht="15" hidden="false" customHeight="false" outlineLevel="0" collapsed="false">
      <c r="B236" s="452"/>
      <c r="C236" s="452"/>
      <c r="D236" s="452"/>
    </row>
    <row r="237" customFormat="false" ht="15" hidden="false" customHeight="false" outlineLevel="0" collapsed="false">
      <c r="B237" s="452"/>
      <c r="C237" s="452"/>
      <c r="D237" s="452"/>
    </row>
    <row r="238" customFormat="false" ht="15" hidden="false" customHeight="false" outlineLevel="0" collapsed="false">
      <c r="B238" s="452"/>
      <c r="C238" s="452"/>
      <c r="D238" s="452"/>
    </row>
    <row r="239" customFormat="false" ht="15" hidden="false" customHeight="false" outlineLevel="0" collapsed="false">
      <c r="B239" s="452"/>
      <c r="C239" s="452"/>
      <c r="D239" s="452"/>
    </row>
    <row r="240" customFormat="false" ht="15" hidden="false" customHeight="false" outlineLevel="0" collapsed="false">
      <c r="B240" s="452"/>
      <c r="C240" s="452"/>
      <c r="D240" s="452"/>
    </row>
    <row r="241" customFormat="false" ht="15" hidden="false" customHeight="false" outlineLevel="0" collapsed="false">
      <c r="B241" s="452"/>
      <c r="C241" s="452"/>
      <c r="D241" s="452"/>
    </row>
    <row r="242" customFormat="false" ht="15" hidden="false" customHeight="false" outlineLevel="0" collapsed="false">
      <c r="B242" s="452"/>
      <c r="C242" s="452"/>
      <c r="D242" s="452"/>
    </row>
    <row r="243" customFormat="false" ht="15" hidden="false" customHeight="false" outlineLevel="0" collapsed="false">
      <c r="B243" s="452"/>
      <c r="C243" s="452"/>
      <c r="D243" s="452"/>
    </row>
    <row r="244" customFormat="false" ht="15" hidden="false" customHeight="false" outlineLevel="0" collapsed="false">
      <c r="B244" s="452"/>
      <c r="C244" s="452"/>
      <c r="D244" s="452"/>
    </row>
    <row r="245" customFormat="false" ht="15" hidden="false" customHeight="false" outlineLevel="0" collapsed="false">
      <c r="B245" s="452"/>
      <c r="C245" s="452"/>
      <c r="D245" s="452"/>
    </row>
    <row r="246" customFormat="false" ht="15" hidden="false" customHeight="false" outlineLevel="0" collapsed="false">
      <c r="B246" s="452"/>
      <c r="C246" s="452"/>
      <c r="D246" s="452"/>
    </row>
    <row r="247" customFormat="false" ht="15" hidden="false" customHeight="false" outlineLevel="0" collapsed="false">
      <c r="B247" s="452"/>
      <c r="C247" s="452"/>
      <c r="D247" s="452"/>
    </row>
    <row r="248" customFormat="false" ht="15" hidden="false" customHeight="false" outlineLevel="0" collapsed="false">
      <c r="B248" s="452"/>
      <c r="C248" s="452"/>
      <c r="D248" s="452"/>
    </row>
    <row r="249" customFormat="false" ht="15" hidden="false" customHeight="false" outlineLevel="0" collapsed="false">
      <c r="B249" s="452"/>
      <c r="C249" s="452"/>
      <c r="D249" s="452"/>
    </row>
    <row r="250" customFormat="false" ht="15" hidden="false" customHeight="false" outlineLevel="0" collapsed="false">
      <c r="B250" s="452"/>
      <c r="C250" s="452"/>
      <c r="D250" s="452"/>
    </row>
    <row r="251" customFormat="false" ht="15" hidden="false" customHeight="false" outlineLevel="0" collapsed="false">
      <c r="B251" s="452"/>
      <c r="C251" s="452"/>
      <c r="D251" s="452"/>
    </row>
    <row r="252" customFormat="false" ht="15" hidden="false" customHeight="false" outlineLevel="0" collapsed="false">
      <c r="B252" s="452"/>
      <c r="C252" s="452"/>
      <c r="D252" s="452"/>
    </row>
    <row r="253" customFormat="false" ht="15" hidden="false" customHeight="false" outlineLevel="0" collapsed="false">
      <c r="B253" s="452"/>
      <c r="C253" s="452"/>
      <c r="D253" s="452"/>
    </row>
    <row r="254" customFormat="false" ht="15" hidden="false" customHeight="false" outlineLevel="0" collapsed="false">
      <c r="B254" s="452"/>
      <c r="C254" s="452"/>
      <c r="D254" s="452"/>
    </row>
    <row r="255" customFormat="false" ht="15" hidden="false" customHeight="false" outlineLevel="0" collapsed="false">
      <c r="B255" s="452"/>
      <c r="C255" s="452"/>
      <c r="D255" s="452"/>
    </row>
    <row r="256" customFormat="false" ht="15" hidden="false" customHeight="false" outlineLevel="0" collapsed="false">
      <c r="B256" s="452"/>
      <c r="C256" s="452"/>
      <c r="D256" s="452"/>
    </row>
    <row r="257" customFormat="false" ht="15" hidden="false" customHeight="false" outlineLevel="0" collapsed="false">
      <c r="B257" s="452"/>
      <c r="C257" s="452"/>
      <c r="D257" s="452"/>
    </row>
    <row r="258" customFormat="false" ht="15" hidden="false" customHeight="false" outlineLevel="0" collapsed="false">
      <c r="B258" s="452"/>
      <c r="C258" s="452"/>
      <c r="D258" s="452"/>
    </row>
    <row r="259" customFormat="false" ht="15" hidden="false" customHeight="false" outlineLevel="0" collapsed="false">
      <c r="B259" s="452"/>
      <c r="C259" s="452"/>
      <c r="D259" s="452"/>
    </row>
    <row r="260" customFormat="false" ht="15" hidden="false" customHeight="false" outlineLevel="0" collapsed="false">
      <c r="B260" s="452"/>
      <c r="C260" s="452"/>
      <c r="D260" s="452"/>
    </row>
    <row r="261" customFormat="false" ht="15" hidden="false" customHeight="false" outlineLevel="0" collapsed="false">
      <c r="B261" s="452"/>
      <c r="C261" s="452"/>
      <c r="D261" s="452"/>
    </row>
    <row r="262" customFormat="false" ht="15" hidden="false" customHeight="false" outlineLevel="0" collapsed="false">
      <c r="B262" s="452"/>
      <c r="C262" s="452"/>
      <c r="D262" s="452"/>
    </row>
    <row r="263" customFormat="false" ht="15" hidden="false" customHeight="false" outlineLevel="0" collapsed="false">
      <c r="B263" s="452"/>
      <c r="C263" s="452"/>
      <c r="D263" s="452"/>
    </row>
    <row r="264" customFormat="false" ht="15" hidden="false" customHeight="false" outlineLevel="0" collapsed="false">
      <c r="B264" s="452"/>
      <c r="C264" s="452"/>
      <c r="D264" s="452"/>
    </row>
    <row r="265" customFormat="false" ht="15" hidden="false" customHeight="false" outlineLevel="0" collapsed="false">
      <c r="B265" s="452"/>
      <c r="C265" s="452"/>
      <c r="D265" s="452"/>
    </row>
    <row r="266" customFormat="false" ht="15" hidden="false" customHeight="false" outlineLevel="0" collapsed="false">
      <c r="B266" s="452"/>
      <c r="C266" s="452"/>
      <c r="D266" s="452"/>
    </row>
    <row r="267" customFormat="false" ht="15" hidden="false" customHeight="false" outlineLevel="0" collapsed="false">
      <c r="B267" s="452"/>
      <c r="C267" s="452"/>
      <c r="D267" s="452"/>
    </row>
    <row r="268" customFormat="false" ht="15" hidden="false" customHeight="false" outlineLevel="0" collapsed="false">
      <c r="B268" s="452"/>
      <c r="C268" s="452"/>
      <c r="D268" s="452"/>
    </row>
    <row r="269" customFormat="false" ht="15" hidden="false" customHeight="false" outlineLevel="0" collapsed="false">
      <c r="B269" s="452"/>
      <c r="C269" s="452"/>
      <c r="D269" s="452"/>
    </row>
    <row r="270" customFormat="false" ht="15" hidden="false" customHeight="false" outlineLevel="0" collapsed="false">
      <c r="B270" s="452"/>
      <c r="C270" s="452"/>
      <c r="D270" s="452"/>
    </row>
    <row r="271" customFormat="false" ht="15" hidden="false" customHeight="false" outlineLevel="0" collapsed="false">
      <c r="B271" s="452"/>
      <c r="C271" s="452"/>
      <c r="D271" s="452"/>
    </row>
    <row r="272" customFormat="false" ht="15" hidden="false" customHeight="false" outlineLevel="0" collapsed="false">
      <c r="B272" s="452"/>
      <c r="C272" s="452"/>
      <c r="D272" s="452"/>
    </row>
    <row r="273" customFormat="false" ht="15" hidden="false" customHeight="false" outlineLevel="0" collapsed="false">
      <c r="B273" s="452"/>
      <c r="C273" s="452"/>
      <c r="D273" s="452"/>
    </row>
    <row r="274" customFormat="false" ht="15" hidden="false" customHeight="false" outlineLevel="0" collapsed="false">
      <c r="B274" s="452"/>
      <c r="C274" s="452"/>
      <c r="D274" s="452"/>
    </row>
    <row r="275" customFormat="false" ht="15" hidden="false" customHeight="false" outlineLevel="0" collapsed="false">
      <c r="B275" s="452"/>
      <c r="C275" s="452"/>
      <c r="D275" s="452"/>
    </row>
    <row r="276" customFormat="false" ht="15" hidden="false" customHeight="false" outlineLevel="0" collapsed="false">
      <c r="B276" s="452"/>
      <c r="C276" s="452"/>
      <c r="D276" s="452"/>
    </row>
    <row r="277" customFormat="false" ht="15" hidden="false" customHeight="false" outlineLevel="0" collapsed="false">
      <c r="B277" s="452"/>
      <c r="C277" s="452"/>
      <c r="D277" s="452"/>
    </row>
    <row r="278" customFormat="false" ht="15" hidden="false" customHeight="false" outlineLevel="0" collapsed="false">
      <c r="B278" s="452"/>
      <c r="C278" s="452"/>
      <c r="D278" s="452"/>
    </row>
    <row r="279" customFormat="false" ht="15" hidden="false" customHeight="false" outlineLevel="0" collapsed="false">
      <c r="B279" s="452"/>
      <c r="C279" s="452"/>
      <c r="D279" s="452"/>
    </row>
    <row r="280" customFormat="false" ht="15" hidden="false" customHeight="false" outlineLevel="0" collapsed="false">
      <c r="B280" s="452"/>
      <c r="C280" s="452"/>
      <c r="D280" s="452"/>
    </row>
    <row r="281" customFormat="false" ht="15" hidden="false" customHeight="false" outlineLevel="0" collapsed="false">
      <c r="B281" s="452"/>
      <c r="C281" s="452"/>
      <c r="D281" s="452"/>
    </row>
    <row r="282" customFormat="false" ht="15" hidden="false" customHeight="false" outlineLevel="0" collapsed="false">
      <c r="B282" s="452"/>
      <c r="C282" s="452"/>
      <c r="D282" s="452"/>
    </row>
    <row r="283" customFormat="false" ht="15" hidden="false" customHeight="false" outlineLevel="0" collapsed="false">
      <c r="B283" s="452"/>
      <c r="C283" s="452"/>
      <c r="D283" s="452"/>
    </row>
    <row r="284" customFormat="false" ht="15" hidden="false" customHeight="false" outlineLevel="0" collapsed="false">
      <c r="B284" s="452"/>
      <c r="C284" s="452"/>
      <c r="D284" s="452"/>
    </row>
    <row r="285" customFormat="false" ht="15" hidden="false" customHeight="false" outlineLevel="0" collapsed="false">
      <c r="B285" s="452"/>
      <c r="C285" s="452"/>
      <c r="D285" s="452"/>
    </row>
    <row r="286" customFormat="false" ht="15" hidden="false" customHeight="false" outlineLevel="0" collapsed="false">
      <c r="B286" s="452"/>
      <c r="C286" s="452"/>
      <c r="D286" s="452"/>
    </row>
    <row r="287" customFormat="false" ht="15" hidden="false" customHeight="false" outlineLevel="0" collapsed="false">
      <c r="B287" s="452"/>
      <c r="C287" s="452"/>
      <c r="D287" s="452"/>
    </row>
    <row r="288" customFormat="false" ht="15" hidden="false" customHeight="false" outlineLevel="0" collapsed="false">
      <c r="B288" s="452"/>
      <c r="C288" s="452"/>
      <c r="D288" s="452"/>
    </row>
    <row r="289" customFormat="false" ht="15" hidden="false" customHeight="false" outlineLevel="0" collapsed="false">
      <c r="B289" s="452"/>
      <c r="C289" s="452"/>
      <c r="D289" s="452"/>
    </row>
    <row r="290" customFormat="false" ht="15" hidden="false" customHeight="false" outlineLevel="0" collapsed="false">
      <c r="B290" s="452"/>
      <c r="C290" s="452"/>
      <c r="D290" s="452"/>
    </row>
    <row r="291" customFormat="false" ht="15" hidden="false" customHeight="false" outlineLevel="0" collapsed="false">
      <c r="B291" s="452"/>
      <c r="C291" s="452"/>
      <c r="D291" s="452"/>
    </row>
    <row r="292" customFormat="false" ht="15" hidden="false" customHeight="false" outlineLevel="0" collapsed="false">
      <c r="B292" s="452"/>
      <c r="C292" s="452"/>
      <c r="D292" s="452"/>
    </row>
    <row r="293" customFormat="false" ht="15" hidden="false" customHeight="false" outlineLevel="0" collapsed="false">
      <c r="B293" s="452"/>
      <c r="C293" s="452"/>
      <c r="D293" s="452"/>
    </row>
    <row r="294" customFormat="false" ht="15" hidden="false" customHeight="false" outlineLevel="0" collapsed="false">
      <c r="B294" s="452"/>
      <c r="C294" s="452"/>
      <c r="D294" s="452"/>
    </row>
    <row r="295" customFormat="false" ht="15" hidden="false" customHeight="false" outlineLevel="0" collapsed="false">
      <c r="B295" s="452"/>
      <c r="C295" s="452"/>
      <c r="D295" s="452"/>
    </row>
    <row r="296" customFormat="false" ht="15" hidden="false" customHeight="false" outlineLevel="0" collapsed="false">
      <c r="B296" s="452"/>
      <c r="C296" s="452"/>
      <c r="D296" s="452"/>
    </row>
    <row r="297" customFormat="false" ht="15" hidden="false" customHeight="false" outlineLevel="0" collapsed="false">
      <c r="B297" s="452"/>
      <c r="C297" s="452"/>
      <c r="D297" s="452"/>
    </row>
    <row r="298" customFormat="false" ht="15" hidden="false" customHeight="false" outlineLevel="0" collapsed="false">
      <c r="B298" s="452"/>
      <c r="C298" s="452"/>
      <c r="D298" s="452"/>
    </row>
    <row r="299" customFormat="false" ht="15" hidden="false" customHeight="false" outlineLevel="0" collapsed="false">
      <c r="B299" s="452"/>
      <c r="C299" s="452"/>
      <c r="D299" s="452"/>
    </row>
    <row r="300" customFormat="false" ht="15" hidden="false" customHeight="false" outlineLevel="0" collapsed="false">
      <c r="B300" s="452"/>
      <c r="C300" s="452"/>
      <c r="D300" s="452"/>
    </row>
    <row r="301" customFormat="false" ht="15" hidden="false" customHeight="false" outlineLevel="0" collapsed="false">
      <c r="B301" s="452"/>
      <c r="C301" s="452"/>
      <c r="D301" s="452"/>
    </row>
    <row r="302" customFormat="false" ht="15" hidden="false" customHeight="false" outlineLevel="0" collapsed="false">
      <c r="B302" s="452"/>
      <c r="C302" s="452"/>
      <c r="D302" s="452"/>
    </row>
    <row r="303" customFormat="false" ht="15" hidden="false" customHeight="false" outlineLevel="0" collapsed="false">
      <c r="B303" s="452"/>
      <c r="C303" s="452"/>
      <c r="D303" s="452"/>
    </row>
    <row r="304" customFormat="false" ht="15" hidden="false" customHeight="false" outlineLevel="0" collapsed="false">
      <c r="B304" s="452"/>
      <c r="C304" s="452"/>
      <c r="D304" s="452"/>
    </row>
    <row r="305" customFormat="false" ht="15" hidden="false" customHeight="false" outlineLevel="0" collapsed="false">
      <c r="B305" s="452"/>
      <c r="C305" s="452"/>
      <c r="D305" s="452"/>
    </row>
    <row r="306" customFormat="false" ht="15" hidden="false" customHeight="false" outlineLevel="0" collapsed="false">
      <c r="B306" s="452"/>
      <c r="C306" s="452"/>
      <c r="D306" s="452"/>
    </row>
    <row r="307" customFormat="false" ht="15" hidden="false" customHeight="false" outlineLevel="0" collapsed="false">
      <c r="B307" s="452"/>
      <c r="C307" s="452"/>
      <c r="D307" s="452"/>
    </row>
    <row r="308" customFormat="false" ht="15" hidden="false" customHeight="false" outlineLevel="0" collapsed="false">
      <c r="B308" s="452"/>
      <c r="C308" s="452"/>
      <c r="D308" s="452"/>
    </row>
    <row r="309" customFormat="false" ht="15" hidden="false" customHeight="false" outlineLevel="0" collapsed="false">
      <c r="B309" s="452"/>
      <c r="C309" s="452"/>
      <c r="D309" s="452"/>
    </row>
    <row r="310" customFormat="false" ht="15" hidden="false" customHeight="false" outlineLevel="0" collapsed="false">
      <c r="B310" s="452"/>
      <c r="C310" s="452"/>
      <c r="D310" s="452"/>
    </row>
    <row r="311" customFormat="false" ht="15" hidden="false" customHeight="false" outlineLevel="0" collapsed="false">
      <c r="B311" s="452"/>
      <c r="C311" s="452"/>
      <c r="D311" s="452"/>
    </row>
    <row r="312" customFormat="false" ht="15" hidden="false" customHeight="false" outlineLevel="0" collapsed="false">
      <c r="B312" s="452"/>
      <c r="C312" s="452"/>
      <c r="D312" s="452"/>
    </row>
    <row r="313" customFormat="false" ht="15" hidden="false" customHeight="false" outlineLevel="0" collapsed="false">
      <c r="B313" s="452"/>
      <c r="C313" s="452"/>
      <c r="D313" s="452"/>
    </row>
    <row r="314" customFormat="false" ht="15" hidden="false" customHeight="false" outlineLevel="0" collapsed="false">
      <c r="B314" s="452"/>
      <c r="C314" s="452"/>
      <c r="D314" s="452"/>
    </row>
    <row r="315" customFormat="false" ht="15" hidden="false" customHeight="false" outlineLevel="0" collapsed="false">
      <c r="B315" s="452"/>
      <c r="C315" s="452"/>
      <c r="D315" s="452"/>
    </row>
    <row r="316" customFormat="false" ht="15" hidden="false" customHeight="false" outlineLevel="0" collapsed="false">
      <c r="B316" s="452"/>
      <c r="C316" s="452"/>
      <c r="D316" s="452"/>
    </row>
    <row r="317" customFormat="false" ht="15" hidden="false" customHeight="false" outlineLevel="0" collapsed="false">
      <c r="B317" s="452"/>
      <c r="C317" s="452"/>
      <c r="D317" s="452"/>
    </row>
    <row r="318" customFormat="false" ht="15" hidden="false" customHeight="false" outlineLevel="0" collapsed="false">
      <c r="B318" s="452"/>
      <c r="C318" s="452"/>
      <c r="D318" s="452"/>
    </row>
    <row r="319" customFormat="false" ht="15" hidden="false" customHeight="false" outlineLevel="0" collapsed="false">
      <c r="B319" s="452"/>
      <c r="C319" s="452"/>
      <c r="D319" s="452"/>
    </row>
    <row r="320" customFormat="false" ht="15" hidden="false" customHeight="false" outlineLevel="0" collapsed="false">
      <c r="B320" s="452"/>
      <c r="C320" s="452"/>
      <c r="D320" s="452"/>
    </row>
    <row r="321" customFormat="false" ht="15" hidden="false" customHeight="false" outlineLevel="0" collapsed="false">
      <c r="B321" s="452"/>
      <c r="C321" s="452"/>
      <c r="D321" s="452"/>
    </row>
    <row r="322" customFormat="false" ht="15" hidden="false" customHeight="false" outlineLevel="0" collapsed="false">
      <c r="B322" s="452"/>
      <c r="C322" s="452"/>
      <c r="D322" s="452"/>
    </row>
    <row r="323" customFormat="false" ht="15" hidden="false" customHeight="false" outlineLevel="0" collapsed="false">
      <c r="B323" s="452"/>
      <c r="C323" s="452"/>
      <c r="D323" s="452"/>
    </row>
    <row r="324" customFormat="false" ht="15" hidden="false" customHeight="false" outlineLevel="0" collapsed="false">
      <c r="B324" s="452"/>
      <c r="C324" s="452"/>
      <c r="D324" s="452"/>
    </row>
    <row r="325" customFormat="false" ht="15" hidden="false" customHeight="false" outlineLevel="0" collapsed="false">
      <c r="B325" s="452"/>
      <c r="C325" s="452"/>
      <c r="D325" s="452"/>
    </row>
    <row r="326" customFormat="false" ht="15" hidden="false" customHeight="false" outlineLevel="0" collapsed="false">
      <c r="B326" s="452"/>
      <c r="C326" s="452"/>
      <c r="D326" s="452"/>
    </row>
    <row r="327" customFormat="false" ht="15" hidden="false" customHeight="false" outlineLevel="0" collapsed="false">
      <c r="B327" s="452"/>
      <c r="C327" s="452"/>
      <c r="D327" s="452"/>
    </row>
    <row r="328" customFormat="false" ht="15" hidden="false" customHeight="false" outlineLevel="0" collapsed="false">
      <c r="B328" s="452"/>
      <c r="C328" s="452"/>
      <c r="D328" s="452"/>
    </row>
    <row r="329" customFormat="false" ht="15" hidden="false" customHeight="false" outlineLevel="0" collapsed="false">
      <c r="B329" s="452"/>
      <c r="C329" s="452"/>
      <c r="D329" s="452"/>
    </row>
    <row r="330" customFormat="false" ht="15" hidden="false" customHeight="false" outlineLevel="0" collapsed="false">
      <c r="B330" s="452"/>
      <c r="C330" s="452"/>
      <c r="D330" s="452"/>
    </row>
    <row r="331" customFormat="false" ht="15" hidden="false" customHeight="false" outlineLevel="0" collapsed="false">
      <c r="B331" s="452"/>
      <c r="C331" s="452"/>
      <c r="D331" s="452"/>
    </row>
    <row r="332" customFormat="false" ht="15" hidden="false" customHeight="false" outlineLevel="0" collapsed="false">
      <c r="B332" s="452"/>
      <c r="C332" s="452"/>
      <c r="D332" s="452"/>
    </row>
    <row r="333" customFormat="false" ht="15" hidden="false" customHeight="false" outlineLevel="0" collapsed="false">
      <c r="B333" s="452"/>
      <c r="C333" s="452"/>
      <c r="D333" s="452"/>
    </row>
    <row r="334" customFormat="false" ht="15" hidden="false" customHeight="false" outlineLevel="0" collapsed="false">
      <c r="B334" s="452"/>
      <c r="C334" s="452"/>
      <c r="D334" s="452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6.56"/>
    <col collapsed="false" customWidth="true" hidden="false" outlineLevel="0" max="3" min="3" style="0" width="34.56"/>
    <col collapsed="false" customWidth="true" hidden="false" outlineLevel="0" max="5" min="4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861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295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1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42" t="s">
        <v>361</v>
      </c>
      <c r="C8" s="42"/>
      <c r="D8" s="42"/>
      <c r="E8" s="42"/>
      <c r="F8" s="43"/>
      <c r="G8" s="42" t="s">
        <v>116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7</v>
      </c>
      <c r="E9" s="44" t="s">
        <v>11</v>
      </c>
      <c r="F9" s="42"/>
      <c r="G9" s="44" t="s">
        <v>118</v>
      </c>
      <c r="H9" s="44" t="s">
        <v>119</v>
      </c>
      <c r="I9" s="44" t="s">
        <v>120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29</v>
      </c>
      <c r="B11" s="49" t="n">
        <v>19389839</v>
      </c>
      <c r="C11" s="49" t="n">
        <v>18628766</v>
      </c>
      <c r="D11" s="49" t="n">
        <v>16651756</v>
      </c>
      <c r="E11" s="49" t="n">
        <v>11722956</v>
      </c>
      <c r="F11" s="50"/>
      <c r="G11" s="51" t="n">
        <v>4.08547189867541</v>
      </c>
      <c r="H11" s="51" t="n">
        <v>16.4432087522781</v>
      </c>
      <c r="I11" s="51" t="n">
        <v>65.4005952082393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0</v>
      </c>
      <c r="B13" s="49" t="n">
        <v>845995</v>
      </c>
      <c r="C13" s="49" t="n">
        <v>723603</v>
      </c>
      <c r="D13" s="49" t="n">
        <v>693361</v>
      </c>
      <c r="E13" s="49" t="n">
        <v>626864</v>
      </c>
      <c r="F13" s="50"/>
      <c r="G13" s="51" t="n">
        <v>16.9142471769741</v>
      </c>
      <c r="H13" s="51" t="n">
        <v>22.0136408018334</v>
      </c>
      <c r="I13" s="51" t="n">
        <v>34.9567051226422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1</v>
      </c>
      <c r="B15" s="49" t="n">
        <v>51892470</v>
      </c>
      <c r="C15" s="49" t="n">
        <v>50520303</v>
      </c>
      <c r="D15" s="49" t="n">
        <v>48346825</v>
      </c>
      <c r="E15" s="49" t="n">
        <v>34082961</v>
      </c>
      <c r="F15" s="50"/>
      <c r="G15" s="51" t="n">
        <v>2.71607040836632</v>
      </c>
      <c r="H15" s="51" t="n">
        <v>7.33377010796469</v>
      </c>
      <c r="I15" s="51" t="n">
        <v>52.2534089687806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2</v>
      </c>
      <c r="B17" s="49" t="n">
        <v>10515</v>
      </c>
      <c r="C17" s="49" t="n">
        <v>10692</v>
      </c>
      <c r="D17" s="49" t="n">
        <v>10750</v>
      </c>
      <c r="E17" s="49" t="n">
        <v>10001</v>
      </c>
      <c r="F17" s="50"/>
      <c r="G17" s="51" t="n">
        <v>-1.65544332210999</v>
      </c>
      <c r="H17" s="51" t="n">
        <v>-2.18604651162791</v>
      </c>
      <c r="I17" s="51" t="n">
        <v>5.13948605139486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3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4</v>
      </c>
      <c r="B20" s="49" t="n">
        <v>8036089</v>
      </c>
      <c r="C20" s="49" t="n">
        <v>7555002</v>
      </c>
      <c r="D20" s="49" t="n">
        <v>6993092</v>
      </c>
      <c r="E20" s="49" t="n">
        <v>4665099</v>
      </c>
      <c r="F20" s="50"/>
      <c r="G20" s="51" t="n">
        <v>6.36779447576586</v>
      </c>
      <c r="H20" s="51" t="n">
        <v>14.914675797201</v>
      </c>
      <c r="I20" s="51" t="n">
        <v>72.2597741226928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5</v>
      </c>
      <c r="B22" s="49" t="n">
        <v>8579</v>
      </c>
      <c r="C22" s="49" t="n">
        <v>8579</v>
      </c>
      <c r="D22" s="49" t="n">
        <v>8579</v>
      </c>
      <c r="E22" s="49" t="n">
        <v>9124</v>
      </c>
      <c r="F22" s="50"/>
      <c r="G22" s="51" t="n">
        <v>0</v>
      </c>
      <c r="H22" s="51" t="n">
        <v>0</v>
      </c>
      <c r="I22" s="51" t="n">
        <v>-5.9732573432705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6</v>
      </c>
      <c r="B24" s="49" t="n">
        <v>456926</v>
      </c>
      <c r="C24" s="49" t="n">
        <v>450926</v>
      </c>
      <c r="D24" s="49" t="n">
        <v>450926</v>
      </c>
      <c r="E24" s="49" t="n">
        <v>466476</v>
      </c>
      <c r="F24" s="50"/>
      <c r="G24" s="51" t="n">
        <v>1.33059526396792</v>
      </c>
      <c r="H24" s="51" t="n">
        <v>1.33059526396792</v>
      </c>
      <c r="I24" s="51" t="n">
        <v>-2.04726502542467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7</v>
      </c>
      <c r="B26" s="49" t="n">
        <v>43925</v>
      </c>
      <c r="C26" s="49" t="n">
        <v>43936</v>
      </c>
      <c r="D26" s="49" t="n">
        <v>43977</v>
      </c>
      <c r="E26" s="49" t="n">
        <v>45348</v>
      </c>
      <c r="F26" s="50"/>
      <c r="G26" s="51" t="n">
        <v>-0.0250364166059723</v>
      </c>
      <c r="H26" s="51" t="n">
        <v>-0.118243627350661</v>
      </c>
      <c r="I26" s="51" t="n">
        <v>-3.13795536738114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8</v>
      </c>
      <c r="B28" s="49" t="n">
        <v>25745616</v>
      </c>
      <c r="C28" s="49" t="n">
        <v>24572934</v>
      </c>
      <c r="D28" s="49" t="n">
        <v>23555713</v>
      </c>
      <c r="E28" s="49" t="n">
        <v>16917590</v>
      </c>
      <c r="F28" s="50"/>
      <c r="G28" s="51" t="n">
        <v>4.77225063966721</v>
      </c>
      <c r="H28" s="51" t="n">
        <v>9.29669588010348</v>
      </c>
      <c r="I28" s="51" t="n">
        <v>52.1825271802899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39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0</v>
      </c>
      <c r="B31" s="49" t="n">
        <v>11065413</v>
      </c>
      <c r="C31" s="49" t="n">
        <v>10551688</v>
      </c>
      <c r="D31" s="49" t="n">
        <v>9673127</v>
      </c>
      <c r="E31" s="49" t="n">
        <v>6610101</v>
      </c>
      <c r="F31" s="50"/>
      <c r="G31" s="51" t="n">
        <v>4.86865229525361</v>
      </c>
      <c r="H31" s="51" t="n">
        <v>14.39333940307</v>
      </c>
      <c r="I31" s="51" t="n">
        <v>67.4015722301369</v>
      </c>
    </row>
    <row r="32" s="48" customFormat="true" ht="35.25" hidden="false" customHeight="false" outlineLevel="0" collapsed="false">
      <c r="A32" s="48" t="s">
        <v>441</v>
      </c>
      <c r="B32" s="49" t="n">
        <v>1524150</v>
      </c>
      <c r="C32" s="49" t="n">
        <v>1517333</v>
      </c>
      <c r="D32" s="49" t="n">
        <v>1486699</v>
      </c>
      <c r="E32" s="49" t="n">
        <v>1403106</v>
      </c>
      <c r="F32" s="50"/>
      <c r="G32" s="51" t="n">
        <v>0.449275142635137</v>
      </c>
      <c r="H32" s="51" t="n">
        <v>2.51907077357286</v>
      </c>
      <c r="I32" s="51" t="n">
        <v>8.62686069334747</v>
      </c>
    </row>
    <row r="33" s="48" customFormat="true" ht="35.25" hidden="false" customHeight="false" outlineLevel="0" collapsed="false">
      <c r="A33" s="48" t="s">
        <v>442</v>
      </c>
      <c r="B33" s="49" t="n">
        <v>235575</v>
      </c>
      <c r="C33" s="49" t="n">
        <v>241464</v>
      </c>
      <c r="D33" s="49" t="n">
        <v>229893</v>
      </c>
      <c r="E33" s="49" t="n">
        <v>214566</v>
      </c>
      <c r="F33" s="50"/>
      <c r="G33" s="51" t="n">
        <v>-2.4388728754597</v>
      </c>
      <c r="H33" s="51" t="n">
        <v>2.47158460675184</v>
      </c>
      <c r="I33" s="51" t="n">
        <v>9.79139285814155</v>
      </c>
    </row>
    <row r="34" s="48" customFormat="true" ht="35.25" hidden="false" customHeight="false" outlineLevel="0" collapsed="false">
      <c r="A34" s="48" t="s">
        <v>443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4</v>
      </c>
      <c r="B35" s="49" t="n">
        <v>210</v>
      </c>
      <c r="C35" s="49" t="n">
        <v>192</v>
      </c>
      <c r="D35" s="49" t="n">
        <v>172</v>
      </c>
      <c r="E35" s="49" t="n">
        <v>72</v>
      </c>
      <c r="F35" s="50"/>
      <c r="G35" s="51" t="n">
        <v>9.375</v>
      </c>
      <c r="H35" s="51" t="n">
        <v>22.093023255814</v>
      </c>
      <c r="I35" s="51" t="n">
        <v>191.666666666667</v>
      </c>
    </row>
    <row r="36" s="48" customFormat="true" ht="35.25" hidden="false" customHeight="false" outlineLevel="0" collapsed="false">
      <c r="A36" s="48" t="s">
        <v>445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6</v>
      </c>
      <c r="B37" s="49" t="n">
        <v>725841</v>
      </c>
      <c r="C37" s="49" t="n">
        <v>657084</v>
      </c>
      <c r="D37" s="49" t="n">
        <v>602723</v>
      </c>
      <c r="E37" s="49" t="n">
        <v>462085</v>
      </c>
      <c r="F37" s="50"/>
      <c r="G37" s="51" t="n">
        <v>10.4639589458882</v>
      </c>
      <c r="H37" s="51" t="n">
        <v>20.4269623027494</v>
      </c>
      <c r="I37" s="51" t="n">
        <v>57.0795416427713</v>
      </c>
    </row>
    <row r="38" s="48" customFormat="true" ht="35.25" hidden="false" customHeight="false" outlineLevel="0" collapsed="false">
      <c r="A38" s="48" t="s">
        <v>447</v>
      </c>
      <c r="B38" s="49" t="n">
        <v>1972</v>
      </c>
      <c r="C38" s="49" t="n">
        <v>1144</v>
      </c>
      <c r="D38" s="49" t="n">
        <v>1246</v>
      </c>
      <c r="E38" s="49" t="n">
        <v>303</v>
      </c>
      <c r="F38" s="50"/>
      <c r="G38" s="51" t="n">
        <v>72.3776223776224</v>
      </c>
      <c r="H38" s="51" t="n">
        <v>58.2664526484751</v>
      </c>
      <c r="I38" s="51" t="n">
        <v>550.825082508251</v>
      </c>
    </row>
    <row r="39" s="48" customFormat="true" ht="35.25" hidden="false" customHeight="false" outlineLevel="0" collapsed="false">
      <c r="A39" s="48" t="s">
        <v>448</v>
      </c>
      <c r="B39" s="49" t="n">
        <v>2228</v>
      </c>
      <c r="C39" s="49" t="n">
        <v>3579</v>
      </c>
      <c r="D39" s="49" t="n">
        <v>3994</v>
      </c>
      <c r="E39" s="49" t="n">
        <v>495</v>
      </c>
      <c r="F39" s="50"/>
      <c r="G39" s="51" t="n">
        <v>-37.7479742944957</v>
      </c>
      <c r="H39" s="51" t="n">
        <v>-44.2163244867301</v>
      </c>
      <c r="I39" s="51" t="n">
        <v>350.10101010101</v>
      </c>
    </row>
    <row r="40" s="48" customFormat="true" ht="35.25" hidden="false" customHeight="false" outlineLevel="0" collapsed="false">
      <c r="A40" s="48" t="s">
        <v>449</v>
      </c>
      <c r="B40" s="49" t="n">
        <v>0</v>
      </c>
      <c r="C40" s="49" t="n">
        <v>40000</v>
      </c>
      <c r="D40" s="49" t="n">
        <v>40000</v>
      </c>
      <c r="E40" s="49" t="n">
        <v>0</v>
      </c>
      <c r="F40" s="50"/>
      <c r="G40" s="51" t="n">
        <v>-100</v>
      </c>
      <c r="H40" s="51" t="n">
        <v>-100</v>
      </c>
      <c r="I40" s="51" t="n">
        <v>0</v>
      </c>
    </row>
    <row r="41" s="48" customFormat="true" ht="35.25" hidden="false" customHeight="false" outlineLevel="0" collapsed="false">
      <c r="A41" s="48" t="s">
        <v>450</v>
      </c>
      <c r="B41" s="49" t="n">
        <v>12190227</v>
      </c>
      <c r="C41" s="49" t="n">
        <v>11560450</v>
      </c>
      <c r="D41" s="49" t="n">
        <v>11517859</v>
      </c>
      <c r="E41" s="49" t="n">
        <v>8226862</v>
      </c>
      <c r="F41" s="50"/>
      <c r="G41" s="51" t="n">
        <v>5.4476858599795</v>
      </c>
      <c r="H41" s="51" t="n">
        <v>5.83761270215237</v>
      </c>
      <c r="I41" s="51" t="n">
        <v>48.1759023063715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3" t="s">
        <v>21</v>
      </c>
      <c r="B43" s="49" t="n">
        <v>106429954</v>
      </c>
      <c r="C43" s="49" t="n">
        <v>102514741</v>
      </c>
      <c r="D43" s="49" t="n">
        <v>96754979</v>
      </c>
      <c r="E43" s="49" t="n">
        <v>68546419</v>
      </c>
      <c r="F43" s="50"/>
      <c r="G43" s="51" t="n">
        <v>3.81917074735623</v>
      </c>
      <c r="H43" s="51" t="n">
        <v>9.99945956269599</v>
      </c>
      <c r="I43" s="51" t="n">
        <v>55.2669790087794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40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41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7.7"/>
    <col collapsed="false" customWidth="true" hidden="false" outlineLevel="0" max="6" min="6" style="387" width="22.7"/>
    <col collapsed="false" customWidth="true" hidden="false" outlineLevel="0" max="7" min="7" style="54" width="17.7"/>
    <col collapsed="false" customWidth="true" hidden="false" outlineLevel="0" max="8" min="8" style="54" width="16.7"/>
    <col collapsed="false" customWidth="true" hidden="false" outlineLevel="0" max="9" min="9" style="54" width="20.7"/>
    <col collapsed="false" customWidth="false" hidden="false" outlineLevel="0" max="10" min="10" style="138" width="11.42"/>
    <col collapsed="false" customWidth="true" hidden="false" outlineLevel="0" max="11" min="11" style="138" width="45.7"/>
    <col collapsed="false" customWidth="true" hidden="false" outlineLevel="0" max="12" min="12" style="138" width="19.7"/>
    <col collapsed="false" customWidth="true" hidden="false" outlineLevel="0" max="13" min="13" style="138" width="15.7"/>
    <col collapsed="false" customWidth="true" hidden="false" outlineLevel="0" max="14" min="14" style="138" width="14.7"/>
    <col collapsed="false" customWidth="true" hidden="false" outlineLevel="0" max="15" min="15" style="341" width="14.7"/>
    <col collapsed="false" customWidth="true" hidden="false" outlineLevel="0" max="16" min="16" style="55" width="16.7"/>
    <col collapsed="false" customWidth="true" hidden="false" outlineLevel="0" max="21" min="17" style="55" width="14.7"/>
    <col collapsed="false" customWidth="true" hidden="false" outlineLevel="0" max="23" min="22" style="341" width="14.7"/>
    <col collapsed="false" customWidth="true" hidden="false" outlineLevel="0" max="24" min="24" style="55" width="14.7"/>
    <col collapsed="false" customWidth="true" hidden="false" outlineLevel="0" max="25" min="25" style="55" width="19.7"/>
    <col collapsed="false" customWidth="true" hidden="true" outlineLevel="0" max="26" min="26" style="55" width="18.7"/>
    <col collapsed="false" customWidth="true" hidden="true" outlineLevel="0" max="27" min="27" style="55" width="20.7"/>
    <col collapsed="false" customWidth="false" hidden="false" outlineLevel="0" max="257" min="28" style="138" width="11.42"/>
  </cols>
  <sheetData>
    <row r="1" customFormat="false" ht="15.75" hidden="false" customHeight="false" outlineLevel="0" collapsed="false">
      <c r="K1" s="312" t="s">
        <v>550</v>
      </c>
    </row>
    <row r="2" customFormat="false" ht="18" hidden="false" customHeight="false" outlineLevel="0" collapsed="false">
      <c r="A2" s="337" t="s">
        <v>862</v>
      </c>
      <c r="B2" s="337"/>
      <c r="C2" s="337"/>
      <c r="D2" s="337"/>
      <c r="E2" s="337"/>
      <c r="F2" s="337"/>
      <c r="G2" s="337"/>
      <c r="H2" s="337"/>
      <c r="I2" s="337"/>
      <c r="K2" s="337" t="s">
        <v>862</v>
      </c>
      <c r="L2" s="337"/>
      <c r="M2" s="337"/>
      <c r="N2" s="337"/>
      <c r="O2" s="337"/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</row>
    <row r="3" customFormat="false" ht="18" hidden="false" customHeight="false" outlineLevel="0" collapsed="false">
      <c r="A3" s="337" t="s">
        <v>295</v>
      </c>
      <c r="B3" s="337"/>
      <c r="C3" s="337"/>
      <c r="D3" s="337"/>
      <c r="E3" s="337"/>
      <c r="F3" s="337"/>
      <c r="G3" s="337"/>
      <c r="H3" s="337"/>
      <c r="I3" s="337"/>
      <c r="K3" s="337" t="s">
        <v>295</v>
      </c>
      <c r="L3" s="337"/>
      <c r="M3" s="337"/>
      <c r="N3" s="337"/>
      <c r="O3" s="337"/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</row>
    <row r="4" customFormat="false" ht="18" hidden="false" customHeight="false" outlineLevel="0" collapsed="false">
      <c r="A4" s="337" t="s">
        <v>863</v>
      </c>
      <c r="B4" s="337"/>
      <c r="C4" s="337"/>
      <c r="D4" s="337"/>
      <c r="E4" s="337"/>
      <c r="F4" s="337"/>
      <c r="G4" s="337"/>
      <c r="H4" s="337"/>
      <c r="I4" s="337"/>
      <c r="K4" s="337" t="s">
        <v>863</v>
      </c>
      <c r="L4" s="337"/>
      <c r="M4" s="337"/>
      <c r="N4" s="337"/>
      <c r="O4" s="337"/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</row>
    <row r="5" customFormat="false" ht="18" hidden="false" customHeight="false" outlineLevel="0" collapsed="false">
      <c r="A5" s="122" t="s">
        <v>306</v>
      </c>
      <c r="B5" s="122"/>
      <c r="C5" s="122"/>
      <c r="D5" s="122"/>
      <c r="E5" s="122"/>
      <c r="F5" s="122"/>
      <c r="G5" s="122"/>
      <c r="H5" s="122"/>
      <c r="I5" s="122"/>
      <c r="K5" s="122" t="s">
        <v>306</v>
      </c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</row>
    <row r="6" customFormat="false" ht="18" hidden="false" customHeight="true" outlineLevel="0" collapsed="false">
      <c r="A6" s="337" t="s">
        <v>113</v>
      </c>
      <c r="B6" s="337"/>
      <c r="C6" s="337"/>
      <c r="D6" s="337"/>
      <c r="E6" s="337"/>
      <c r="F6" s="337"/>
      <c r="G6" s="337"/>
      <c r="H6" s="337"/>
      <c r="I6" s="337"/>
      <c r="K6" s="337" t="s">
        <v>113</v>
      </c>
      <c r="L6" s="337"/>
      <c r="M6" s="337"/>
      <c r="N6" s="337"/>
      <c r="O6" s="337"/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</row>
    <row r="7" customFormat="false" ht="13.5" hidden="false" customHeight="false" outlineLevel="0" collapsed="false">
      <c r="A7" s="79"/>
      <c r="B7" s="79"/>
      <c r="C7" s="79"/>
      <c r="D7" s="79"/>
      <c r="E7" s="55"/>
      <c r="F7" s="341"/>
      <c r="G7" s="55"/>
      <c r="H7" s="55"/>
      <c r="I7" s="55"/>
      <c r="K7" s="79"/>
      <c r="L7" s="79"/>
      <c r="M7" s="79"/>
      <c r="N7" s="79"/>
      <c r="O7" s="79"/>
      <c r="V7" s="79"/>
      <c r="W7" s="79"/>
    </row>
    <row r="8" customFormat="false" ht="13.5" hidden="false" customHeight="false" outlineLevel="0" collapsed="false">
      <c r="A8" s="339"/>
      <c r="B8" s="250" t="s">
        <v>864</v>
      </c>
      <c r="C8" s="250"/>
      <c r="D8" s="250"/>
      <c r="E8" s="250"/>
      <c r="F8" s="250"/>
      <c r="G8" s="250"/>
      <c r="H8" s="250"/>
      <c r="I8" s="250"/>
      <c r="K8" s="339"/>
      <c r="L8" s="250" t="s">
        <v>864</v>
      </c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479"/>
      <c r="AA8" s="480"/>
    </row>
    <row r="9" customFormat="false" ht="13.5" hidden="false" customHeight="false" outlineLevel="0" collapsed="false">
      <c r="B9" s="341"/>
      <c r="C9" s="341"/>
      <c r="D9" s="341"/>
      <c r="E9" s="341"/>
      <c r="F9" s="341" t="s">
        <v>529</v>
      </c>
      <c r="G9" s="341" t="s">
        <v>529</v>
      </c>
      <c r="H9" s="341"/>
      <c r="I9" s="341" t="s">
        <v>772</v>
      </c>
      <c r="L9" s="77" t="s">
        <v>865</v>
      </c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55" t="s">
        <v>222</v>
      </c>
      <c r="Z9" s="481" t="s">
        <v>866</v>
      </c>
      <c r="AA9" s="55" t="s">
        <v>866</v>
      </c>
    </row>
    <row r="10" customFormat="false" ht="12.75" hidden="false" customHeight="false" outlineLevel="0" collapsed="false">
      <c r="A10" s="139" t="s">
        <v>685</v>
      </c>
      <c r="B10" s="341"/>
      <c r="C10" s="341"/>
      <c r="D10" s="341"/>
      <c r="E10" s="341"/>
      <c r="F10" s="341" t="s">
        <v>867</v>
      </c>
      <c r="G10" s="341" t="s">
        <v>536</v>
      </c>
      <c r="H10" s="341"/>
      <c r="I10" s="341" t="s">
        <v>696</v>
      </c>
      <c r="K10" s="139" t="s">
        <v>685</v>
      </c>
      <c r="L10" s="341" t="s">
        <v>868</v>
      </c>
      <c r="M10" s="482" t="s">
        <v>869</v>
      </c>
      <c r="N10" s="341" t="s">
        <v>412</v>
      </c>
      <c r="O10" s="341" t="s">
        <v>870</v>
      </c>
      <c r="P10" s="341" t="s">
        <v>871</v>
      </c>
      <c r="Q10" s="341" t="s">
        <v>872</v>
      </c>
      <c r="R10" s="483"/>
      <c r="S10" s="482" t="s">
        <v>873</v>
      </c>
      <c r="T10" s="341" t="s">
        <v>874</v>
      </c>
      <c r="U10" s="341" t="s">
        <v>183</v>
      </c>
      <c r="V10" s="341" t="s">
        <v>395</v>
      </c>
      <c r="W10" s="341" t="s">
        <v>235</v>
      </c>
      <c r="Y10" s="55" t="s">
        <v>411</v>
      </c>
      <c r="Z10" s="481" t="s">
        <v>689</v>
      </c>
      <c r="AA10" s="55" t="s">
        <v>689</v>
      </c>
    </row>
    <row r="11" customFormat="false" ht="12.75" hidden="false" customHeight="false" outlineLevel="0" collapsed="false">
      <c r="A11" s="139"/>
      <c r="B11" s="341" t="s">
        <v>875</v>
      </c>
      <c r="C11" s="341"/>
      <c r="D11" s="341" t="s">
        <v>876</v>
      </c>
      <c r="E11" s="341" t="s">
        <v>877</v>
      </c>
      <c r="F11" s="341" t="s">
        <v>878</v>
      </c>
      <c r="G11" s="341" t="s">
        <v>879</v>
      </c>
      <c r="H11" s="341" t="s">
        <v>876</v>
      </c>
      <c r="I11" s="341" t="s">
        <v>880</v>
      </c>
      <c r="K11" s="139"/>
      <c r="L11" s="341" t="s">
        <v>779</v>
      </c>
      <c r="M11" s="341" t="s">
        <v>881</v>
      </c>
      <c r="N11" s="341" t="s">
        <v>882</v>
      </c>
      <c r="O11" s="341" t="s">
        <v>522</v>
      </c>
      <c r="P11" s="341" t="s">
        <v>396</v>
      </c>
      <c r="Q11" s="341" t="s">
        <v>883</v>
      </c>
      <c r="R11" s="341" t="s">
        <v>884</v>
      </c>
      <c r="S11" s="341" t="s">
        <v>536</v>
      </c>
      <c r="T11" s="341" t="s">
        <v>885</v>
      </c>
      <c r="U11" s="341" t="s">
        <v>885</v>
      </c>
      <c r="V11" s="341" t="s">
        <v>886</v>
      </c>
      <c r="W11" s="341" t="s">
        <v>887</v>
      </c>
      <c r="Y11" s="55" t="s">
        <v>421</v>
      </c>
      <c r="Z11" s="481" t="s">
        <v>888</v>
      </c>
      <c r="AA11" s="55" t="s">
        <v>889</v>
      </c>
    </row>
    <row r="12" customFormat="false" ht="13.5" hidden="false" customHeight="false" outlineLevel="0" collapsed="false">
      <c r="A12" s="77"/>
      <c r="B12" s="344" t="s">
        <v>890</v>
      </c>
      <c r="C12" s="344" t="s">
        <v>430</v>
      </c>
      <c r="D12" s="344" t="s">
        <v>890</v>
      </c>
      <c r="E12" s="344" t="s">
        <v>890</v>
      </c>
      <c r="F12" s="344" t="s">
        <v>891</v>
      </c>
      <c r="G12" s="344" t="s">
        <v>892</v>
      </c>
      <c r="H12" s="344" t="s">
        <v>537</v>
      </c>
      <c r="I12" s="344" t="s">
        <v>893</v>
      </c>
      <c r="K12" s="77"/>
      <c r="L12" s="344" t="s">
        <v>894</v>
      </c>
      <c r="M12" s="344" t="s">
        <v>895</v>
      </c>
      <c r="N12" s="344" t="s">
        <v>896</v>
      </c>
      <c r="O12" s="344" t="s">
        <v>897</v>
      </c>
      <c r="P12" s="344" t="s">
        <v>898</v>
      </c>
      <c r="Q12" s="344" t="s">
        <v>899</v>
      </c>
      <c r="R12" s="344" t="s">
        <v>900</v>
      </c>
      <c r="S12" s="344" t="s">
        <v>901</v>
      </c>
      <c r="T12" s="344" t="s">
        <v>902</v>
      </c>
      <c r="U12" s="344" t="s">
        <v>902</v>
      </c>
      <c r="V12" s="344" t="s">
        <v>903</v>
      </c>
      <c r="W12" s="344" t="s">
        <v>904</v>
      </c>
      <c r="X12" s="62" t="s">
        <v>222</v>
      </c>
      <c r="Y12" s="62" t="s">
        <v>423</v>
      </c>
      <c r="Z12" s="484" t="s">
        <v>905</v>
      </c>
      <c r="AA12" s="62" t="s">
        <v>906</v>
      </c>
    </row>
    <row r="13" customFormat="false" ht="16.5" hidden="false" customHeight="false" outlineLevel="0" collapsed="false">
      <c r="A13" s="447"/>
      <c r="B13" s="447"/>
      <c r="C13" s="447"/>
      <c r="D13" s="447"/>
      <c r="E13" s="485"/>
      <c r="F13" s="447"/>
      <c r="G13" s="486"/>
      <c r="H13" s="486"/>
      <c r="I13" s="486"/>
      <c r="K13" s="447"/>
      <c r="L13" s="447"/>
      <c r="M13" s="447"/>
      <c r="N13" s="447"/>
      <c r="O13" s="487"/>
      <c r="P13" s="486"/>
      <c r="Q13" s="486"/>
      <c r="R13" s="486"/>
      <c r="S13" s="486"/>
      <c r="T13" s="486"/>
      <c r="U13" s="486"/>
      <c r="V13" s="487"/>
      <c r="W13" s="487"/>
      <c r="X13" s="486"/>
      <c r="Y13" s="486"/>
      <c r="Z13" s="488"/>
      <c r="AA13" s="489"/>
    </row>
    <row r="14" s="349" customFormat="true" ht="15.75" hidden="false" customHeight="false" outlineLevel="0" collapsed="false">
      <c r="A14" s="346" t="s">
        <v>705</v>
      </c>
      <c r="B14" s="346" t="n">
        <v>1731441</v>
      </c>
      <c r="C14" s="346" t="n">
        <v>6424</v>
      </c>
      <c r="D14" s="346" t="n">
        <v>5819690</v>
      </c>
      <c r="E14" s="346" t="n">
        <v>2</v>
      </c>
      <c r="F14" s="346" t="n">
        <v>678636</v>
      </c>
      <c r="G14" s="346" t="n">
        <v>0</v>
      </c>
      <c r="H14" s="346" t="n">
        <v>0</v>
      </c>
      <c r="I14" s="346" t="n">
        <v>0</v>
      </c>
      <c r="K14" s="346" t="s">
        <v>705</v>
      </c>
      <c r="L14" s="346" t="n">
        <v>0</v>
      </c>
      <c r="M14" s="346" t="n">
        <v>6288589</v>
      </c>
      <c r="N14" s="346" t="n">
        <v>290111</v>
      </c>
      <c r="O14" s="346" t="n">
        <v>3609</v>
      </c>
      <c r="P14" s="346" t="n">
        <v>0</v>
      </c>
      <c r="Q14" s="346" t="n">
        <v>0</v>
      </c>
      <c r="R14" s="346" t="n">
        <v>0</v>
      </c>
      <c r="S14" s="346" t="n">
        <v>51814</v>
      </c>
      <c r="T14" s="346" t="n">
        <v>0</v>
      </c>
      <c r="U14" s="346" t="n">
        <v>0</v>
      </c>
      <c r="V14" s="346" t="n">
        <v>0</v>
      </c>
      <c r="W14" s="346" t="n">
        <v>155568</v>
      </c>
      <c r="X14" s="347" t="n">
        <v>6789691</v>
      </c>
      <c r="Y14" s="347" t="n">
        <v>15025884</v>
      </c>
      <c r="Z14" s="348" t="n">
        <v>3399428.57142857</v>
      </c>
      <c r="AA14" s="363" t="n">
        <v>3399428.57142857</v>
      </c>
    </row>
    <row r="15" s="349" customFormat="true" ht="15.75" hidden="false" customHeight="false" outlineLevel="0" collapsed="false">
      <c r="A15" s="346" t="s">
        <v>706</v>
      </c>
      <c r="B15" s="346" t="n">
        <v>2109851</v>
      </c>
      <c r="C15" s="346" t="n">
        <v>24273</v>
      </c>
      <c r="D15" s="346" t="n">
        <v>13248449</v>
      </c>
      <c r="E15" s="346" t="n">
        <v>600</v>
      </c>
      <c r="F15" s="346" t="n">
        <v>1970001</v>
      </c>
      <c r="G15" s="346" t="n">
        <v>0</v>
      </c>
      <c r="H15" s="346" t="n">
        <v>0</v>
      </c>
      <c r="I15" s="346" t="n">
        <v>0</v>
      </c>
      <c r="K15" s="346" t="s">
        <v>706</v>
      </c>
      <c r="L15" s="346" t="n">
        <v>0</v>
      </c>
      <c r="M15" s="346" t="n">
        <v>4575860</v>
      </c>
      <c r="N15" s="346" t="n">
        <v>204779</v>
      </c>
      <c r="O15" s="346" t="n">
        <v>8413</v>
      </c>
      <c r="P15" s="346" t="n">
        <v>0</v>
      </c>
      <c r="Q15" s="346" t="n">
        <v>0</v>
      </c>
      <c r="R15" s="346" t="n">
        <v>0</v>
      </c>
      <c r="S15" s="346" t="n">
        <v>30641</v>
      </c>
      <c r="T15" s="346" t="n">
        <v>0</v>
      </c>
      <c r="U15" s="346" t="n">
        <v>0</v>
      </c>
      <c r="V15" s="346" t="n">
        <v>0</v>
      </c>
      <c r="W15" s="346" t="n">
        <v>136273</v>
      </c>
      <c r="X15" s="347" t="n">
        <v>4955966</v>
      </c>
      <c r="Y15" s="347" t="n">
        <v>22309140</v>
      </c>
      <c r="Z15" s="348" t="n">
        <v>421494366.666667</v>
      </c>
      <c r="AA15" s="363" t="n">
        <v>421494366.666667</v>
      </c>
    </row>
    <row r="16" s="349" customFormat="true" ht="15.75" hidden="false" customHeight="false" outlineLevel="0" collapsed="false">
      <c r="A16" s="346" t="s">
        <v>707</v>
      </c>
      <c r="B16" s="346" t="n">
        <v>363160</v>
      </c>
      <c r="C16" s="346" t="n">
        <v>142674</v>
      </c>
      <c r="D16" s="346" t="n">
        <v>5109347</v>
      </c>
      <c r="E16" s="346" t="n">
        <v>812</v>
      </c>
      <c r="F16" s="346" t="n">
        <v>0</v>
      </c>
      <c r="G16" s="346" t="n">
        <v>2145</v>
      </c>
      <c r="H16" s="346" t="n">
        <v>0</v>
      </c>
      <c r="I16" s="346" t="n">
        <v>0</v>
      </c>
      <c r="K16" s="346" t="s">
        <v>707</v>
      </c>
      <c r="L16" s="346" t="n">
        <v>0</v>
      </c>
      <c r="M16" s="346" t="n">
        <v>0</v>
      </c>
      <c r="N16" s="346" t="n">
        <v>163204</v>
      </c>
      <c r="O16" s="346" t="n">
        <v>73770</v>
      </c>
      <c r="P16" s="346" t="n">
        <v>0</v>
      </c>
      <c r="Q16" s="346" t="n">
        <v>0</v>
      </c>
      <c r="R16" s="346" t="n">
        <v>0</v>
      </c>
      <c r="S16" s="346" t="n">
        <v>165269</v>
      </c>
      <c r="T16" s="346" t="n">
        <v>0</v>
      </c>
      <c r="U16" s="346" t="n">
        <v>0</v>
      </c>
      <c r="V16" s="346" t="n">
        <v>0</v>
      </c>
      <c r="W16" s="346" t="n">
        <v>1138888</v>
      </c>
      <c r="X16" s="347" t="n">
        <v>1541131</v>
      </c>
      <c r="Y16" s="347" t="n">
        <v>7159269</v>
      </c>
      <c r="Z16" s="348" t="n">
        <v>661441500</v>
      </c>
      <c r="AA16" s="363" t="n">
        <v>661441500</v>
      </c>
    </row>
    <row r="17" s="349" customFormat="true" ht="15.75" hidden="false" customHeight="false" outlineLevel="0" collapsed="false">
      <c r="A17" s="346" t="s">
        <v>708</v>
      </c>
      <c r="B17" s="346" t="n">
        <v>1822399</v>
      </c>
      <c r="C17" s="346" t="n">
        <v>335103</v>
      </c>
      <c r="D17" s="346" t="n">
        <v>7757584</v>
      </c>
      <c r="E17" s="346" t="n">
        <v>3</v>
      </c>
      <c r="F17" s="346" t="n">
        <v>1346870</v>
      </c>
      <c r="G17" s="346" t="n">
        <v>0</v>
      </c>
      <c r="H17" s="346" t="n">
        <v>0</v>
      </c>
      <c r="I17" s="346" t="n">
        <v>4672</v>
      </c>
      <c r="K17" s="346" t="s">
        <v>708</v>
      </c>
      <c r="L17" s="346" t="n">
        <v>0</v>
      </c>
      <c r="M17" s="346" t="n">
        <v>0</v>
      </c>
      <c r="N17" s="346" t="n">
        <v>301775</v>
      </c>
      <c r="O17" s="346" t="n">
        <v>10925</v>
      </c>
      <c r="P17" s="346" t="n">
        <v>0</v>
      </c>
      <c r="Q17" s="346" t="n">
        <v>0</v>
      </c>
      <c r="R17" s="346" t="n">
        <v>0</v>
      </c>
      <c r="S17" s="346" t="n">
        <v>0</v>
      </c>
      <c r="T17" s="346" t="n">
        <v>0</v>
      </c>
      <c r="U17" s="346" t="n">
        <v>0</v>
      </c>
      <c r="V17" s="346" t="n">
        <v>0</v>
      </c>
      <c r="W17" s="346" t="n">
        <v>5210200</v>
      </c>
      <c r="X17" s="347" t="n">
        <v>5522900</v>
      </c>
      <c r="Y17" s="347" t="n">
        <v>16789531</v>
      </c>
      <c r="Z17" s="348" t="n">
        <v>727697.111111111</v>
      </c>
      <c r="AA17" s="363" t="n">
        <v>727697.111111111</v>
      </c>
    </row>
    <row r="18" s="349" customFormat="true" ht="15.75" hidden="false" customHeight="false" outlineLevel="0" collapsed="false">
      <c r="A18" s="346" t="s">
        <v>709</v>
      </c>
      <c r="B18" s="346" t="n">
        <v>1005374</v>
      </c>
      <c r="C18" s="346" t="n">
        <v>4205</v>
      </c>
      <c r="D18" s="346" t="n">
        <v>740490</v>
      </c>
      <c r="E18" s="346" t="n">
        <v>0</v>
      </c>
      <c r="F18" s="346" t="n">
        <v>349686</v>
      </c>
      <c r="G18" s="346" t="n">
        <v>6434</v>
      </c>
      <c r="H18" s="346" t="n">
        <v>0</v>
      </c>
      <c r="I18" s="346" t="n">
        <v>0</v>
      </c>
      <c r="K18" s="346" t="s">
        <v>709</v>
      </c>
      <c r="L18" s="346" t="n">
        <v>0</v>
      </c>
      <c r="M18" s="346" t="n">
        <v>0</v>
      </c>
      <c r="N18" s="346" t="n">
        <v>6361</v>
      </c>
      <c r="O18" s="346" t="n">
        <v>42629</v>
      </c>
      <c r="P18" s="346" t="n">
        <v>0</v>
      </c>
      <c r="Q18" s="346" t="n">
        <v>0</v>
      </c>
      <c r="R18" s="346" t="n">
        <v>0</v>
      </c>
      <c r="S18" s="346" t="n">
        <v>0</v>
      </c>
      <c r="T18" s="346" t="n">
        <v>0</v>
      </c>
      <c r="U18" s="346" t="n">
        <v>0</v>
      </c>
      <c r="V18" s="346" t="n">
        <v>0</v>
      </c>
      <c r="W18" s="346" t="n">
        <v>236200</v>
      </c>
      <c r="X18" s="347" t="n">
        <v>285190</v>
      </c>
      <c r="Y18" s="347" t="n">
        <v>2391379</v>
      </c>
      <c r="Z18" s="348" t="n">
        <v>0</v>
      </c>
      <c r="AA18" s="363" t="n">
        <v>0</v>
      </c>
    </row>
    <row r="19" s="349" customFormat="true" ht="15.75" hidden="false" customHeight="false" outlineLevel="0" collapsed="false">
      <c r="A19" s="346" t="s">
        <v>710</v>
      </c>
      <c r="B19" s="346" t="n">
        <v>488174</v>
      </c>
      <c r="C19" s="346" t="n">
        <v>29775</v>
      </c>
      <c r="D19" s="346" t="n">
        <v>3069330</v>
      </c>
      <c r="E19" s="346" t="n">
        <v>5440</v>
      </c>
      <c r="F19" s="346" t="n">
        <v>2351043</v>
      </c>
      <c r="G19" s="346" t="n">
        <v>0</v>
      </c>
      <c r="H19" s="346" t="n">
        <v>0</v>
      </c>
      <c r="I19" s="346" t="n">
        <v>0</v>
      </c>
      <c r="K19" s="346" t="s">
        <v>710</v>
      </c>
      <c r="L19" s="346" t="n">
        <v>0</v>
      </c>
      <c r="M19" s="346" t="n">
        <v>0</v>
      </c>
      <c r="N19" s="346" t="n">
        <v>50664</v>
      </c>
      <c r="O19" s="346" t="n">
        <v>15796</v>
      </c>
      <c r="P19" s="346" t="n">
        <v>0</v>
      </c>
      <c r="Q19" s="346" t="n">
        <v>0</v>
      </c>
      <c r="R19" s="346" t="n">
        <v>0</v>
      </c>
      <c r="S19" s="346" t="n">
        <v>0</v>
      </c>
      <c r="T19" s="346" t="n">
        <v>0</v>
      </c>
      <c r="U19" s="346" t="n">
        <v>0</v>
      </c>
      <c r="V19" s="346" t="n">
        <v>0</v>
      </c>
      <c r="W19" s="346" t="n">
        <v>23330</v>
      </c>
      <c r="X19" s="347" t="n">
        <v>89790</v>
      </c>
      <c r="Y19" s="347" t="n">
        <v>6033552</v>
      </c>
      <c r="Z19" s="348" t="n">
        <v>278198.007033998</v>
      </c>
      <c r="AA19" s="363" t="n">
        <v>278198.007033998</v>
      </c>
    </row>
    <row r="20" s="349" customFormat="true" ht="15.75" hidden="false" customHeight="false" outlineLevel="0" collapsed="false">
      <c r="A20" s="346" t="s">
        <v>711</v>
      </c>
      <c r="B20" s="346" t="n">
        <v>16024</v>
      </c>
      <c r="C20" s="346" t="n">
        <v>18965</v>
      </c>
      <c r="D20" s="346" t="n">
        <v>266881</v>
      </c>
      <c r="E20" s="346" t="n">
        <v>0</v>
      </c>
      <c r="F20" s="346" t="n">
        <v>64924</v>
      </c>
      <c r="G20" s="346" t="n">
        <v>0</v>
      </c>
      <c r="H20" s="346" t="n">
        <v>0</v>
      </c>
      <c r="I20" s="346" t="n">
        <v>0</v>
      </c>
      <c r="K20" s="346" t="s">
        <v>711</v>
      </c>
      <c r="L20" s="346" t="n">
        <v>0</v>
      </c>
      <c r="M20" s="346" t="n">
        <v>0</v>
      </c>
      <c r="N20" s="346" t="n">
        <v>14101</v>
      </c>
      <c r="O20" s="346" t="n">
        <v>1470</v>
      </c>
      <c r="P20" s="346" t="n">
        <v>0</v>
      </c>
      <c r="Q20" s="346" t="n">
        <v>0</v>
      </c>
      <c r="R20" s="346" t="n">
        <v>0</v>
      </c>
      <c r="S20" s="346" t="n">
        <v>155195</v>
      </c>
      <c r="T20" s="346" t="n">
        <v>0</v>
      </c>
      <c r="U20" s="346" t="n">
        <v>0</v>
      </c>
      <c r="V20" s="346" t="n">
        <v>0</v>
      </c>
      <c r="W20" s="346" t="n">
        <v>430919</v>
      </c>
      <c r="X20" s="347" t="n">
        <v>601685</v>
      </c>
      <c r="Y20" s="347" t="n">
        <v>968479</v>
      </c>
      <c r="Z20" s="348" t="n">
        <v>91372.3231959691</v>
      </c>
      <c r="AA20" s="363" t="n">
        <v>91372.3231959691</v>
      </c>
    </row>
    <row r="21" s="349" customFormat="true" ht="15.75" hidden="false" customHeight="false" outlineLevel="0" collapsed="false">
      <c r="A21" s="346" t="s">
        <v>712</v>
      </c>
      <c r="B21" s="346" t="n">
        <v>130</v>
      </c>
      <c r="C21" s="346" t="n">
        <v>138172</v>
      </c>
      <c r="D21" s="346" t="n">
        <v>1719721</v>
      </c>
      <c r="E21" s="346" t="n">
        <v>843</v>
      </c>
      <c r="F21" s="346" t="n">
        <v>2843</v>
      </c>
      <c r="G21" s="346" t="n">
        <v>0</v>
      </c>
      <c r="H21" s="346" t="n">
        <v>0</v>
      </c>
      <c r="I21" s="346" t="n">
        <v>0</v>
      </c>
      <c r="K21" s="346" t="s">
        <v>712</v>
      </c>
      <c r="L21" s="346" t="n">
        <v>0</v>
      </c>
      <c r="M21" s="346" t="n">
        <v>2005</v>
      </c>
      <c r="N21" s="346" t="n">
        <v>34311</v>
      </c>
      <c r="O21" s="346" t="n">
        <v>927</v>
      </c>
      <c r="P21" s="346" t="n">
        <v>0</v>
      </c>
      <c r="Q21" s="346" t="n">
        <v>210</v>
      </c>
      <c r="R21" s="346" t="n">
        <v>0</v>
      </c>
      <c r="S21" s="346" t="n">
        <v>0</v>
      </c>
      <c r="T21" s="346" t="n">
        <v>1839</v>
      </c>
      <c r="U21" s="346" t="n">
        <v>2164</v>
      </c>
      <c r="V21" s="346" t="n">
        <v>0</v>
      </c>
      <c r="W21" s="346" t="n">
        <v>815349</v>
      </c>
      <c r="X21" s="347" t="n">
        <v>856805</v>
      </c>
      <c r="Y21" s="347" t="n">
        <v>2718514</v>
      </c>
      <c r="Z21" s="348" t="n">
        <v>371377.475728155</v>
      </c>
      <c r="AA21" s="363" t="n">
        <v>371377.475728155</v>
      </c>
    </row>
    <row r="22" s="349" customFormat="true" ht="15.75" hidden="false" customHeight="false" outlineLevel="0" collapsed="false">
      <c r="A22" s="346" t="s">
        <v>713</v>
      </c>
      <c r="B22" s="346" t="n">
        <v>3078483</v>
      </c>
      <c r="C22" s="346" t="n">
        <v>379</v>
      </c>
      <c r="D22" s="346" t="n">
        <v>519925</v>
      </c>
      <c r="E22" s="346" t="n">
        <v>0</v>
      </c>
      <c r="F22" s="346" t="n">
        <v>38190</v>
      </c>
      <c r="G22" s="346" t="n">
        <v>0</v>
      </c>
      <c r="H22" s="346" t="n">
        <v>0</v>
      </c>
      <c r="I22" s="346" t="n">
        <v>0</v>
      </c>
      <c r="K22" s="346" t="s">
        <v>713</v>
      </c>
      <c r="L22" s="346" t="n">
        <v>0</v>
      </c>
      <c r="M22" s="346" t="n">
        <v>0</v>
      </c>
      <c r="N22" s="346" t="n">
        <v>25079</v>
      </c>
      <c r="O22" s="346" t="n">
        <v>5447</v>
      </c>
      <c r="P22" s="346" t="n">
        <v>0</v>
      </c>
      <c r="Q22" s="346" t="n">
        <v>0</v>
      </c>
      <c r="R22" s="346" t="n">
        <v>0</v>
      </c>
      <c r="S22" s="346" t="n">
        <v>0</v>
      </c>
      <c r="T22" s="346" t="n">
        <v>0</v>
      </c>
      <c r="U22" s="346" t="n">
        <v>0</v>
      </c>
      <c r="V22" s="346" t="n">
        <v>0</v>
      </c>
      <c r="W22" s="346" t="n">
        <v>9129</v>
      </c>
      <c r="X22" s="347" t="n">
        <v>39655</v>
      </c>
      <c r="Y22" s="347" t="n">
        <v>3676632</v>
      </c>
      <c r="Z22" s="348" t="n">
        <v>0</v>
      </c>
      <c r="AA22" s="363" t="n">
        <v>0</v>
      </c>
    </row>
    <row r="23" s="349" customFormat="true" ht="15.75" hidden="false" customHeight="false" outlineLevel="0" collapsed="false">
      <c r="A23" s="346" t="s">
        <v>714</v>
      </c>
      <c r="B23" s="346" t="n">
        <v>180880</v>
      </c>
      <c r="C23" s="346" t="n">
        <v>31225</v>
      </c>
      <c r="D23" s="346" t="n">
        <v>1524801</v>
      </c>
      <c r="E23" s="346" t="n">
        <v>0</v>
      </c>
      <c r="F23" s="346" t="n">
        <v>102218</v>
      </c>
      <c r="G23" s="346" t="n">
        <v>0</v>
      </c>
      <c r="H23" s="346" t="n">
        <v>0</v>
      </c>
      <c r="I23" s="346" t="n">
        <v>0</v>
      </c>
      <c r="K23" s="346" t="s">
        <v>714</v>
      </c>
      <c r="L23" s="346" t="n">
        <v>0</v>
      </c>
      <c r="M23" s="346" t="n">
        <v>0</v>
      </c>
      <c r="N23" s="346" t="n">
        <v>25278</v>
      </c>
      <c r="O23" s="346" t="n">
        <v>1066</v>
      </c>
      <c r="P23" s="346" t="n">
        <v>0</v>
      </c>
      <c r="Q23" s="346" t="n">
        <v>0</v>
      </c>
      <c r="R23" s="346" t="n">
        <v>0</v>
      </c>
      <c r="S23" s="346" t="n">
        <v>52874</v>
      </c>
      <c r="T23" s="346" t="n">
        <v>0</v>
      </c>
      <c r="U23" s="346" t="n">
        <v>0</v>
      </c>
      <c r="V23" s="346" t="n">
        <v>0</v>
      </c>
      <c r="W23" s="346" t="n">
        <v>89498</v>
      </c>
      <c r="X23" s="347" t="n">
        <v>168716</v>
      </c>
      <c r="Y23" s="347" t="n">
        <v>2007840</v>
      </c>
      <c r="Z23" s="348" t="n">
        <v>114894100</v>
      </c>
      <c r="AA23" s="363" t="n">
        <v>114894100</v>
      </c>
    </row>
    <row r="24" s="349" customFormat="true" ht="15.75" hidden="false" customHeight="false" outlineLevel="0" collapsed="false">
      <c r="A24" s="346" t="s">
        <v>715</v>
      </c>
      <c r="B24" s="346" t="n">
        <v>986429</v>
      </c>
      <c r="C24" s="346" t="n">
        <v>8087</v>
      </c>
      <c r="D24" s="346" t="n">
        <v>1065398</v>
      </c>
      <c r="E24" s="346" t="n">
        <v>490</v>
      </c>
      <c r="F24" s="346" t="n">
        <v>0</v>
      </c>
      <c r="G24" s="346" t="n">
        <v>0</v>
      </c>
      <c r="H24" s="346" t="n">
        <v>0</v>
      </c>
      <c r="I24" s="346" t="n">
        <v>0</v>
      </c>
      <c r="K24" s="346" t="s">
        <v>715</v>
      </c>
      <c r="L24" s="346" t="n">
        <v>0</v>
      </c>
      <c r="M24" s="346" t="n">
        <v>442</v>
      </c>
      <c r="N24" s="346" t="n">
        <v>10195</v>
      </c>
      <c r="O24" s="346" t="n">
        <v>1261</v>
      </c>
      <c r="P24" s="346" t="n">
        <v>0</v>
      </c>
      <c r="Q24" s="346" t="n">
        <v>0</v>
      </c>
      <c r="R24" s="346" t="n">
        <v>0</v>
      </c>
      <c r="S24" s="346" t="n">
        <v>54</v>
      </c>
      <c r="T24" s="346" t="n">
        <v>0</v>
      </c>
      <c r="U24" s="346" t="n">
        <v>0</v>
      </c>
      <c r="V24" s="346" t="n">
        <v>0</v>
      </c>
      <c r="W24" s="346" t="n">
        <v>84289</v>
      </c>
      <c r="X24" s="347" t="n">
        <v>96241</v>
      </c>
      <c r="Y24" s="347" t="n">
        <v>2156645</v>
      </c>
      <c r="Z24" s="348" t="n">
        <v>0</v>
      </c>
      <c r="AA24" s="363" t="n">
        <v>0</v>
      </c>
    </row>
    <row r="25" s="349" customFormat="true" ht="15.75" hidden="false" customHeight="false" outlineLevel="0" collapsed="false">
      <c r="A25" s="346" t="s">
        <v>716</v>
      </c>
      <c r="B25" s="346" t="n">
        <v>0</v>
      </c>
      <c r="C25" s="346" t="n">
        <v>6</v>
      </c>
      <c r="D25" s="346" t="n">
        <v>405070</v>
      </c>
      <c r="E25" s="346" t="n">
        <v>253</v>
      </c>
      <c r="F25" s="346" t="n">
        <v>0</v>
      </c>
      <c r="G25" s="346" t="n">
        <v>0</v>
      </c>
      <c r="H25" s="346" t="n">
        <v>450737</v>
      </c>
      <c r="I25" s="346" t="n">
        <v>0</v>
      </c>
      <c r="K25" s="346" t="s">
        <v>716</v>
      </c>
      <c r="L25" s="346" t="n">
        <v>0</v>
      </c>
      <c r="M25" s="346" t="n">
        <v>0</v>
      </c>
      <c r="N25" s="346" t="n">
        <v>2846</v>
      </c>
      <c r="O25" s="346" t="n">
        <v>18566</v>
      </c>
      <c r="P25" s="346" t="n">
        <v>0</v>
      </c>
      <c r="Q25" s="346" t="n">
        <v>0</v>
      </c>
      <c r="R25" s="346" t="n">
        <v>0</v>
      </c>
      <c r="S25" s="346" t="n">
        <v>0</v>
      </c>
      <c r="T25" s="346" t="n">
        <v>0</v>
      </c>
      <c r="U25" s="346" t="n">
        <v>0</v>
      </c>
      <c r="V25" s="346" t="n">
        <v>0</v>
      </c>
      <c r="W25" s="346" t="n">
        <v>461990</v>
      </c>
      <c r="X25" s="347" t="n">
        <v>483402</v>
      </c>
      <c r="Y25" s="347" t="n">
        <v>1339468</v>
      </c>
      <c r="Z25" s="348" t="n">
        <v>554735.981308411</v>
      </c>
      <c r="AA25" s="363" t="n">
        <v>554735.981308411</v>
      </c>
    </row>
    <row r="26" s="349" customFormat="true" ht="15.75" hidden="false" customHeight="false" outlineLevel="0" collapsed="false">
      <c r="A26" s="346" t="s">
        <v>717</v>
      </c>
      <c r="B26" s="346" t="n">
        <v>34431</v>
      </c>
      <c r="C26" s="346" t="n">
        <v>2</v>
      </c>
      <c r="D26" s="346" t="n">
        <v>250307</v>
      </c>
      <c r="E26" s="346" t="n">
        <v>14</v>
      </c>
      <c r="F26" s="346" t="n">
        <v>59770</v>
      </c>
      <c r="G26" s="346" t="n">
        <v>0</v>
      </c>
      <c r="H26" s="346" t="n">
        <v>6000</v>
      </c>
      <c r="I26" s="346" t="n">
        <v>0</v>
      </c>
      <c r="K26" s="346" t="s">
        <v>717</v>
      </c>
      <c r="L26" s="346" t="n">
        <v>0</v>
      </c>
      <c r="M26" s="346" t="n">
        <v>0</v>
      </c>
      <c r="N26" s="346" t="n">
        <v>1411</v>
      </c>
      <c r="O26" s="346" t="n">
        <v>4052</v>
      </c>
      <c r="P26" s="346" t="n">
        <v>0</v>
      </c>
      <c r="Q26" s="346" t="n">
        <v>0</v>
      </c>
      <c r="R26" s="346" t="n">
        <v>0</v>
      </c>
      <c r="S26" s="346" t="n">
        <v>0</v>
      </c>
      <c r="T26" s="346" t="n">
        <v>0</v>
      </c>
      <c r="U26" s="346" t="n">
        <v>0</v>
      </c>
      <c r="V26" s="346" t="n">
        <v>0</v>
      </c>
      <c r="W26" s="346" t="n">
        <v>171191</v>
      </c>
      <c r="X26" s="347" t="n">
        <v>176654</v>
      </c>
      <c r="Y26" s="347" t="n">
        <v>527178</v>
      </c>
      <c r="Z26" s="348" t="n">
        <v>0</v>
      </c>
      <c r="AA26" s="363" t="n">
        <v>0</v>
      </c>
    </row>
    <row r="27" s="349" customFormat="true" ht="15.75" hidden="false" customHeight="false" outlineLevel="0" collapsed="false">
      <c r="A27" s="346" t="s">
        <v>718</v>
      </c>
      <c r="B27" s="346" t="n">
        <v>6049</v>
      </c>
      <c r="C27" s="346" t="n">
        <v>18645</v>
      </c>
      <c r="D27" s="346" t="n">
        <v>834597</v>
      </c>
      <c r="E27" s="346" t="n">
        <v>1</v>
      </c>
      <c r="F27" s="346" t="n">
        <v>120231</v>
      </c>
      <c r="G27" s="346" t="n">
        <v>0</v>
      </c>
      <c r="H27" s="346" t="n">
        <v>0</v>
      </c>
      <c r="I27" s="346" t="n">
        <v>35796</v>
      </c>
      <c r="K27" s="346" t="s">
        <v>718</v>
      </c>
      <c r="L27" s="346" t="n">
        <v>0</v>
      </c>
      <c r="M27" s="346" t="n">
        <v>0</v>
      </c>
      <c r="N27" s="346" t="n">
        <v>62418</v>
      </c>
      <c r="O27" s="346" t="n">
        <v>1012</v>
      </c>
      <c r="P27" s="346" t="n">
        <v>0</v>
      </c>
      <c r="Q27" s="346" t="n">
        <v>0</v>
      </c>
      <c r="R27" s="346" t="n">
        <v>0</v>
      </c>
      <c r="S27" s="346" t="n">
        <v>0</v>
      </c>
      <c r="T27" s="346" t="n">
        <v>0</v>
      </c>
      <c r="U27" s="346" t="n">
        <v>0</v>
      </c>
      <c r="V27" s="346" t="n">
        <v>0</v>
      </c>
      <c r="W27" s="346" t="n">
        <v>234966</v>
      </c>
      <c r="X27" s="347" t="n">
        <v>298396</v>
      </c>
      <c r="Y27" s="347" t="n">
        <v>1313715</v>
      </c>
      <c r="Z27" s="348" t="n">
        <v>476171.541501976</v>
      </c>
      <c r="AA27" s="363" t="n">
        <v>476171.541501976</v>
      </c>
    </row>
    <row r="28" s="349" customFormat="true" ht="15.75" hidden="false" customHeight="false" outlineLevel="0" collapsed="false">
      <c r="A28" s="346" t="s">
        <v>719</v>
      </c>
      <c r="B28" s="346" t="n">
        <v>0</v>
      </c>
      <c r="C28" s="346" t="n">
        <v>17923</v>
      </c>
      <c r="D28" s="346" t="n">
        <v>684468</v>
      </c>
      <c r="E28" s="346" t="n">
        <v>0</v>
      </c>
      <c r="F28" s="346" t="n">
        <v>105128</v>
      </c>
      <c r="G28" s="346" t="n">
        <v>0</v>
      </c>
      <c r="H28" s="346" t="n">
        <v>0</v>
      </c>
      <c r="I28" s="346" t="n">
        <v>0</v>
      </c>
      <c r="K28" s="346" t="s">
        <v>719</v>
      </c>
      <c r="L28" s="346" t="n">
        <v>0</v>
      </c>
      <c r="M28" s="346" t="n">
        <v>0</v>
      </c>
      <c r="N28" s="346" t="n">
        <v>251</v>
      </c>
      <c r="O28" s="346" t="n">
        <v>164</v>
      </c>
      <c r="P28" s="346" t="n">
        <v>0</v>
      </c>
      <c r="Q28" s="346" t="n">
        <v>0</v>
      </c>
      <c r="R28" s="346" t="n">
        <v>0</v>
      </c>
      <c r="S28" s="346" t="n">
        <v>10879</v>
      </c>
      <c r="T28" s="346" t="n">
        <v>0</v>
      </c>
      <c r="U28" s="346" t="n">
        <v>0</v>
      </c>
      <c r="V28" s="346" t="n">
        <v>0</v>
      </c>
      <c r="W28" s="346" t="n">
        <v>568600</v>
      </c>
      <c r="X28" s="347" t="n">
        <v>579894</v>
      </c>
      <c r="Y28" s="347" t="n">
        <v>1387413</v>
      </c>
      <c r="Z28" s="348" t="n">
        <v>0</v>
      </c>
      <c r="AA28" s="363" t="n">
        <v>0</v>
      </c>
    </row>
    <row r="29" s="349" customFormat="true" ht="15.75" hidden="false" customHeight="false" outlineLevel="0" collapsed="false">
      <c r="A29" s="346" t="s">
        <v>720</v>
      </c>
      <c r="B29" s="346" t="n">
        <v>1</v>
      </c>
      <c r="C29" s="346" t="n">
        <v>1719</v>
      </c>
      <c r="D29" s="346" t="n">
        <v>496238</v>
      </c>
      <c r="E29" s="346" t="n">
        <v>0</v>
      </c>
      <c r="F29" s="346" t="n">
        <v>350288</v>
      </c>
      <c r="G29" s="346" t="n">
        <v>0</v>
      </c>
      <c r="H29" s="346" t="n">
        <v>189</v>
      </c>
      <c r="I29" s="346" t="n">
        <v>0</v>
      </c>
      <c r="K29" s="346" t="s">
        <v>720</v>
      </c>
      <c r="L29" s="346" t="n">
        <v>0</v>
      </c>
      <c r="M29" s="346" t="n">
        <v>0</v>
      </c>
      <c r="N29" s="346" t="n">
        <v>1438</v>
      </c>
      <c r="O29" s="346" t="n">
        <v>2215</v>
      </c>
      <c r="P29" s="346" t="n">
        <v>0</v>
      </c>
      <c r="Q29" s="346" t="n">
        <v>0</v>
      </c>
      <c r="R29" s="346" t="n">
        <v>0</v>
      </c>
      <c r="S29" s="346" t="n">
        <v>0</v>
      </c>
      <c r="T29" s="346" t="n">
        <v>0</v>
      </c>
      <c r="U29" s="346" t="n">
        <v>0</v>
      </c>
      <c r="V29" s="346" t="n">
        <v>0</v>
      </c>
      <c r="W29" s="346" t="n">
        <v>2515</v>
      </c>
      <c r="X29" s="347" t="n">
        <v>6168</v>
      </c>
      <c r="Y29" s="347" t="n">
        <v>854603</v>
      </c>
      <c r="Z29" s="348" t="n">
        <v>3615100</v>
      </c>
      <c r="AA29" s="363" t="n">
        <v>3615100</v>
      </c>
    </row>
    <row r="30" s="349" customFormat="true" ht="15.75" hidden="false" customHeight="false" outlineLevel="0" collapsed="false">
      <c r="A30" s="346" t="s">
        <v>721</v>
      </c>
      <c r="B30" s="346" t="n">
        <v>9312</v>
      </c>
      <c r="C30" s="346" t="n">
        <v>0</v>
      </c>
      <c r="D30" s="346" t="n">
        <v>478199</v>
      </c>
      <c r="E30" s="346" t="n">
        <v>161</v>
      </c>
      <c r="F30" s="346" t="n">
        <v>51970</v>
      </c>
      <c r="G30" s="346" t="n">
        <v>0</v>
      </c>
      <c r="H30" s="346" t="n">
        <v>0</v>
      </c>
      <c r="I30" s="346" t="n">
        <v>0</v>
      </c>
      <c r="K30" s="346" t="s">
        <v>721</v>
      </c>
      <c r="L30" s="346" t="n">
        <v>0</v>
      </c>
      <c r="M30" s="346" t="n">
        <v>8</v>
      </c>
      <c r="N30" s="346" t="n">
        <v>1</v>
      </c>
      <c r="O30" s="346" t="n">
        <v>6688</v>
      </c>
      <c r="P30" s="346" t="n">
        <v>0</v>
      </c>
      <c r="Q30" s="346" t="n">
        <v>0</v>
      </c>
      <c r="R30" s="346" t="n">
        <v>0</v>
      </c>
      <c r="S30" s="346" t="n">
        <v>0</v>
      </c>
      <c r="T30" s="346" t="n">
        <v>0</v>
      </c>
      <c r="U30" s="346" t="n">
        <v>0</v>
      </c>
      <c r="V30" s="346" t="n">
        <v>0</v>
      </c>
      <c r="W30" s="346" t="n">
        <v>119329</v>
      </c>
      <c r="X30" s="347" t="n">
        <v>126026</v>
      </c>
      <c r="Y30" s="347" t="n">
        <v>665668</v>
      </c>
      <c r="Z30" s="348" t="n">
        <v>0</v>
      </c>
      <c r="AA30" s="363" t="n">
        <v>0</v>
      </c>
    </row>
    <row r="31" s="349" customFormat="true" ht="15.75" hidden="false" customHeight="false" outlineLevel="0" collapsed="false">
      <c r="A31" s="346" t="s">
        <v>722</v>
      </c>
      <c r="B31" s="346" t="n">
        <v>124890</v>
      </c>
      <c r="C31" s="346" t="n">
        <v>303</v>
      </c>
      <c r="D31" s="346" t="n">
        <v>555129</v>
      </c>
      <c r="E31" s="346" t="n">
        <v>0</v>
      </c>
      <c r="F31" s="346" t="n">
        <v>39409</v>
      </c>
      <c r="G31" s="346" t="n">
        <v>0</v>
      </c>
      <c r="H31" s="346" t="n">
        <v>0</v>
      </c>
      <c r="I31" s="346" t="n">
        <v>0</v>
      </c>
      <c r="K31" s="346" t="s">
        <v>722</v>
      </c>
      <c r="L31" s="346" t="n">
        <v>0</v>
      </c>
      <c r="M31" s="346" t="n">
        <v>163</v>
      </c>
      <c r="N31" s="346" t="n">
        <v>16452</v>
      </c>
      <c r="O31" s="346" t="n">
        <v>1541</v>
      </c>
      <c r="P31" s="346" t="n">
        <v>0</v>
      </c>
      <c r="Q31" s="346" t="n">
        <v>0</v>
      </c>
      <c r="R31" s="346" t="n">
        <v>0</v>
      </c>
      <c r="S31" s="346" t="n">
        <v>0</v>
      </c>
      <c r="T31" s="346" t="n">
        <v>0</v>
      </c>
      <c r="U31" s="346" t="n">
        <v>0</v>
      </c>
      <c r="V31" s="346" t="n">
        <v>0</v>
      </c>
      <c r="W31" s="346" t="n">
        <v>40383</v>
      </c>
      <c r="X31" s="347" t="n">
        <v>58539</v>
      </c>
      <c r="Y31" s="347" t="n">
        <v>778270</v>
      </c>
      <c r="Z31" s="348" t="n">
        <v>201578.326996198</v>
      </c>
      <c r="AA31" s="363" t="n">
        <v>201578.326996198</v>
      </c>
    </row>
    <row r="32" s="349" customFormat="true" ht="15.75" hidden="false" customHeight="false" outlineLevel="0" collapsed="false">
      <c r="A32" s="346" t="s">
        <v>723</v>
      </c>
      <c r="B32" s="346" t="n">
        <v>100485</v>
      </c>
      <c r="C32" s="346" t="n">
        <v>0</v>
      </c>
      <c r="D32" s="346" t="n">
        <v>517220</v>
      </c>
      <c r="E32" s="346" t="n">
        <v>81</v>
      </c>
      <c r="F32" s="346" t="n">
        <v>17893</v>
      </c>
      <c r="G32" s="346" t="n">
        <v>0</v>
      </c>
      <c r="H32" s="346" t="n">
        <v>0</v>
      </c>
      <c r="I32" s="346" t="n">
        <v>24</v>
      </c>
      <c r="K32" s="346" t="s">
        <v>723</v>
      </c>
      <c r="L32" s="346" t="n">
        <v>0</v>
      </c>
      <c r="M32" s="346" t="n">
        <v>0</v>
      </c>
      <c r="N32" s="346" t="n">
        <v>30512</v>
      </c>
      <c r="O32" s="346" t="n">
        <v>349</v>
      </c>
      <c r="P32" s="346" t="n">
        <v>0</v>
      </c>
      <c r="Q32" s="346" t="n">
        <v>0</v>
      </c>
      <c r="R32" s="346" t="n">
        <v>0</v>
      </c>
      <c r="S32" s="346" t="n">
        <v>0</v>
      </c>
      <c r="T32" s="346" t="n">
        <v>0</v>
      </c>
      <c r="U32" s="346" t="n">
        <v>0</v>
      </c>
      <c r="V32" s="346" t="n">
        <v>0</v>
      </c>
      <c r="W32" s="346" t="n">
        <v>9267</v>
      </c>
      <c r="X32" s="347" t="n">
        <v>40128</v>
      </c>
      <c r="Y32" s="347" t="n">
        <v>675831</v>
      </c>
      <c r="Z32" s="348" t="n">
        <v>0</v>
      </c>
      <c r="AA32" s="363" t="n">
        <v>0</v>
      </c>
    </row>
    <row r="33" s="349" customFormat="true" ht="15.75" hidden="false" customHeight="false" outlineLevel="0" collapsed="false">
      <c r="A33" s="346" t="s">
        <v>724</v>
      </c>
      <c r="B33" s="346" t="n">
        <v>369683</v>
      </c>
      <c r="C33" s="346" t="n">
        <v>6541</v>
      </c>
      <c r="D33" s="346" t="n">
        <v>1147947</v>
      </c>
      <c r="E33" s="346" t="n">
        <v>0</v>
      </c>
      <c r="F33" s="346" t="n">
        <v>34806</v>
      </c>
      <c r="G33" s="346" t="n">
        <v>0</v>
      </c>
      <c r="H33" s="346" t="n">
        <v>0</v>
      </c>
      <c r="I33" s="346" t="n">
        <v>0</v>
      </c>
      <c r="K33" s="346" t="s">
        <v>724</v>
      </c>
      <c r="L33" s="346" t="n">
        <v>0</v>
      </c>
      <c r="M33" s="346" t="n">
        <v>0</v>
      </c>
      <c r="N33" s="346" t="n">
        <v>0</v>
      </c>
      <c r="O33" s="346" t="n">
        <v>2006</v>
      </c>
      <c r="P33" s="346" t="n">
        <v>0</v>
      </c>
      <c r="Q33" s="346" t="n">
        <v>0</v>
      </c>
      <c r="R33" s="346" t="n">
        <v>0</v>
      </c>
      <c r="S33" s="346" t="n">
        <v>0</v>
      </c>
      <c r="T33" s="346" t="n">
        <v>0</v>
      </c>
      <c r="U33" s="346" t="n">
        <v>0</v>
      </c>
      <c r="V33" s="346" t="n">
        <v>0</v>
      </c>
      <c r="W33" s="346" t="n">
        <v>162065</v>
      </c>
      <c r="X33" s="347" t="n">
        <v>164071</v>
      </c>
      <c r="Y33" s="347" t="n">
        <v>1723048</v>
      </c>
      <c r="Z33" s="348" t="n">
        <v>0</v>
      </c>
      <c r="AA33" s="363" t="n">
        <v>0</v>
      </c>
    </row>
    <row r="34" s="349" customFormat="true" ht="15.75" hidden="false" customHeight="false" outlineLevel="0" collapsed="false">
      <c r="A34" s="346" t="s">
        <v>725</v>
      </c>
      <c r="B34" s="346" t="n">
        <v>5968</v>
      </c>
      <c r="C34" s="346" t="n">
        <v>15095</v>
      </c>
      <c r="D34" s="346" t="n">
        <v>814129</v>
      </c>
      <c r="E34" s="346" t="n">
        <v>0</v>
      </c>
      <c r="F34" s="346" t="n">
        <v>109170</v>
      </c>
      <c r="G34" s="346" t="n">
        <v>0</v>
      </c>
      <c r="H34" s="346" t="n">
        <v>0</v>
      </c>
      <c r="I34" s="346" t="n">
        <v>0</v>
      </c>
      <c r="K34" s="346" t="s">
        <v>725</v>
      </c>
      <c r="L34" s="346" t="n">
        <v>0</v>
      </c>
      <c r="M34" s="346" t="n">
        <v>0</v>
      </c>
      <c r="N34" s="346" t="n">
        <v>6161</v>
      </c>
      <c r="O34" s="346" t="n">
        <v>1294</v>
      </c>
      <c r="P34" s="346" t="n">
        <v>0</v>
      </c>
      <c r="Q34" s="346" t="n">
        <v>0</v>
      </c>
      <c r="R34" s="346" t="n">
        <v>0</v>
      </c>
      <c r="S34" s="346" t="n">
        <v>0</v>
      </c>
      <c r="T34" s="346" t="n">
        <v>0</v>
      </c>
      <c r="U34" s="346" t="n">
        <v>0</v>
      </c>
      <c r="V34" s="346" t="n">
        <v>0</v>
      </c>
      <c r="W34" s="346" t="n">
        <v>2023</v>
      </c>
      <c r="X34" s="347" t="n">
        <v>9478</v>
      </c>
      <c r="Y34" s="347" t="n">
        <v>953840</v>
      </c>
      <c r="Z34" s="348" t="n">
        <v>574403.409090909</v>
      </c>
      <c r="AA34" s="363" t="n">
        <v>574403.409090909</v>
      </c>
    </row>
    <row r="35" s="349" customFormat="true" ht="15.75" hidden="false" customHeight="false" outlineLevel="0" collapsed="false">
      <c r="A35" s="346" t="s">
        <v>726</v>
      </c>
      <c r="B35" s="346" t="n">
        <v>129975</v>
      </c>
      <c r="C35" s="346" t="n">
        <v>0</v>
      </c>
      <c r="D35" s="346" t="n">
        <v>854830</v>
      </c>
      <c r="E35" s="346" t="n">
        <v>273</v>
      </c>
      <c r="F35" s="346" t="n">
        <v>56984</v>
      </c>
      <c r="G35" s="346" t="n">
        <v>0</v>
      </c>
      <c r="H35" s="346" t="n">
        <v>0</v>
      </c>
      <c r="I35" s="346" t="n">
        <v>0</v>
      </c>
      <c r="K35" s="346" t="s">
        <v>726</v>
      </c>
      <c r="L35" s="346" t="n">
        <v>0</v>
      </c>
      <c r="M35" s="346" t="n">
        <v>1</v>
      </c>
      <c r="N35" s="346" t="n">
        <v>3805</v>
      </c>
      <c r="O35" s="346" t="n">
        <v>8205</v>
      </c>
      <c r="P35" s="346" t="n">
        <v>0</v>
      </c>
      <c r="Q35" s="346" t="n">
        <v>0</v>
      </c>
      <c r="R35" s="346" t="n">
        <v>0</v>
      </c>
      <c r="S35" s="346" t="n">
        <v>1287</v>
      </c>
      <c r="T35" s="346" t="n">
        <v>0</v>
      </c>
      <c r="U35" s="346" t="n">
        <v>0</v>
      </c>
      <c r="V35" s="346" t="n">
        <v>0</v>
      </c>
      <c r="W35" s="346" t="n">
        <v>492580</v>
      </c>
      <c r="X35" s="347" t="n">
        <v>505878</v>
      </c>
      <c r="Y35" s="347" t="n">
        <v>1547940</v>
      </c>
      <c r="Z35" s="348" t="n">
        <v>0</v>
      </c>
      <c r="AA35" s="363" t="n">
        <v>0</v>
      </c>
    </row>
    <row r="36" s="349" customFormat="true" ht="15.75" hidden="false" customHeight="false" outlineLevel="0" collapsed="false">
      <c r="A36" s="346" t="s">
        <v>727</v>
      </c>
      <c r="B36" s="346" t="n">
        <v>89468</v>
      </c>
      <c r="C36" s="346" t="n">
        <v>52</v>
      </c>
      <c r="D36" s="346" t="n">
        <v>324533</v>
      </c>
      <c r="E36" s="346" t="n">
        <v>448</v>
      </c>
      <c r="F36" s="346" t="n">
        <v>22351</v>
      </c>
      <c r="G36" s="346" t="n">
        <v>0</v>
      </c>
      <c r="H36" s="346" t="n">
        <v>0</v>
      </c>
      <c r="I36" s="346" t="n">
        <v>3433</v>
      </c>
      <c r="K36" s="346" t="s">
        <v>727</v>
      </c>
      <c r="L36" s="346" t="n">
        <v>0</v>
      </c>
      <c r="M36" s="346" t="n">
        <v>0</v>
      </c>
      <c r="N36" s="346" t="n">
        <v>89</v>
      </c>
      <c r="O36" s="346" t="n">
        <v>1088</v>
      </c>
      <c r="P36" s="346" t="n">
        <v>0</v>
      </c>
      <c r="Q36" s="346" t="n">
        <v>0</v>
      </c>
      <c r="R36" s="346" t="n">
        <v>0</v>
      </c>
      <c r="S36" s="346" t="n">
        <v>0</v>
      </c>
      <c r="T36" s="346" t="n">
        <v>0</v>
      </c>
      <c r="U36" s="346" t="n">
        <v>0</v>
      </c>
      <c r="V36" s="346" t="n">
        <v>0</v>
      </c>
      <c r="W36" s="346" t="n">
        <v>3104</v>
      </c>
      <c r="X36" s="347" t="n">
        <v>4281</v>
      </c>
      <c r="Y36" s="347" t="n">
        <v>444566</v>
      </c>
      <c r="Z36" s="348" t="n">
        <v>0</v>
      </c>
      <c r="AA36" s="363" t="n">
        <v>0</v>
      </c>
    </row>
    <row r="37" s="349" customFormat="true" ht="15.75" hidden="false" customHeight="false" outlineLevel="0" collapsed="false">
      <c r="A37" s="346" t="s">
        <v>728</v>
      </c>
      <c r="B37" s="346" t="n">
        <v>24180</v>
      </c>
      <c r="C37" s="346" t="n">
        <v>0</v>
      </c>
      <c r="D37" s="346" t="n">
        <v>140513</v>
      </c>
      <c r="E37" s="346" t="n">
        <v>0</v>
      </c>
      <c r="F37" s="346" t="n">
        <v>6528</v>
      </c>
      <c r="G37" s="346" t="n">
        <v>0</v>
      </c>
      <c r="H37" s="346" t="n">
        <v>0</v>
      </c>
      <c r="I37" s="346" t="n">
        <v>0</v>
      </c>
      <c r="K37" s="346" t="s">
        <v>728</v>
      </c>
      <c r="L37" s="346" t="n">
        <v>0</v>
      </c>
      <c r="M37" s="346" t="n">
        <v>0</v>
      </c>
      <c r="N37" s="346" t="n">
        <v>0</v>
      </c>
      <c r="O37" s="346" t="n">
        <v>12</v>
      </c>
      <c r="P37" s="346" t="n">
        <v>0</v>
      </c>
      <c r="Q37" s="346" t="n">
        <v>0</v>
      </c>
      <c r="R37" s="346" t="n">
        <v>0</v>
      </c>
      <c r="S37" s="346" t="n">
        <v>0</v>
      </c>
      <c r="T37" s="346" t="n">
        <v>133</v>
      </c>
      <c r="U37" s="346" t="n">
        <v>64</v>
      </c>
      <c r="V37" s="346" t="n">
        <v>0</v>
      </c>
      <c r="W37" s="346" t="n">
        <v>0</v>
      </c>
      <c r="X37" s="347" t="n">
        <v>209</v>
      </c>
      <c r="Y37" s="347" t="n">
        <v>171430</v>
      </c>
      <c r="Z37" s="348" t="n">
        <v>81301.9396551724</v>
      </c>
      <c r="AA37" s="363" t="n">
        <v>81301.9396551724</v>
      </c>
    </row>
    <row r="38" s="349" customFormat="true" ht="15.75" hidden="false" customHeight="false" outlineLevel="0" collapsed="false">
      <c r="A38" s="346" t="s">
        <v>729</v>
      </c>
      <c r="B38" s="346" t="n">
        <v>0</v>
      </c>
      <c r="C38" s="346" t="n">
        <v>0</v>
      </c>
      <c r="D38" s="346" t="n">
        <v>42338</v>
      </c>
      <c r="E38" s="346" t="n">
        <v>0</v>
      </c>
      <c r="F38" s="346" t="n">
        <v>10990</v>
      </c>
      <c r="G38" s="346" t="n">
        <v>0</v>
      </c>
      <c r="H38" s="346" t="n">
        <v>0</v>
      </c>
      <c r="I38" s="346" t="n">
        <v>0</v>
      </c>
      <c r="K38" s="346" t="s">
        <v>729</v>
      </c>
      <c r="L38" s="346" t="n">
        <v>0</v>
      </c>
      <c r="M38" s="346" t="n">
        <v>0</v>
      </c>
      <c r="N38" s="346" t="n">
        <v>0</v>
      </c>
      <c r="O38" s="346" t="n">
        <v>6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7" t="n">
        <v>6</v>
      </c>
      <c r="Y38" s="347" t="n">
        <v>53334</v>
      </c>
      <c r="Z38" s="348" t="n">
        <v>580577.777777778</v>
      </c>
      <c r="AA38" s="363" t="n">
        <v>580577.777777778</v>
      </c>
    </row>
    <row r="39" s="349" customFormat="true" ht="15.75" hidden="false" customHeight="false" outlineLevel="0" collapsed="false">
      <c r="A39" s="346" t="s">
        <v>730</v>
      </c>
      <c r="B39" s="346" t="n">
        <v>2</v>
      </c>
      <c r="C39" s="346" t="n">
        <v>218</v>
      </c>
      <c r="D39" s="346" t="n">
        <v>109544</v>
      </c>
      <c r="E39" s="346" t="n">
        <v>0</v>
      </c>
      <c r="F39" s="346" t="n">
        <v>3468</v>
      </c>
      <c r="G39" s="346" t="n">
        <v>0</v>
      </c>
      <c r="H39" s="346" t="n">
        <v>0</v>
      </c>
      <c r="I39" s="346" t="n">
        <v>0</v>
      </c>
      <c r="K39" s="346" t="s">
        <v>730</v>
      </c>
      <c r="L39" s="346" t="n">
        <v>0</v>
      </c>
      <c r="M39" s="346" t="n">
        <v>198121</v>
      </c>
      <c r="N39" s="346" t="n">
        <v>5552</v>
      </c>
      <c r="O39" s="346" t="n">
        <v>1241</v>
      </c>
      <c r="P39" s="346" t="n">
        <v>0</v>
      </c>
      <c r="Q39" s="346" t="n">
        <v>0</v>
      </c>
      <c r="R39" s="346" t="n">
        <v>0</v>
      </c>
      <c r="S39" s="346" t="n">
        <v>0</v>
      </c>
      <c r="T39" s="346" t="n">
        <v>0</v>
      </c>
      <c r="U39" s="346" t="n">
        <v>0</v>
      </c>
      <c r="V39" s="346" t="n">
        <v>0</v>
      </c>
      <c r="W39" s="346" t="n">
        <v>4419</v>
      </c>
      <c r="X39" s="347" t="n">
        <v>209333</v>
      </c>
      <c r="Y39" s="347" t="n">
        <v>322565</v>
      </c>
      <c r="Z39" s="348" t="n">
        <v>0</v>
      </c>
      <c r="AA39" s="363" t="n">
        <v>0</v>
      </c>
    </row>
    <row r="40" s="349" customFormat="true" ht="15.75" hidden="false" customHeight="false" outlineLevel="0" collapsed="false">
      <c r="A40" s="346" t="s">
        <v>731</v>
      </c>
      <c r="B40" s="346" t="n">
        <v>45338</v>
      </c>
      <c r="C40" s="346" t="n">
        <v>0</v>
      </c>
      <c r="D40" s="346" t="n">
        <v>1153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K40" s="346" t="s">
        <v>731</v>
      </c>
      <c r="L40" s="346" t="n">
        <v>0</v>
      </c>
      <c r="M40" s="346" t="n">
        <v>0</v>
      </c>
      <c r="N40" s="346" t="n">
        <v>6</v>
      </c>
      <c r="O40" s="346" t="n">
        <v>0</v>
      </c>
      <c r="P40" s="346" t="n">
        <v>0</v>
      </c>
      <c r="Q40" s="346" t="n">
        <v>0</v>
      </c>
      <c r="R40" s="346" t="n">
        <v>0</v>
      </c>
      <c r="S40" s="346" t="n">
        <v>0</v>
      </c>
      <c r="T40" s="346" t="n">
        <v>0</v>
      </c>
      <c r="U40" s="346" t="n">
        <v>0</v>
      </c>
      <c r="V40" s="346" t="n">
        <v>0</v>
      </c>
      <c r="W40" s="346" t="n">
        <v>258</v>
      </c>
      <c r="X40" s="347" t="n">
        <v>264</v>
      </c>
      <c r="Y40" s="347" t="n">
        <v>57132</v>
      </c>
      <c r="Z40" s="348" t="n">
        <v>26118600</v>
      </c>
      <c r="AA40" s="363" t="n">
        <v>26118600</v>
      </c>
    </row>
    <row r="41" s="349" customFormat="true" ht="15.75" hidden="false" customHeight="false" outlineLevel="0" collapsed="false">
      <c r="A41" s="346" t="s">
        <v>732</v>
      </c>
      <c r="B41" s="346" t="n">
        <v>1186</v>
      </c>
      <c r="C41" s="346" t="n">
        <v>606</v>
      </c>
      <c r="D41" s="346" t="n">
        <v>42704</v>
      </c>
      <c r="E41" s="346" t="n">
        <v>0</v>
      </c>
      <c r="F41" s="346" t="n">
        <v>0</v>
      </c>
      <c r="G41" s="346" t="n">
        <v>0</v>
      </c>
      <c r="H41" s="346" t="n">
        <v>0</v>
      </c>
      <c r="I41" s="346" t="n">
        <v>0</v>
      </c>
      <c r="K41" s="346" t="s">
        <v>732</v>
      </c>
      <c r="L41" s="346" t="n">
        <v>0</v>
      </c>
      <c r="M41" s="346" t="n">
        <v>0</v>
      </c>
      <c r="N41" s="346" t="n">
        <v>0</v>
      </c>
      <c r="O41" s="346" t="n">
        <v>0</v>
      </c>
      <c r="P41" s="346" t="n">
        <v>0</v>
      </c>
      <c r="Q41" s="346" t="n">
        <v>0</v>
      </c>
      <c r="R41" s="346" t="n">
        <v>0</v>
      </c>
      <c r="S41" s="346" t="n">
        <v>0</v>
      </c>
      <c r="T41" s="346" t="n">
        <v>0</v>
      </c>
      <c r="U41" s="346" t="n">
        <v>0</v>
      </c>
      <c r="V41" s="346" t="n">
        <v>0</v>
      </c>
      <c r="W41" s="346" t="n">
        <v>14225</v>
      </c>
      <c r="X41" s="347" t="n">
        <v>14225</v>
      </c>
      <c r="Y41" s="347" t="n">
        <v>58721</v>
      </c>
      <c r="Z41" s="348" t="n">
        <v>0</v>
      </c>
      <c r="AA41" s="363" t="n">
        <v>0</v>
      </c>
    </row>
    <row r="42" s="349" customFormat="true" ht="15.75" hidden="false" customHeight="false" outlineLevel="0" collapsed="false">
      <c r="A42" s="346" t="s">
        <v>733</v>
      </c>
      <c r="B42" s="346" t="n">
        <v>336</v>
      </c>
      <c r="C42" s="346" t="n">
        <v>0</v>
      </c>
      <c r="D42" s="346" t="n">
        <v>72017</v>
      </c>
      <c r="E42" s="346" t="n">
        <v>0</v>
      </c>
      <c r="F42" s="346" t="n">
        <v>4518</v>
      </c>
      <c r="G42" s="346" t="n">
        <v>0</v>
      </c>
      <c r="H42" s="346" t="n">
        <v>0</v>
      </c>
      <c r="I42" s="346" t="n">
        <v>0</v>
      </c>
      <c r="K42" s="346" t="s">
        <v>733</v>
      </c>
      <c r="L42" s="346" t="n">
        <v>0</v>
      </c>
      <c r="M42" s="346" t="n">
        <v>0</v>
      </c>
      <c r="N42" s="346" t="n">
        <v>1234</v>
      </c>
      <c r="O42" s="346" t="n">
        <v>212</v>
      </c>
      <c r="P42" s="346" t="n">
        <v>0</v>
      </c>
      <c r="Q42" s="346" t="n">
        <v>0</v>
      </c>
      <c r="R42" s="346" t="n">
        <v>0</v>
      </c>
      <c r="S42" s="346" t="n">
        <v>0</v>
      </c>
      <c r="T42" s="346" t="n">
        <v>0</v>
      </c>
      <c r="U42" s="346" t="n">
        <v>0</v>
      </c>
      <c r="V42" s="346" t="n">
        <v>0</v>
      </c>
      <c r="W42" s="346" t="n">
        <v>1153</v>
      </c>
      <c r="X42" s="347" t="n">
        <v>2599</v>
      </c>
      <c r="Y42" s="347" t="n">
        <v>79470</v>
      </c>
      <c r="Z42" s="348" t="n">
        <v>0</v>
      </c>
      <c r="AA42" s="363" t="n">
        <v>0</v>
      </c>
    </row>
    <row r="43" s="349" customFormat="true" ht="15.75" hidden="false" customHeight="false" outlineLevel="0" collapsed="false">
      <c r="A43" s="346" t="s">
        <v>734</v>
      </c>
      <c r="B43" s="346" t="n">
        <v>298</v>
      </c>
      <c r="C43" s="346" t="n">
        <v>24728</v>
      </c>
      <c r="D43" s="346" t="n">
        <v>105258</v>
      </c>
      <c r="E43" s="346" t="n">
        <v>1</v>
      </c>
      <c r="F43" s="346" t="n">
        <v>94566</v>
      </c>
      <c r="G43" s="346" t="n">
        <v>0</v>
      </c>
      <c r="H43" s="346" t="n">
        <v>0</v>
      </c>
      <c r="I43" s="346" t="n">
        <v>0</v>
      </c>
      <c r="K43" s="346" t="s">
        <v>734</v>
      </c>
      <c r="L43" s="346" t="n">
        <v>0</v>
      </c>
      <c r="M43" s="346" t="n">
        <v>0</v>
      </c>
      <c r="N43" s="346" t="n">
        <v>40</v>
      </c>
      <c r="O43" s="346" t="n">
        <v>0</v>
      </c>
      <c r="P43" s="346" t="n">
        <v>0</v>
      </c>
      <c r="Q43" s="346" t="n">
        <v>0</v>
      </c>
      <c r="R43" s="346" t="n">
        <v>0</v>
      </c>
      <c r="S43" s="346" t="n">
        <v>0</v>
      </c>
      <c r="T43" s="346" t="n">
        <v>0</v>
      </c>
      <c r="U43" s="346" t="n">
        <v>0</v>
      </c>
      <c r="V43" s="346" t="n">
        <v>0</v>
      </c>
      <c r="W43" s="346" t="n">
        <v>34975</v>
      </c>
      <c r="X43" s="347" t="n">
        <v>35015</v>
      </c>
      <c r="Y43" s="347" t="n">
        <v>259866</v>
      </c>
      <c r="Z43" s="348" t="n">
        <v>0</v>
      </c>
      <c r="AA43" s="363" t="n">
        <v>0</v>
      </c>
    </row>
    <row r="44" s="349" customFormat="true" ht="15.75" hidden="false" customHeight="false" outlineLevel="0" collapsed="false">
      <c r="A44" s="346" t="s">
        <v>735</v>
      </c>
      <c r="B44" s="346" t="n">
        <v>161</v>
      </c>
      <c r="C44" s="346" t="n">
        <v>0</v>
      </c>
      <c r="D44" s="346" t="n">
        <v>31625</v>
      </c>
      <c r="E44" s="346" t="n">
        <v>0</v>
      </c>
      <c r="F44" s="346" t="n">
        <v>5166</v>
      </c>
      <c r="G44" s="346" t="n">
        <v>0</v>
      </c>
      <c r="H44" s="346" t="n">
        <v>0</v>
      </c>
      <c r="I44" s="346" t="n">
        <v>0</v>
      </c>
      <c r="K44" s="346" t="s">
        <v>735</v>
      </c>
      <c r="L44" s="346" t="n">
        <v>0</v>
      </c>
      <c r="M44" s="346" t="n">
        <v>0</v>
      </c>
      <c r="N44" s="346" t="n">
        <v>0</v>
      </c>
      <c r="O44" s="346" t="n">
        <v>24</v>
      </c>
      <c r="P44" s="346" t="n">
        <v>0</v>
      </c>
      <c r="Q44" s="346" t="n">
        <v>0</v>
      </c>
      <c r="R44" s="346" t="n">
        <v>0</v>
      </c>
      <c r="S44" s="346" t="n">
        <v>0</v>
      </c>
      <c r="T44" s="346" t="n">
        <v>0</v>
      </c>
      <c r="U44" s="346" t="n">
        <v>0</v>
      </c>
      <c r="V44" s="346" t="n">
        <v>0</v>
      </c>
      <c r="W44" s="346" t="n">
        <v>0</v>
      </c>
      <c r="X44" s="347" t="n">
        <v>24</v>
      </c>
      <c r="Y44" s="347" t="n">
        <v>36976</v>
      </c>
      <c r="Z44" s="348" t="n">
        <v>0</v>
      </c>
      <c r="AA44" s="363" t="n">
        <v>0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7"/>
      <c r="Y45" s="347"/>
      <c r="Z45" s="348"/>
      <c r="AA45" s="363"/>
    </row>
    <row r="46" s="349" customFormat="true" ht="15.75" hidden="false" customHeight="false" outlineLevel="0" collapsed="false">
      <c r="A46" s="350" t="s">
        <v>736</v>
      </c>
      <c r="B46" s="350" t="n">
        <v>12724108</v>
      </c>
      <c r="C46" s="350" t="n">
        <v>825120</v>
      </c>
      <c r="D46" s="350" t="n">
        <v>48759812</v>
      </c>
      <c r="E46" s="350" t="n">
        <v>9422</v>
      </c>
      <c r="F46" s="350" t="n">
        <v>7997647</v>
      </c>
      <c r="G46" s="350" t="n">
        <v>8579</v>
      </c>
      <c r="H46" s="350" t="n">
        <v>456926</v>
      </c>
      <c r="I46" s="350" t="n">
        <v>43925</v>
      </c>
      <c r="K46" s="350" t="s">
        <v>736</v>
      </c>
      <c r="L46" s="350" t="n">
        <v>0</v>
      </c>
      <c r="M46" s="350" t="n">
        <v>11065189</v>
      </c>
      <c r="N46" s="350" t="n">
        <v>1258074</v>
      </c>
      <c r="O46" s="350" t="n">
        <v>213988</v>
      </c>
      <c r="P46" s="350" t="n">
        <v>0</v>
      </c>
      <c r="Q46" s="350" t="n">
        <v>210</v>
      </c>
      <c r="R46" s="350" t="n">
        <v>0</v>
      </c>
      <c r="S46" s="350" t="n">
        <v>468013</v>
      </c>
      <c r="T46" s="350" t="n">
        <v>1972</v>
      </c>
      <c r="U46" s="350" t="n">
        <v>2228</v>
      </c>
      <c r="V46" s="350" t="n">
        <v>0</v>
      </c>
      <c r="W46" s="350" t="n">
        <v>10652686</v>
      </c>
      <c r="X46" s="350" t="n">
        <v>23662360</v>
      </c>
      <c r="Y46" s="350" t="n">
        <v>94487899</v>
      </c>
      <c r="Z46" s="351" t="n">
        <v>809713.745809205</v>
      </c>
      <c r="AA46" s="490" t="n">
        <v>809713.745809205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K47" s="352"/>
      <c r="L47" s="352"/>
      <c r="M47" s="352"/>
      <c r="N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3"/>
      <c r="AA47" s="491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5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6"/>
      <c r="Y48" s="356"/>
      <c r="Z48" s="357"/>
      <c r="AA48" s="492"/>
    </row>
    <row r="49" s="349" customFormat="true" ht="15.75" hidden="false" customHeight="false" outlineLevel="0" collapsed="false">
      <c r="A49" s="356" t="s">
        <v>737</v>
      </c>
      <c r="B49" s="356"/>
      <c r="C49" s="356"/>
      <c r="D49" s="356"/>
      <c r="E49" s="356"/>
      <c r="F49" s="356"/>
      <c r="G49" s="356"/>
      <c r="H49" s="356"/>
      <c r="I49" s="356"/>
      <c r="K49" s="356" t="s">
        <v>737</v>
      </c>
      <c r="L49" s="356"/>
      <c r="M49" s="356"/>
      <c r="N49" s="356"/>
      <c r="O49" s="356"/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7"/>
      <c r="AA49" s="492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  <c r="K50" s="354"/>
      <c r="L50" s="356"/>
      <c r="M50" s="356"/>
      <c r="N50" s="356"/>
      <c r="O50" s="356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7"/>
      <c r="AA50" s="492"/>
    </row>
    <row r="51" s="349" customFormat="true" ht="15.75" hidden="false" customHeight="false" outlineLevel="0" collapsed="false">
      <c r="A51" s="346" t="s">
        <v>738</v>
      </c>
      <c r="B51" s="346" t="n">
        <v>5107857</v>
      </c>
      <c r="C51" s="346" t="n">
        <v>20673</v>
      </c>
      <c r="D51" s="346" t="n">
        <v>2222418</v>
      </c>
      <c r="E51" s="346" t="n">
        <v>640</v>
      </c>
      <c r="F51" s="346" t="n">
        <v>4369</v>
      </c>
      <c r="G51" s="346" t="n">
        <v>0</v>
      </c>
      <c r="H51" s="346" t="n">
        <v>0</v>
      </c>
      <c r="I51" s="346" t="n">
        <v>0</v>
      </c>
      <c r="K51" s="346" t="s">
        <v>738</v>
      </c>
      <c r="L51" s="346" t="n">
        <v>0</v>
      </c>
      <c r="M51" s="346" t="n">
        <v>224</v>
      </c>
      <c r="N51" s="346" t="n">
        <v>258934</v>
      </c>
      <c r="O51" s="346" t="n">
        <v>18911</v>
      </c>
      <c r="P51" s="346" t="n">
        <v>0</v>
      </c>
      <c r="Q51" s="346" t="n">
        <v>0</v>
      </c>
      <c r="R51" s="346" t="n">
        <v>0</v>
      </c>
      <c r="S51" s="346" t="n">
        <v>257828</v>
      </c>
      <c r="T51" s="346" t="n">
        <v>0</v>
      </c>
      <c r="U51" s="346" t="n">
        <v>0</v>
      </c>
      <c r="V51" s="346" t="n">
        <v>0</v>
      </c>
      <c r="W51" s="346" t="n">
        <v>991393</v>
      </c>
      <c r="X51" s="347" t="n">
        <v>1527290</v>
      </c>
      <c r="Y51" s="347" t="n">
        <v>8883247</v>
      </c>
      <c r="Z51" s="348" t="n">
        <v>550981.578947368</v>
      </c>
      <c r="AA51" s="363" t="n">
        <v>550981.578947368</v>
      </c>
    </row>
    <row r="52" s="349" customFormat="true" ht="15.75" hidden="false" customHeight="false" outlineLevel="0" collapsed="false">
      <c r="A52" s="346" t="s">
        <v>739</v>
      </c>
      <c r="B52" s="346" t="n">
        <v>1557874</v>
      </c>
      <c r="C52" s="346" t="n">
        <v>202</v>
      </c>
      <c r="D52" s="346" t="n">
        <v>783699</v>
      </c>
      <c r="E52" s="346" t="n">
        <v>453</v>
      </c>
      <c r="F52" s="346" t="n">
        <v>34073</v>
      </c>
      <c r="G52" s="346" t="n">
        <v>0</v>
      </c>
      <c r="H52" s="346" t="n">
        <v>0</v>
      </c>
      <c r="I52" s="346" t="n">
        <v>0</v>
      </c>
      <c r="K52" s="346" t="s">
        <v>739</v>
      </c>
      <c r="L52" s="346" t="n">
        <v>0</v>
      </c>
      <c r="M52" s="346" t="n">
        <v>0</v>
      </c>
      <c r="N52" s="346" t="n">
        <v>3495</v>
      </c>
      <c r="O52" s="346" t="n">
        <v>2622</v>
      </c>
      <c r="P52" s="346" t="n">
        <v>0</v>
      </c>
      <c r="Q52" s="346" t="n">
        <v>0</v>
      </c>
      <c r="R52" s="346" t="n">
        <v>0</v>
      </c>
      <c r="S52" s="346" t="n">
        <v>0</v>
      </c>
      <c r="T52" s="346" t="n">
        <v>0</v>
      </c>
      <c r="U52" s="346" t="n">
        <v>0</v>
      </c>
      <c r="V52" s="346" t="n">
        <v>0</v>
      </c>
      <c r="W52" s="346" t="n">
        <v>546148</v>
      </c>
      <c r="X52" s="347" t="n">
        <v>552265</v>
      </c>
      <c r="Y52" s="347" t="n">
        <v>2928566</v>
      </c>
      <c r="Z52" s="348" t="n">
        <v>410596.35193133</v>
      </c>
      <c r="AA52" s="363" t="n">
        <v>410596.35193133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6"/>
      <c r="K53" s="354"/>
      <c r="L53" s="346"/>
      <c r="M53" s="346"/>
      <c r="N53" s="346"/>
      <c r="O53" s="346"/>
      <c r="P53" s="346"/>
      <c r="Q53" s="346"/>
      <c r="R53" s="346"/>
      <c r="S53" s="346"/>
      <c r="T53" s="346"/>
      <c r="U53" s="346"/>
      <c r="V53" s="346"/>
      <c r="W53" s="346"/>
      <c r="X53" s="347"/>
      <c r="Y53" s="347"/>
      <c r="Z53" s="348"/>
      <c r="AA53" s="363"/>
    </row>
    <row r="54" s="349" customFormat="true" ht="15.75" hidden="false" customHeight="false" outlineLevel="0" collapsed="false">
      <c r="A54" s="350" t="s">
        <v>740</v>
      </c>
      <c r="B54" s="350" t="n">
        <v>6665731</v>
      </c>
      <c r="C54" s="350" t="n">
        <v>20875</v>
      </c>
      <c r="D54" s="350" t="n">
        <v>3006117</v>
      </c>
      <c r="E54" s="350" t="n">
        <v>1093</v>
      </c>
      <c r="F54" s="350" t="n">
        <v>38442</v>
      </c>
      <c r="G54" s="350" t="n">
        <v>0</v>
      </c>
      <c r="H54" s="350" t="n">
        <v>0</v>
      </c>
      <c r="I54" s="350" t="n">
        <v>0</v>
      </c>
      <c r="K54" s="350" t="s">
        <v>740</v>
      </c>
      <c r="L54" s="350" t="n">
        <v>0</v>
      </c>
      <c r="M54" s="350" t="n">
        <v>224</v>
      </c>
      <c r="N54" s="350" t="n">
        <v>262429</v>
      </c>
      <c r="O54" s="350" t="n">
        <v>21533</v>
      </c>
      <c r="P54" s="350" t="n">
        <v>0</v>
      </c>
      <c r="Q54" s="350" t="n">
        <v>0</v>
      </c>
      <c r="R54" s="350" t="n">
        <v>0</v>
      </c>
      <c r="S54" s="350" t="n">
        <v>257828</v>
      </c>
      <c r="T54" s="350" t="n">
        <v>0</v>
      </c>
      <c r="U54" s="350" t="n">
        <v>0</v>
      </c>
      <c r="V54" s="350" t="n">
        <v>0</v>
      </c>
      <c r="W54" s="350" t="n">
        <v>1537541</v>
      </c>
      <c r="X54" s="350" t="n">
        <v>2079555</v>
      </c>
      <c r="Y54" s="350" t="n">
        <v>11811813</v>
      </c>
      <c r="Z54" s="351" t="n">
        <v>497621.45187602</v>
      </c>
      <c r="AA54" s="490" t="n">
        <v>497621.45187602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K55" s="352"/>
      <c r="L55" s="352"/>
      <c r="M55" s="352"/>
      <c r="N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3"/>
      <c r="AA55" s="491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5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6"/>
      <c r="Y56" s="356"/>
      <c r="Z56" s="357"/>
      <c r="AA56" s="492"/>
    </row>
    <row r="57" s="349" customFormat="true" ht="15.75" hidden="false" customHeight="false" outlineLevel="0" collapsed="false">
      <c r="A57" s="356" t="s">
        <v>60</v>
      </c>
      <c r="B57" s="356"/>
      <c r="C57" s="356"/>
      <c r="D57" s="356"/>
      <c r="E57" s="356"/>
      <c r="F57" s="356"/>
      <c r="G57" s="356"/>
      <c r="H57" s="356"/>
      <c r="I57" s="356"/>
      <c r="K57" s="356" t="s">
        <v>60</v>
      </c>
      <c r="L57" s="356"/>
      <c r="M57" s="356"/>
      <c r="N57" s="356"/>
      <c r="O57" s="356"/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7"/>
      <c r="AA57" s="492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K58" s="354"/>
      <c r="L58" s="356"/>
      <c r="M58" s="356"/>
      <c r="N58" s="356"/>
      <c r="O58" s="356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7"/>
      <c r="AA58" s="492"/>
    </row>
    <row r="59" s="349" customFormat="true" ht="15.75" hidden="false" customHeight="false" outlineLevel="0" collapsed="false">
      <c r="A59" s="346" t="s">
        <v>741</v>
      </c>
      <c r="B59" s="346" t="n">
        <v>0</v>
      </c>
      <c r="C59" s="346" t="n">
        <v>0</v>
      </c>
      <c r="D59" s="346" t="n">
        <v>126541</v>
      </c>
      <c r="E59" s="346" t="n">
        <v>0</v>
      </c>
      <c r="F59" s="346" t="n">
        <v>0</v>
      </c>
      <c r="G59" s="346" t="n">
        <v>0</v>
      </c>
      <c r="H59" s="346" t="n">
        <v>0</v>
      </c>
      <c r="I59" s="346" t="n">
        <v>0</v>
      </c>
      <c r="K59" s="346" t="s">
        <v>741</v>
      </c>
      <c r="L59" s="346" t="n">
        <v>0</v>
      </c>
      <c r="M59" s="346" t="n">
        <v>0</v>
      </c>
      <c r="N59" s="346" t="n">
        <v>3647</v>
      </c>
      <c r="O59" s="346" t="n">
        <v>54</v>
      </c>
      <c r="P59" s="346" t="n">
        <v>0</v>
      </c>
      <c r="Q59" s="346" t="n">
        <v>0</v>
      </c>
      <c r="R59" s="346" t="n">
        <v>0</v>
      </c>
      <c r="S59" s="346" t="n">
        <v>0</v>
      </c>
      <c r="T59" s="346" t="n">
        <v>0</v>
      </c>
      <c r="U59" s="346" t="n">
        <v>0</v>
      </c>
      <c r="V59" s="346" t="n">
        <v>0</v>
      </c>
      <c r="W59" s="346" t="n">
        <v>0</v>
      </c>
      <c r="X59" s="347" t="n">
        <v>3701</v>
      </c>
      <c r="Y59" s="347" t="n">
        <v>130242</v>
      </c>
      <c r="Z59" s="348" t="n">
        <v>0</v>
      </c>
      <c r="AA59" s="363" t="n">
        <v>0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6"/>
      <c r="K60" s="354"/>
      <c r="L60" s="346"/>
      <c r="M60" s="346"/>
      <c r="N60" s="346"/>
      <c r="O60" s="346"/>
      <c r="P60" s="346"/>
      <c r="Q60" s="346"/>
      <c r="R60" s="346"/>
      <c r="S60" s="346"/>
      <c r="T60" s="346"/>
      <c r="U60" s="346"/>
      <c r="V60" s="346"/>
      <c r="W60" s="346"/>
      <c r="X60" s="347"/>
      <c r="Y60" s="347"/>
      <c r="Z60" s="348"/>
      <c r="AA60" s="363"/>
    </row>
    <row r="61" s="349" customFormat="true" ht="15.75" hidden="false" customHeight="false" outlineLevel="0" collapsed="false">
      <c r="A61" s="350" t="s">
        <v>742</v>
      </c>
      <c r="B61" s="350" t="n">
        <v>0</v>
      </c>
      <c r="C61" s="350" t="n">
        <v>0</v>
      </c>
      <c r="D61" s="350" t="n">
        <v>126541</v>
      </c>
      <c r="E61" s="350" t="n">
        <v>0</v>
      </c>
      <c r="F61" s="350" t="n">
        <v>0</v>
      </c>
      <c r="G61" s="350" t="n">
        <v>0</v>
      </c>
      <c r="H61" s="350" t="n">
        <v>0</v>
      </c>
      <c r="I61" s="350" t="n">
        <v>0</v>
      </c>
      <c r="K61" s="350" t="s">
        <v>742</v>
      </c>
      <c r="L61" s="350" t="n">
        <v>0</v>
      </c>
      <c r="M61" s="350" t="n">
        <v>0</v>
      </c>
      <c r="N61" s="350" t="n">
        <v>3647</v>
      </c>
      <c r="O61" s="350" t="n">
        <v>54</v>
      </c>
      <c r="P61" s="350" t="n">
        <v>0</v>
      </c>
      <c r="Q61" s="350" t="n">
        <v>0</v>
      </c>
      <c r="R61" s="350" t="n">
        <v>0</v>
      </c>
      <c r="S61" s="350" t="n">
        <v>0</v>
      </c>
      <c r="T61" s="350" t="n">
        <v>0</v>
      </c>
      <c r="U61" s="350" t="n">
        <v>0</v>
      </c>
      <c r="V61" s="350" t="n">
        <v>0</v>
      </c>
      <c r="W61" s="350" t="n">
        <v>0</v>
      </c>
      <c r="X61" s="350" t="n">
        <v>3701</v>
      </c>
      <c r="Y61" s="350" t="n">
        <v>130242</v>
      </c>
      <c r="Z61" s="351" t="n">
        <v>0</v>
      </c>
      <c r="AA61" s="490" t="n">
        <v>0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K62" s="358"/>
      <c r="L62" s="356"/>
      <c r="M62" s="356"/>
      <c r="N62" s="356"/>
      <c r="O62" s="356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7"/>
      <c r="AA62" s="492"/>
    </row>
    <row r="63" s="349" customFormat="true" ht="16.5" hidden="false" customHeight="false" outlineLevel="0" collapsed="false">
      <c r="A63" s="359" t="s">
        <v>743</v>
      </c>
      <c r="B63" s="360" t="n">
        <v>19389839</v>
      </c>
      <c r="C63" s="360" t="n">
        <v>845995</v>
      </c>
      <c r="D63" s="360" t="n">
        <v>51892470</v>
      </c>
      <c r="E63" s="360" t="n">
        <v>10515</v>
      </c>
      <c r="F63" s="360" t="n">
        <v>8036089</v>
      </c>
      <c r="G63" s="360" t="n">
        <v>8579</v>
      </c>
      <c r="H63" s="360" t="n">
        <v>456926</v>
      </c>
      <c r="I63" s="360" t="n">
        <v>43925</v>
      </c>
      <c r="K63" s="359" t="s">
        <v>743</v>
      </c>
      <c r="L63" s="360" t="n">
        <v>0</v>
      </c>
      <c r="M63" s="360" t="n">
        <v>11065413</v>
      </c>
      <c r="N63" s="360" t="n">
        <v>1524150</v>
      </c>
      <c r="O63" s="360" t="n">
        <v>235575</v>
      </c>
      <c r="P63" s="360" t="n">
        <v>0</v>
      </c>
      <c r="Q63" s="360" t="n">
        <v>210</v>
      </c>
      <c r="R63" s="360" t="n">
        <v>0</v>
      </c>
      <c r="S63" s="360" t="n">
        <v>725841</v>
      </c>
      <c r="T63" s="360" t="n">
        <v>1972</v>
      </c>
      <c r="U63" s="360" t="n">
        <v>2228</v>
      </c>
      <c r="V63" s="360" t="n">
        <v>0</v>
      </c>
      <c r="W63" s="360" t="n">
        <v>12190227</v>
      </c>
      <c r="X63" s="360" t="n">
        <v>25745616</v>
      </c>
      <c r="Y63" s="360" t="n">
        <v>106429954</v>
      </c>
      <c r="Z63" s="361" t="n">
        <v>775440.590839281</v>
      </c>
      <c r="AA63" s="493" t="n">
        <v>775440.590839281</v>
      </c>
    </row>
    <row r="64" s="349" customFormat="true" ht="16.5" hidden="false" customHeight="false" outlineLevel="0" collapsed="false">
      <c r="A64" s="362"/>
      <c r="K64" s="362"/>
      <c r="X64" s="347"/>
      <c r="Y64" s="347"/>
    </row>
    <row r="65" s="364" customFormat="true" ht="11.25" hidden="false" customHeight="false" outlineLevel="0" collapsed="false">
      <c r="A65" s="94" t="s">
        <v>162</v>
      </c>
      <c r="D65" s="163"/>
      <c r="E65" s="163"/>
      <c r="F65" s="437"/>
      <c r="G65" s="494"/>
      <c r="H65" s="494"/>
      <c r="I65" s="494"/>
      <c r="K65" s="94" t="s">
        <v>162</v>
      </c>
      <c r="O65" s="495"/>
      <c r="P65" s="494"/>
      <c r="Q65" s="494"/>
      <c r="R65" s="494"/>
      <c r="S65" s="494"/>
      <c r="T65" s="494"/>
      <c r="U65" s="494"/>
      <c r="V65" s="495"/>
      <c r="W65" s="495"/>
      <c r="X65" s="494"/>
      <c r="Y65" s="494"/>
      <c r="Z65" s="494"/>
      <c r="AA65" s="494"/>
    </row>
    <row r="66" s="364" customFormat="true" ht="11.25" hidden="false" customHeight="false" outlineLevel="0" collapsed="false">
      <c r="A66" s="94" t="s">
        <v>41</v>
      </c>
      <c r="B66" s="94"/>
      <c r="C66" s="146"/>
      <c r="E66" s="163"/>
      <c r="F66" s="437"/>
      <c r="G66" s="494"/>
      <c r="H66" s="494"/>
      <c r="I66" s="494"/>
      <c r="K66" s="94" t="s">
        <v>41</v>
      </c>
      <c r="L66" s="94"/>
      <c r="O66" s="495"/>
      <c r="P66" s="494"/>
      <c r="Q66" s="494"/>
      <c r="R66" s="494"/>
      <c r="S66" s="494"/>
      <c r="T66" s="494"/>
      <c r="U66" s="494"/>
      <c r="V66" s="495"/>
      <c r="W66" s="495"/>
      <c r="X66" s="494"/>
      <c r="Y66" s="494"/>
      <c r="Z66" s="494"/>
      <c r="AA66" s="494"/>
    </row>
    <row r="67" s="364" customFormat="true" ht="15.75" hidden="false" customHeight="false" outlineLevel="0" collapsed="false">
      <c r="A67" s="138"/>
      <c r="B67" s="138"/>
      <c r="C67" s="138"/>
      <c r="D67" s="138"/>
      <c r="E67" s="54"/>
      <c r="F67" s="387"/>
      <c r="G67" s="55"/>
      <c r="H67" s="55"/>
      <c r="I67" s="320" t="s">
        <v>624</v>
      </c>
      <c r="K67" s="146"/>
      <c r="O67" s="495"/>
      <c r="P67" s="494"/>
      <c r="Q67" s="494"/>
      <c r="R67" s="494"/>
      <c r="S67" s="494"/>
      <c r="T67" s="494"/>
      <c r="U67" s="494"/>
      <c r="V67" s="495"/>
      <c r="W67" s="495"/>
      <c r="X67" s="494"/>
      <c r="Y67" s="494"/>
      <c r="Z67" s="494"/>
      <c r="AA67" s="494"/>
    </row>
    <row r="68" s="364" customFormat="true" ht="12.75" hidden="false" customHeight="false" outlineLevel="0" collapsed="false">
      <c r="A68" s="138"/>
      <c r="B68" s="138"/>
      <c r="C68" s="138"/>
      <c r="D68" s="138"/>
      <c r="E68" s="54"/>
      <c r="F68" s="387"/>
      <c r="G68" s="55"/>
      <c r="H68" s="55"/>
      <c r="I68" s="55"/>
      <c r="K68" s="138"/>
      <c r="L68" s="138"/>
      <c r="M68" s="138"/>
      <c r="N68" s="138"/>
      <c r="O68" s="341"/>
      <c r="P68" s="55"/>
      <c r="Q68" s="55"/>
      <c r="R68" s="55"/>
      <c r="S68" s="55"/>
      <c r="T68" s="55"/>
      <c r="U68" s="55"/>
      <c r="V68" s="341"/>
      <c r="W68" s="341"/>
      <c r="X68" s="55"/>
      <c r="Y68" s="55"/>
      <c r="Z68" s="494"/>
      <c r="AA68" s="494"/>
    </row>
    <row r="69" s="364" customFormat="true" ht="12.75" hidden="false" customHeight="false" outlineLevel="0" collapsed="false">
      <c r="A69" s="138"/>
      <c r="B69" s="138"/>
      <c r="C69" s="138"/>
      <c r="D69" s="138"/>
      <c r="E69" s="54"/>
      <c r="F69" s="387"/>
      <c r="G69" s="55"/>
      <c r="H69" s="55"/>
      <c r="I69" s="55"/>
      <c r="K69" s="138"/>
      <c r="L69" s="138"/>
      <c r="M69" s="138"/>
      <c r="N69" s="138"/>
      <c r="O69" s="341"/>
      <c r="P69" s="55"/>
      <c r="Q69" s="55"/>
      <c r="R69" s="55"/>
      <c r="S69" s="55"/>
      <c r="T69" s="55"/>
      <c r="U69" s="55"/>
      <c r="V69" s="341"/>
      <c r="W69" s="341"/>
      <c r="X69" s="55"/>
      <c r="Y69" s="55"/>
      <c r="Z69" s="494"/>
      <c r="AA69" s="494"/>
    </row>
    <row r="70" customFormat="false" ht="12.75" hidden="false" customHeight="false" outlineLevel="0" collapsed="false">
      <c r="G70" s="55"/>
      <c r="H70" s="55"/>
      <c r="I70" s="55"/>
    </row>
    <row r="71" customFormat="false" ht="12.75" hidden="false" customHeight="false" outlineLevel="0" collapsed="false">
      <c r="G71" s="55"/>
      <c r="H71" s="55"/>
      <c r="I71" s="55"/>
    </row>
    <row r="72" customFormat="false" ht="12.75" hidden="false" customHeight="false" outlineLevel="0" collapsed="false">
      <c r="G72" s="55"/>
      <c r="H72" s="55"/>
      <c r="I72" s="55"/>
    </row>
    <row r="73" customFormat="false" ht="12.75" hidden="false" customHeight="false" outlineLevel="0" collapsed="false">
      <c r="G73" s="55"/>
      <c r="H73" s="55"/>
      <c r="I73" s="55"/>
    </row>
    <row r="74" customFormat="false" ht="12.75" hidden="false" customHeight="false" outlineLevel="0" collapsed="false">
      <c r="G74" s="55"/>
      <c r="H74" s="55"/>
      <c r="I74" s="55"/>
    </row>
    <row r="75" customFormat="false" ht="12.75" hidden="false" customHeight="false" outlineLevel="0" collapsed="false">
      <c r="G75" s="55"/>
      <c r="H75" s="55"/>
      <c r="I75" s="55"/>
    </row>
    <row r="76" customFormat="false" ht="12.75" hidden="false" customHeight="false" outlineLevel="0" collapsed="false">
      <c r="G76" s="55"/>
      <c r="H76" s="55"/>
      <c r="I76" s="55"/>
    </row>
    <row r="77" customFormat="false" ht="12.75" hidden="false" customHeight="false" outlineLevel="0" collapsed="false">
      <c r="G77" s="55"/>
      <c r="H77" s="55"/>
      <c r="I77" s="55"/>
    </row>
    <row r="78" customFormat="false" ht="12.75" hidden="false" customHeight="false" outlineLevel="0" collapsed="false">
      <c r="G78" s="55"/>
      <c r="H78" s="55"/>
      <c r="I78" s="55"/>
    </row>
    <row r="79" customFormat="false" ht="12.75" hidden="false" customHeight="false" outlineLevel="0" collapsed="false">
      <c r="G79" s="55"/>
      <c r="H79" s="55"/>
      <c r="I79" s="55"/>
    </row>
    <row r="80" customFormat="false" ht="12.75" hidden="false" customHeight="false" outlineLevel="0" collapsed="false">
      <c r="G80" s="55"/>
      <c r="H80" s="55"/>
      <c r="I80" s="55"/>
    </row>
    <row r="81" customFormat="false" ht="12.75" hidden="false" customHeight="false" outlineLevel="0" collapsed="false">
      <c r="G81" s="55"/>
      <c r="H81" s="55"/>
      <c r="I81" s="55"/>
    </row>
    <row r="82" customFormat="false" ht="12.75" hidden="false" customHeight="false" outlineLevel="0" collapsed="false">
      <c r="G82" s="55"/>
      <c r="H82" s="55"/>
      <c r="I82" s="55"/>
    </row>
    <row r="83" customFormat="false" ht="12.75" hidden="false" customHeight="false" outlineLevel="0" collapsed="false">
      <c r="G83" s="55"/>
      <c r="H83" s="55"/>
      <c r="I83" s="55"/>
    </row>
    <row r="84" customFormat="false" ht="12.75" hidden="false" customHeight="false" outlineLevel="0" collapsed="false">
      <c r="G84" s="55"/>
      <c r="H84" s="55"/>
      <c r="I84" s="55"/>
    </row>
    <row r="85" customFormat="false" ht="12.75" hidden="false" customHeight="false" outlineLevel="0" collapsed="false">
      <c r="G85" s="55"/>
      <c r="H85" s="55"/>
      <c r="I85" s="55"/>
    </row>
    <row r="86" customFormat="false" ht="12.75" hidden="false" customHeight="false" outlineLevel="0" collapsed="false">
      <c r="G86" s="55"/>
      <c r="H86" s="55"/>
      <c r="I86" s="55"/>
    </row>
    <row r="87" customFormat="false" ht="12.75" hidden="false" customHeight="false" outlineLevel="0" collapsed="false">
      <c r="G87" s="55"/>
      <c r="H87" s="55"/>
      <c r="I87" s="55"/>
    </row>
    <row r="88" customFormat="false" ht="12.75" hidden="false" customHeight="false" outlineLevel="0" collapsed="false">
      <c r="G88" s="55"/>
      <c r="H88" s="55"/>
      <c r="I88" s="55"/>
    </row>
    <row r="89" customFormat="false" ht="12.75" hidden="false" customHeight="false" outlineLevel="0" collapsed="false">
      <c r="G89" s="55"/>
      <c r="H89" s="55"/>
      <c r="I89" s="55"/>
    </row>
    <row r="90" customFormat="false" ht="12.75" hidden="false" customHeight="false" outlineLevel="0" collapsed="false">
      <c r="G90" s="55"/>
      <c r="H90" s="55"/>
      <c r="I90" s="55"/>
    </row>
    <row r="91" customFormat="false" ht="12.75" hidden="false" customHeight="false" outlineLevel="0" collapsed="false">
      <c r="G91" s="55"/>
      <c r="H91" s="55"/>
      <c r="I91" s="55"/>
    </row>
    <row r="92" customFormat="false" ht="12.75" hidden="false" customHeight="false" outlineLevel="0" collapsed="false">
      <c r="G92" s="55"/>
      <c r="H92" s="55"/>
      <c r="I92" s="55"/>
    </row>
    <row r="93" customFormat="false" ht="12.75" hidden="false" customHeight="false" outlineLevel="0" collapsed="false">
      <c r="G93" s="55"/>
      <c r="H93" s="55"/>
      <c r="I93" s="55"/>
    </row>
    <row r="94" customFormat="false" ht="12.75" hidden="false" customHeight="false" outlineLevel="0" collapsed="false">
      <c r="G94" s="55"/>
      <c r="H94" s="55"/>
      <c r="I94" s="55"/>
    </row>
    <row r="95" customFormat="false" ht="12.75" hidden="false" customHeight="false" outlineLevel="0" collapsed="false">
      <c r="G95" s="55"/>
      <c r="H95" s="55"/>
      <c r="I95" s="55"/>
    </row>
    <row r="96" customFormat="false" ht="12.75" hidden="false" customHeight="false" outlineLevel="0" collapsed="false">
      <c r="G96" s="55"/>
      <c r="H96" s="55"/>
      <c r="I96" s="55"/>
    </row>
    <row r="97" customFormat="false" ht="12.75" hidden="false" customHeight="false" outlineLevel="0" collapsed="false">
      <c r="G97" s="55"/>
      <c r="H97" s="55"/>
      <c r="I97" s="55"/>
    </row>
    <row r="98" customFormat="false" ht="12.75" hidden="false" customHeight="false" outlineLevel="0" collapsed="false">
      <c r="G98" s="55"/>
      <c r="H98" s="55"/>
      <c r="I98" s="55"/>
    </row>
    <row r="99" customFormat="false" ht="12.75" hidden="false" customHeight="false" outlineLevel="0" collapsed="false">
      <c r="G99" s="55"/>
      <c r="H99" s="55"/>
      <c r="I99" s="55"/>
    </row>
    <row r="100" customFormat="false" ht="12.75" hidden="false" customHeight="false" outlineLevel="0" collapsed="false">
      <c r="G100" s="55"/>
      <c r="H100" s="55"/>
      <c r="I100" s="55"/>
    </row>
    <row r="101" customFormat="false" ht="12.75" hidden="false" customHeight="false" outlineLevel="0" collapsed="false">
      <c r="G101" s="55"/>
      <c r="H101" s="55"/>
      <c r="I101" s="55"/>
    </row>
    <row r="102" customFormat="false" ht="12.75" hidden="false" customHeight="false" outlineLevel="0" collapsed="false">
      <c r="G102" s="55"/>
      <c r="H102" s="55"/>
      <c r="I102" s="55"/>
    </row>
    <row r="103" customFormat="false" ht="12.75" hidden="false" customHeight="false" outlineLevel="0" collapsed="false">
      <c r="G103" s="55"/>
      <c r="H103" s="55"/>
      <c r="I103" s="55"/>
    </row>
    <row r="104" customFormat="false" ht="12.75" hidden="false" customHeight="false" outlineLevel="0" collapsed="false">
      <c r="G104" s="55"/>
      <c r="H104" s="55"/>
      <c r="I104" s="55"/>
    </row>
    <row r="105" customFormat="false" ht="12.75" hidden="false" customHeight="false" outlineLevel="0" collapsed="false">
      <c r="G105" s="55"/>
      <c r="H105" s="55"/>
      <c r="I105" s="55"/>
    </row>
    <row r="106" customFormat="false" ht="12.75" hidden="false" customHeight="false" outlineLevel="0" collapsed="false">
      <c r="G106" s="55"/>
      <c r="H106" s="55"/>
      <c r="I106" s="55"/>
    </row>
    <row r="107" customFormat="false" ht="12.75" hidden="false" customHeight="false" outlineLevel="0" collapsed="false">
      <c r="G107" s="55"/>
      <c r="H107" s="55"/>
      <c r="I107" s="55"/>
    </row>
    <row r="108" customFormat="false" ht="12.75" hidden="false" customHeight="false" outlineLevel="0" collapsed="false">
      <c r="G108" s="55"/>
      <c r="H108" s="55"/>
      <c r="I108" s="55"/>
    </row>
    <row r="109" customFormat="false" ht="12.75" hidden="false" customHeight="false" outlineLevel="0" collapsed="false">
      <c r="G109" s="55"/>
      <c r="H109" s="55"/>
      <c r="I109" s="55"/>
    </row>
    <row r="110" customFormat="false" ht="12.75" hidden="false" customHeight="false" outlineLevel="0" collapsed="false">
      <c r="G110" s="55"/>
      <c r="H110" s="55"/>
      <c r="I110" s="55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4" width="40.7"/>
    <col collapsed="false" customWidth="true" hidden="true" outlineLevel="0" max="3" min="3" style="264" width="40.7"/>
    <col collapsed="false" customWidth="true" hidden="false" outlineLevel="0" max="4" min="4" style="264" width="40.7"/>
    <col collapsed="false" customWidth="true" hidden="false" outlineLevel="0" max="5" min="5" style="264" width="1.7"/>
    <col collapsed="false" customWidth="true" hidden="false" outlineLevel="0" max="6" min="6" style="264" width="40.7"/>
    <col collapsed="false" customWidth="true" hidden="false" outlineLevel="0" max="7" min="7" style="265" width="35.7"/>
    <col collapsed="false" customWidth="false" hidden="false" outlineLevel="0" max="257" min="8" style="189" width="11.42"/>
  </cols>
  <sheetData>
    <row r="1" s="267" customFormat="true" ht="45" hidden="false" customHeight="false" outlineLevel="0" collapsed="false">
      <c r="A1" s="266" t="s">
        <v>907</v>
      </c>
      <c r="B1" s="266"/>
      <c r="C1" s="266"/>
      <c r="D1" s="266"/>
      <c r="E1" s="266"/>
      <c r="F1" s="266"/>
      <c r="G1" s="266"/>
    </row>
    <row r="2" s="267" customFormat="true" ht="45" hidden="false" customHeight="false" outlineLevel="0" collapsed="false">
      <c r="A2" s="266" t="s">
        <v>295</v>
      </c>
      <c r="B2" s="266"/>
      <c r="C2" s="266"/>
      <c r="D2" s="266"/>
      <c r="E2" s="266"/>
      <c r="F2" s="266"/>
      <c r="G2" s="266"/>
    </row>
    <row r="3" s="267" customFormat="true" ht="45" hidden="false" customHeight="false" outlineLevel="0" collapsed="false">
      <c r="A3" s="266" t="s">
        <v>452</v>
      </c>
      <c r="B3" s="266"/>
      <c r="C3" s="266"/>
      <c r="D3" s="266"/>
      <c r="E3" s="266"/>
      <c r="F3" s="266"/>
      <c r="G3" s="266"/>
    </row>
    <row r="4" s="267" customFormat="true" ht="45" hidden="false" customHeight="false" outlineLevel="0" collapsed="false">
      <c r="A4" s="266" t="s">
        <v>453</v>
      </c>
      <c r="B4" s="266"/>
      <c r="C4" s="266"/>
      <c r="D4" s="266"/>
      <c r="E4" s="266"/>
      <c r="F4" s="266"/>
      <c r="G4" s="266"/>
    </row>
    <row r="5" s="267" customFormat="tru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</row>
    <row r="6" s="267" customFormat="true" ht="45.75" hidden="false" customHeight="false" outlineLevel="0" collapsed="false">
      <c r="A6" s="268"/>
      <c r="B6" s="268"/>
      <c r="C6" s="268"/>
      <c r="D6" s="268"/>
      <c r="E6" s="268"/>
      <c r="F6" s="268"/>
      <c r="G6" s="269"/>
    </row>
    <row r="7" s="267" customFormat="true" ht="39.95" hidden="false" customHeight="true" outlineLevel="0" collapsed="false">
      <c r="A7" s="41" t="s">
        <v>114</v>
      </c>
      <c r="B7" s="270" t="s">
        <v>454</v>
      </c>
      <c r="C7" s="270"/>
      <c r="D7" s="270"/>
      <c r="E7" s="270"/>
      <c r="F7" s="270"/>
      <c r="G7" s="270"/>
    </row>
    <row r="8" s="273" customFormat="true" ht="39.95" hidden="false" customHeight="true" outlineLevel="0" collapsed="false">
      <c r="A8" s="41"/>
      <c r="B8" s="271" t="s">
        <v>455</v>
      </c>
      <c r="C8" s="271"/>
      <c r="D8" s="271"/>
      <c r="E8" s="271"/>
      <c r="F8" s="272" t="s">
        <v>456</v>
      </c>
      <c r="G8" s="272"/>
    </row>
    <row r="9" s="273" customFormat="true" ht="39.95" hidden="false" customHeight="true" outlineLevel="0" collapsed="false">
      <c r="A9" s="41"/>
      <c r="B9" s="496" t="s">
        <v>457</v>
      </c>
      <c r="C9" s="496" t="s">
        <v>908</v>
      </c>
      <c r="D9" s="496" t="s">
        <v>459</v>
      </c>
      <c r="E9" s="496"/>
      <c r="F9" s="497" t="s">
        <v>120</v>
      </c>
      <c r="G9" s="497"/>
    </row>
    <row r="10" s="273" customFormat="true" ht="39.95" hidden="false" customHeight="true" outlineLevel="0" collapsed="false">
      <c r="A10" s="41"/>
      <c r="B10" s="498" t="s">
        <v>460</v>
      </c>
      <c r="C10" s="498" t="s">
        <v>909</v>
      </c>
      <c r="D10" s="498" t="s">
        <v>462</v>
      </c>
      <c r="E10" s="498"/>
      <c r="F10" s="499" t="s">
        <v>293</v>
      </c>
      <c r="G10" s="500" t="s">
        <v>294</v>
      </c>
    </row>
    <row r="12" s="281" customFormat="true" ht="44.25" hidden="false" customHeight="false" outlineLevel="0" collapsed="false">
      <c r="A12" s="278" t="s">
        <v>463</v>
      </c>
      <c r="B12" s="279" t="n">
        <v>1404152</v>
      </c>
      <c r="C12" s="279" t="n">
        <v>1219060</v>
      </c>
      <c r="D12" s="279" t="n">
        <v>1053168</v>
      </c>
      <c r="E12" s="279"/>
      <c r="F12" s="279" t="n">
        <v>350984</v>
      </c>
      <c r="G12" s="280" t="n">
        <v>0.333264968172219</v>
      </c>
    </row>
    <row r="14" s="273" customFormat="true" ht="35.25" hidden="false" customHeight="false" outlineLevel="0" collapsed="false">
      <c r="A14" s="273" t="s">
        <v>464</v>
      </c>
      <c r="B14" s="263" t="n">
        <v>546249</v>
      </c>
      <c r="C14" s="263" t="n">
        <v>521513</v>
      </c>
      <c r="D14" s="263" t="n">
        <v>473363</v>
      </c>
      <c r="E14" s="263"/>
      <c r="F14" s="263" t="n">
        <v>72886</v>
      </c>
      <c r="G14" s="282" t="n">
        <v>0.153974856505473</v>
      </c>
    </row>
    <row r="15" s="273" customFormat="true" ht="35.25" hidden="false" customHeight="false" outlineLevel="0" collapsed="false">
      <c r="A15" s="273" t="s">
        <v>465</v>
      </c>
      <c r="B15" s="263" t="n">
        <v>807715</v>
      </c>
      <c r="C15" s="263" t="n">
        <v>659041</v>
      </c>
      <c r="D15" s="263" t="n">
        <v>541093</v>
      </c>
      <c r="E15" s="263"/>
      <c r="F15" s="263" t="n">
        <v>266622</v>
      </c>
      <c r="G15" s="282" t="n">
        <v>0.492747087838874</v>
      </c>
    </row>
    <row r="16" s="273" customFormat="true" ht="35.25" hidden="false" customHeight="false" outlineLevel="0" collapsed="false">
      <c r="A16" s="273" t="s">
        <v>466</v>
      </c>
      <c r="B16" s="263" t="n">
        <v>50188</v>
      </c>
      <c r="C16" s="263" t="n">
        <v>38506</v>
      </c>
      <c r="D16" s="263" t="n">
        <v>38712</v>
      </c>
      <c r="E16" s="263"/>
      <c r="F16" s="263" t="n">
        <v>11476</v>
      </c>
      <c r="G16" s="282" t="n">
        <v>0.296445546600537</v>
      </c>
    </row>
    <row r="18" s="281" customFormat="true" ht="44.25" hidden="false" customHeight="false" outlineLevel="0" collapsed="false">
      <c r="A18" s="278" t="s">
        <v>467</v>
      </c>
      <c r="B18" s="279" t="n">
        <v>560013</v>
      </c>
      <c r="C18" s="279" t="n">
        <v>455714</v>
      </c>
      <c r="D18" s="279" t="n">
        <v>294595</v>
      </c>
      <c r="E18" s="263"/>
      <c r="F18" s="279" t="n">
        <v>265418</v>
      </c>
      <c r="G18" s="280" t="n">
        <v>0.900958943634481</v>
      </c>
    </row>
    <row r="20" s="281" customFormat="true" ht="44.25" hidden="false" customHeight="false" outlineLevel="0" collapsed="false">
      <c r="A20" s="283" t="s">
        <v>468</v>
      </c>
      <c r="B20" s="279" t="n">
        <v>844139</v>
      </c>
      <c r="C20" s="279" t="n">
        <v>763346</v>
      </c>
      <c r="D20" s="279" t="n">
        <v>758573</v>
      </c>
      <c r="E20" s="263"/>
      <c r="F20" s="279" t="n">
        <v>85566</v>
      </c>
      <c r="G20" s="280" t="n">
        <v>0.112798636387006</v>
      </c>
    </row>
    <row r="22" s="273" customFormat="true" ht="35.25" hidden="false" customHeight="false" outlineLevel="0" collapsed="false">
      <c r="A22" s="273" t="s">
        <v>469</v>
      </c>
      <c r="B22" s="263" t="n">
        <v>27381</v>
      </c>
      <c r="C22" s="263" t="n">
        <v>21790</v>
      </c>
      <c r="D22" s="263" t="n">
        <v>28863</v>
      </c>
      <c r="E22" s="263"/>
      <c r="F22" s="263" t="n">
        <v>-1482</v>
      </c>
      <c r="G22" s="282" t="n">
        <v>-0.0513460139278661</v>
      </c>
    </row>
    <row r="23" s="273" customFormat="true" ht="35.25" hidden="false" customHeight="false" outlineLevel="0" collapsed="false">
      <c r="A23" s="273" t="s">
        <v>470</v>
      </c>
      <c r="B23" s="263" t="n">
        <v>37416</v>
      </c>
      <c r="C23" s="263" t="n">
        <v>17977</v>
      </c>
      <c r="D23" s="263" t="n">
        <v>30210</v>
      </c>
      <c r="E23" s="263"/>
      <c r="F23" s="263" t="n">
        <v>7206</v>
      </c>
      <c r="G23" s="282" t="n">
        <v>0.238530287984111</v>
      </c>
    </row>
    <row r="25" s="281" customFormat="true" ht="44.25" hidden="false" customHeight="false" outlineLevel="0" collapsed="false">
      <c r="A25" s="283" t="s">
        <v>471</v>
      </c>
      <c r="B25" s="279" t="n">
        <v>834104</v>
      </c>
      <c r="C25" s="279" t="n">
        <v>767159</v>
      </c>
      <c r="D25" s="279" t="n">
        <v>757226</v>
      </c>
      <c r="E25" s="263"/>
      <c r="F25" s="279" t="n">
        <v>76878</v>
      </c>
      <c r="G25" s="280" t="n">
        <v>0.101525832446324</v>
      </c>
    </row>
    <row r="27" s="273" customFormat="true" ht="35.25" hidden="false" customHeight="false" outlineLevel="0" collapsed="false">
      <c r="A27" s="273" t="s">
        <v>472</v>
      </c>
      <c r="B27" s="263" t="n">
        <v>477387</v>
      </c>
      <c r="C27" s="263" t="n">
        <v>292025</v>
      </c>
      <c r="D27" s="263" t="n">
        <v>283326</v>
      </c>
      <c r="E27" s="263"/>
      <c r="F27" s="263" t="n">
        <v>194061</v>
      </c>
      <c r="G27" s="282" t="n">
        <v>0.684938904301053</v>
      </c>
    </row>
    <row r="28" s="273" customFormat="true" ht="35.25" hidden="false" customHeight="false" outlineLevel="0" collapsed="false">
      <c r="A28" s="273" t="s">
        <v>473</v>
      </c>
      <c r="B28" s="263" t="n">
        <v>53287</v>
      </c>
      <c r="C28" s="263" t="n">
        <v>31131</v>
      </c>
      <c r="D28" s="263" t="n">
        <v>49219</v>
      </c>
      <c r="E28" s="263"/>
      <c r="F28" s="263" t="n">
        <v>4068</v>
      </c>
      <c r="G28" s="282" t="n">
        <v>0.0826510087567809</v>
      </c>
    </row>
    <row r="30" s="281" customFormat="true" ht="44.25" hidden="false" customHeight="false" outlineLevel="0" collapsed="false">
      <c r="A30" s="283" t="s">
        <v>474</v>
      </c>
      <c r="B30" s="279" t="n">
        <v>1258204</v>
      </c>
      <c r="C30" s="279" t="n">
        <v>1028053</v>
      </c>
      <c r="D30" s="279" t="n">
        <v>991333</v>
      </c>
      <c r="E30" s="263"/>
      <c r="F30" s="279" t="n">
        <v>266871</v>
      </c>
      <c r="G30" s="280" t="n">
        <v>0.269204192738464</v>
      </c>
    </row>
    <row r="32" s="281" customFormat="true" ht="44.25" hidden="false" customHeight="false" outlineLevel="0" collapsed="false">
      <c r="A32" s="283" t="s">
        <v>475</v>
      </c>
      <c r="B32" s="279" t="n">
        <v>831815</v>
      </c>
      <c r="C32" s="279" t="n">
        <v>681075</v>
      </c>
      <c r="D32" s="279" t="n">
        <v>615685</v>
      </c>
      <c r="E32" s="279"/>
      <c r="F32" s="279" t="n">
        <v>216130</v>
      </c>
      <c r="G32" s="280" t="n">
        <v>0.351039898649472</v>
      </c>
    </row>
    <row r="34" s="273" customFormat="true" ht="35.25" hidden="false" customHeight="false" outlineLevel="0" collapsed="false">
      <c r="A34" s="273" t="s">
        <v>476</v>
      </c>
      <c r="B34" s="263" t="n">
        <v>349988</v>
      </c>
      <c r="C34" s="263" t="n">
        <v>282705</v>
      </c>
      <c r="D34" s="263" t="n">
        <v>250619</v>
      </c>
      <c r="E34" s="263"/>
      <c r="F34" s="263" t="n">
        <v>99369</v>
      </c>
      <c r="G34" s="282" t="n">
        <v>0.396494280162318</v>
      </c>
    </row>
    <row r="35" s="273" customFormat="true" ht="35.25" hidden="false" customHeight="false" outlineLevel="0" collapsed="false">
      <c r="A35" s="273" t="s">
        <v>477</v>
      </c>
      <c r="B35" s="263" t="n">
        <v>418425</v>
      </c>
      <c r="C35" s="263" t="n">
        <v>347480</v>
      </c>
      <c r="D35" s="263" t="n">
        <v>325872</v>
      </c>
      <c r="E35" s="263"/>
      <c r="F35" s="263" t="n">
        <v>92553</v>
      </c>
      <c r="G35" s="282" t="n">
        <v>0.284016423626455</v>
      </c>
    </row>
    <row r="36" s="273" customFormat="true" ht="35.25" hidden="false" customHeight="false" outlineLevel="0" collapsed="false">
      <c r="A36" s="273" t="s">
        <v>478</v>
      </c>
      <c r="B36" s="263" t="n">
        <v>48636</v>
      </c>
      <c r="C36" s="263" t="n">
        <v>39548</v>
      </c>
      <c r="D36" s="263" t="n">
        <v>29522</v>
      </c>
      <c r="E36" s="263"/>
      <c r="F36" s="263" t="n">
        <v>19114</v>
      </c>
      <c r="G36" s="282" t="n">
        <v>0.647449359799472</v>
      </c>
    </row>
    <row r="37" s="273" customFormat="true" ht="35.25" hidden="false" customHeight="false" outlineLevel="0" collapsed="false">
      <c r="A37" s="273" t="s">
        <v>479</v>
      </c>
      <c r="B37" s="263" t="n">
        <v>14766</v>
      </c>
      <c r="C37" s="263" t="n">
        <v>11342</v>
      </c>
      <c r="D37" s="263" t="n">
        <v>9672</v>
      </c>
      <c r="E37" s="263"/>
      <c r="F37" s="263" t="n">
        <v>5094</v>
      </c>
      <c r="G37" s="282" t="n">
        <v>0.526674937965261</v>
      </c>
    </row>
    <row r="39" s="281" customFormat="true" ht="44.25" hidden="false" customHeight="false" outlineLevel="0" collapsed="false">
      <c r="A39" s="278" t="s">
        <v>480</v>
      </c>
      <c r="B39" s="279" t="n">
        <v>426389</v>
      </c>
      <c r="C39" s="279" t="n">
        <v>346978</v>
      </c>
      <c r="D39" s="279" t="n">
        <v>375648</v>
      </c>
      <c r="E39" s="263"/>
      <c r="F39" s="279" t="n">
        <v>50741</v>
      </c>
      <c r="G39" s="280" t="n">
        <v>0.135075922139876</v>
      </c>
    </row>
    <row r="41" s="273" customFormat="true" ht="35.25" hidden="false" customHeight="false" outlineLevel="0" collapsed="false">
      <c r="A41" s="273" t="s">
        <v>481</v>
      </c>
      <c r="B41" s="263" t="n">
        <v>35583</v>
      </c>
      <c r="C41" s="263" t="n">
        <v>24316</v>
      </c>
      <c r="D41" s="263" t="n">
        <v>32280</v>
      </c>
      <c r="E41" s="263"/>
      <c r="F41" s="263" t="n">
        <v>3303</v>
      </c>
      <c r="G41" s="282" t="n">
        <v>0.102323420074349</v>
      </c>
    </row>
    <row r="42" s="273" customFormat="true" ht="35.25" hidden="false" customHeight="false" outlineLevel="0" collapsed="false">
      <c r="A42" s="273" t="s">
        <v>482</v>
      </c>
      <c r="B42" s="263" t="n">
        <v>69229</v>
      </c>
      <c r="C42" s="263" t="n">
        <v>45201</v>
      </c>
      <c r="D42" s="263" t="n">
        <v>51692</v>
      </c>
      <c r="E42" s="263"/>
      <c r="F42" s="263" t="n">
        <v>17537</v>
      </c>
      <c r="G42" s="282" t="n">
        <v>0.339259459877737</v>
      </c>
    </row>
    <row r="44" s="281" customFormat="true" ht="44.25" hidden="false" customHeight="false" outlineLevel="0" collapsed="false">
      <c r="A44" s="283" t="s">
        <v>483</v>
      </c>
      <c r="B44" s="279" t="n">
        <v>392743</v>
      </c>
      <c r="C44" s="279" t="n">
        <v>326093</v>
      </c>
      <c r="D44" s="279" t="n">
        <v>356236</v>
      </c>
      <c r="E44" s="263"/>
      <c r="F44" s="279" t="n">
        <v>36507</v>
      </c>
      <c r="G44" s="280" t="n">
        <v>0.102479816750693</v>
      </c>
    </row>
    <row r="46" s="273" customFormat="true" ht="35.25" hidden="false" customHeight="false" outlineLevel="0" collapsed="false">
      <c r="A46" s="273" t="s">
        <v>484</v>
      </c>
      <c r="B46" s="263" t="n">
        <v>7223</v>
      </c>
      <c r="C46" s="263" t="n">
        <v>2632</v>
      </c>
      <c r="D46" s="263" t="n">
        <v>1395</v>
      </c>
      <c r="E46" s="263"/>
      <c r="F46" s="263" t="n">
        <v>5828</v>
      </c>
      <c r="G46" s="282" t="n">
        <v>4.17777777777778</v>
      </c>
    </row>
    <row r="47" s="273" customFormat="true" ht="35.25" hidden="false" customHeight="false" outlineLevel="0" collapsed="false">
      <c r="A47" s="273" t="s">
        <v>485</v>
      </c>
      <c r="B47" s="263" t="n">
        <v>9461</v>
      </c>
      <c r="C47" s="263" t="n">
        <v>6765</v>
      </c>
      <c r="D47" s="263" t="n">
        <v>10605</v>
      </c>
      <c r="E47" s="263"/>
      <c r="F47" s="263" t="n">
        <v>-1144</v>
      </c>
      <c r="G47" s="282" t="n">
        <v>-0.107873644507308</v>
      </c>
    </row>
    <row r="49" s="281" customFormat="true" ht="44.25" hidden="false" customHeight="false" outlineLevel="0" collapsed="false">
      <c r="A49" s="283" t="s">
        <v>486</v>
      </c>
      <c r="B49" s="279" t="n">
        <v>390505</v>
      </c>
      <c r="C49" s="279" t="n">
        <v>321960</v>
      </c>
      <c r="D49" s="279" t="n">
        <v>347026</v>
      </c>
      <c r="E49" s="263"/>
      <c r="F49" s="279" t="n">
        <v>43479</v>
      </c>
      <c r="G49" s="280" t="n">
        <v>0.125290324067937</v>
      </c>
    </row>
    <row r="51" s="281" customFormat="true" ht="44.25" hidden="false" customHeight="false" outlineLevel="0" collapsed="false">
      <c r="A51" s="283" t="s">
        <v>487</v>
      </c>
      <c r="B51" s="279" t="n">
        <v>18134</v>
      </c>
      <c r="C51" s="279" t="n">
        <v>12248</v>
      </c>
      <c r="D51" s="279" t="n">
        <v>9127</v>
      </c>
      <c r="E51" s="279" t="n">
        <v>0</v>
      </c>
      <c r="F51" s="279" t="n">
        <v>9007</v>
      </c>
      <c r="G51" s="280" t="n">
        <v>0.986852196778788</v>
      </c>
    </row>
    <row r="52" s="273" customFormat="true" ht="35.25" hidden="false" customHeight="false" outlineLevel="0" collapsed="false">
      <c r="A52" s="273" t="s">
        <v>488</v>
      </c>
      <c r="B52" s="263" t="n">
        <v>18134</v>
      </c>
      <c r="C52" s="263" t="n">
        <v>12248</v>
      </c>
      <c r="D52" s="263" t="n">
        <v>6490</v>
      </c>
      <c r="E52" s="263"/>
      <c r="F52" s="263" t="n">
        <v>11644</v>
      </c>
      <c r="G52" s="282" t="n">
        <v>1.79414483821263</v>
      </c>
    </row>
    <row r="53" s="273" customFormat="true" ht="35.25" hidden="false" customHeight="false" outlineLevel="0" collapsed="false">
      <c r="A53" s="273" t="s">
        <v>489</v>
      </c>
      <c r="B53" s="263" t="n">
        <v>0</v>
      </c>
      <c r="C53" s="263" t="n">
        <v>0</v>
      </c>
      <c r="D53" s="263" t="n">
        <v>2637</v>
      </c>
      <c r="E53" s="263"/>
      <c r="F53" s="263" t="n">
        <v>-2637</v>
      </c>
      <c r="G53" s="282" t="n">
        <v>-1</v>
      </c>
    </row>
    <row r="55" s="281" customFormat="true" ht="44.25" hidden="false" customHeight="false" outlineLevel="0" collapsed="false">
      <c r="A55" s="283" t="s">
        <v>490</v>
      </c>
      <c r="B55" s="279" t="n">
        <v>372371</v>
      </c>
      <c r="C55" s="279" t="n">
        <v>309712</v>
      </c>
      <c r="D55" s="279" t="n">
        <v>337899</v>
      </c>
      <c r="E55" s="263"/>
      <c r="F55" s="279" t="n">
        <v>34472</v>
      </c>
      <c r="G55" s="280" t="n">
        <v>0.102018650543506</v>
      </c>
    </row>
    <row r="57" s="273" customFormat="true" ht="35.25" hidden="false" customHeight="false" outlineLevel="0" collapsed="false">
      <c r="A57" s="284" t="s">
        <v>491</v>
      </c>
      <c r="B57" s="285" t="n">
        <v>0.265192799639925</v>
      </c>
      <c r="C57" s="285" t="n">
        <v>0.254058044722983</v>
      </c>
      <c r="D57" s="286" t="n">
        <v>0.320840549655895</v>
      </c>
      <c r="E57" s="282"/>
      <c r="F57" s="287"/>
      <c r="G57" s="282"/>
    </row>
    <row r="58" s="273" customFormat="true" ht="35.25" hidden="false" customHeight="false" outlineLevel="0" collapsed="false">
      <c r="A58" s="288" t="s">
        <v>492</v>
      </c>
      <c r="B58" s="289" t="n">
        <v>0.258638568903305</v>
      </c>
      <c r="C58" s="289" t="n">
        <v>0.249089575478375</v>
      </c>
      <c r="D58" s="290" t="n">
        <v>0.311299113361488</v>
      </c>
      <c r="E58" s="282"/>
      <c r="F58" s="287"/>
      <c r="G58" s="282"/>
    </row>
    <row r="59" customFormat="false" ht="13.5" hidden="false" customHeight="false" outlineLevel="0" collapsed="false">
      <c r="A59" s="291"/>
      <c r="B59" s="292"/>
      <c r="C59" s="292"/>
      <c r="D59" s="292"/>
      <c r="E59" s="292"/>
      <c r="F59" s="292"/>
      <c r="G59" s="293"/>
    </row>
    <row r="61" s="295" customFormat="true" ht="27.75" hidden="false" customHeight="false" outlineLevel="0" collapsed="false">
      <c r="A61" s="294" t="s">
        <v>493</v>
      </c>
      <c r="B61" s="294"/>
      <c r="C61" s="294"/>
      <c r="D61" s="294"/>
      <c r="E61" s="294"/>
      <c r="F61" s="294"/>
      <c r="G61" s="294"/>
      <c r="H61" s="294"/>
      <c r="I61" s="294"/>
      <c r="J61" s="294"/>
    </row>
    <row r="62" s="295" customFormat="true" ht="27.75" hidden="false" customHeight="false" outlineLevel="0" collapsed="false">
      <c r="A62" s="294" t="s">
        <v>494</v>
      </c>
      <c r="B62" s="294"/>
      <c r="C62" s="296"/>
      <c r="D62" s="296"/>
      <c r="E62" s="296"/>
      <c r="F62" s="296"/>
      <c r="G62" s="297"/>
    </row>
    <row r="63" s="295" customFormat="true" ht="27.75" hidden="false" customHeight="false" outlineLevel="0" collapsed="false">
      <c r="A63" s="294" t="s">
        <v>495</v>
      </c>
      <c r="B63" s="294"/>
      <c r="C63" s="294"/>
      <c r="D63" s="294"/>
      <c r="E63" s="294"/>
      <c r="F63" s="294"/>
      <c r="G63" s="294"/>
      <c r="H63" s="294"/>
      <c r="I63" s="294"/>
    </row>
    <row r="64" s="295" customFormat="true" ht="27.75" hidden="false" customHeight="false" outlineLevel="0" collapsed="false">
      <c r="A64" s="294" t="s">
        <v>496</v>
      </c>
      <c r="B64" s="294"/>
      <c r="C64" s="296"/>
      <c r="D64" s="296"/>
      <c r="E64" s="296"/>
      <c r="F64" s="296"/>
      <c r="G64" s="297"/>
    </row>
    <row r="65" s="295" customFormat="true" ht="27.75" hidden="false" customHeight="false" outlineLevel="0" collapsed="false">
      <c r="A65" s="294" t="s">
        <v>497</v>
      </c>
      <c r="B65" s="294"/>
      <c r="C65" s="294"/>
      <c r="D65" s="294"/>
      <c r="E65" s="296"/>
      <c r="F65" s="296"/>
      <c r="G65" s="297"/>
    </row>
    <row r="66" s="295" customFormat="true" ht="27.75" hidden="false" customHeight="false" outlineLevel="0" collapsed="false">
      <c r="A66" s="294" t="s">
        <v>498</v>
      </c>
      <c r="B66" s="294"/>
      <c r="C66" s="294"/>
      <c r="D66" s="294"/>
      <c r="E66" s="294"/>
      <c r="F66" s="294"/>
      <c r="G66" s="297"/>
    </row>
    <row r="67" s="295" customFormat="true" ht="27.75" hidden="false" customHeight="false" outlineLevel="0" collapsed="false">
      <c r="A67" s="294" t="s">
        <v>499</v>
      </c>
      <c r="B67" s="294"/>
      <c r="C67" s="294"/>
      <c r="D67" s="294"/>
      <c r="E67" s="294"/>
      <c r="F67" s="294"/>
      <c r="G67" s="294"/>
    </row>
    <row r="68" s="295" customFormat="true" ht="27.75" hidden="false" customHeight="false" outlineLevel="0" collapsed="false">
      <c r="A68" s="294" t="s">
        <v>40</v>
      </c>
      <c r="B68" s="294"/>
      <c r="C68" s="296"/>
      <c r="D68" s="296"/>
      <c r="E68" s="296"/>
      <c r="F68" s="296"/>
      <c r="G68" s="297"/>
    </row>
    <row r="69" s="295" customFormat="true" ht="27.75" hidden="false" customHeight="false" outlineLevel="0" collapsed="false">
      <c r="A69" s="294" t="s">
        <v>41</v>
      </c>
      <c r="B69" s="294"/>
      <c r="C69" s="296"/>
      <c r="D69" s="296"/>
      <c r="E69" s="296"/>
      <c r="F69" s="296"/>
      <c r="G69" s="297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54" width="14.7"/>
    <col collapsed="false" customWidth="true" hidden="false" outlineLevel="0" max="6" min="6" style="387" width="14.7"/>
    <col collapsed="false" customWidth="true" hidden="false" outlineLevel="0" max="7" min="7" style="54" width="14.7"/>
    <col collapsed="false" customWidth="true" hidden="false" outlineLevel="0" max="9" min="8" style="54" width="16.7"/>
    <col collapsed="false" customWidth="true" hidden="false" outlineLevel="0" max="12" min="10" style="54" width="14.7"/>
    <col collapsed="false" customWidth="true" hidden="false" outlineLevel="0" max="13" min="13" style="54" width="20.7"/>
    <col collapsed="false" customWidth="false" hidden="false" outlineLevel="0" max="14" min="14" style="138" width="11.42"/>
    <col collapsed="false" customWidth="true" hidden="false" outlineLevel="0" max="15" min="15" style="138" width="45.7"/>
    <col collapsed="false" customWidth="true" hidden="false" outlineLevel="0" max="16" min="16" style="138" width="14.7"/>
    <col collapsed="false" customWidth="true" hidden="false" outlineLevel="0" max="17" min="17" style="138" width="20.7"/>
    <col collapsed="false" customWidth="true" hidden="false" outlineLevel="0" max="18" min="18" style="138" width="14.7"/>
    <col collapsed="false" customWidth="true" hidden="false" outlineLevel="0" max="19" min="19" style="341" width="14.7"/>
    <col collapsed="false" customWidth="true" hidden="false" outlineLevel="0" max="24" min="20" style="55" width="14.7"/>
    <col collapsed="false" customWidth="true" hidden="false" outlineLevel="0" max="26" min="25" style="341" width="19.7"/>
    <col collapsed="false" customWidth="true" hidden="false" outlineLevel="0" max="27" min="27" style="341" width="17.7"/>
    <col collapsed="false" customWidth="true" hidden="false" outlineLevel="0" max="28" min="28" style="341" width="14.7"/>
    <col collapsed="false" customWidth="true" hidden="false" outlineLevel="0" max="29" min="29" style="341" width="16.7"/>
    <col collapsed="false" customWidth="true" hidden="false" outlineLevel="0" max="30" min="30" style="341" width="13.7"/>
    <col collapsed="false" customWidth="true" hidden="false" outlineLevel="0" max="31" min="31" style="55" width="15.7"/>
    <col collapsed="false" customWidth="true" hidden="true" outlineLevel="0" max="32" min="32" style="55" width="18.7"/>
    <col collapsed="false" customWidth="true" hidden="true" outlineLevel="0" max="33" min="33" style="55" width="20.7"/>
    <col collapsed="false" customWidth="false" hidden="false" outlineLevel="0" max="257" min="34" style="138" width="11.42"/>
  </cols>
  <sheetData>
    <row r="1" customFormat="false" ht="15.75" hidden="false" customHeight="false" outlineLevel="0" collapsed="false">
      <c r="O1" s="312" t="s">
        <v>550</v>
      </c>
    </row>
    <row r="2" customFormat="false" ht="18" hidden="false" customHeight="false" outlineLevel="0" collapsed="false">
      <c r="A2" s="337" t="s">
        <v>910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O2" s="337" t="s">
        <v>910</v>
      </c>
      <c r="P2" s="337"/>
      <c r="Q2" s="337"/>
      <c r="R2" s="337"/>
      <c r="S2" s="337"/>
      <c r="T2" s="337"/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</row>
    <row r="3" customFormat="false" ht="18" hidden="false" customHeight="false" outlineLevel="0" collapsed="false">
      <c r="A3" s="337" t="s">
        <v>29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O3" s="337" t="s">
        <v>295</v>
      </c>
      <c r="P3" s="337"/>
      <c r="Q3" s="337"/>
      <c r="R3" s="337"/>
      <c r="S3" s="337"/>
      <c r="T3" s="337"/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</row>
    <row r="4" customFormat="false" ht="18" hidden="false" customHeight="false" outlineLevel="0" collapsed="false">
      <c r="A4" s="337" t="s">
        <v>911</v>
      </c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O4" s="337" t="s">
        <v>911</v>
      </c>
      <c r="P4" s="337"/>
      <c r="Q4" s="337"/>
      <c r="R4" s="337"/>
      <c r="S4" s="337"/>
      <c r="T4" s="337"/>
      <c r="U4" s="337"/>
      <c r="V4" s="337"/>
      <c r="W4" s="337"/>
      <c r="X4" s="337"/>
      <c r="Y4" s="337"/>
      <c r="Z4" s="337"/>
      <c r="AA4" s="337"/>
      <c r="AB4" s="337"/>
      <c r="AC4" s="337"/>
      <c r="AD4" s="337"/>
      <c r="AE4" s="337"/>
      <c r="AF4" s="337"/>
      <c r="AG4" s="337"/>
    </row>
    <row r="5" customFormat="false" ht="18" hidden="false" customHeight="false" outlineLevel="0" collapsed="false">
      <c r="A5" s="122" t="s">
        <v>503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O5" s="122" t="s">
        <v>503</v>
      </c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</row>
    <row r="6" customFormat="false" ht="18" hidden="false" customHeight="true" outlineLevel="0" collapsed="false">
      <c r="A6" s="337" t="s">
        <v>113</v>
      </c>
      <c r="B6" s="337"/>
      <c r="C6" s="337"/>
      <c r="D6" s="337"/>
      <c r="E6" s="337"/>
      <c r="F6" s="337"/>
      <c r="G6" s="337"/>
      <c r="H6" s="337"/>
      <c r="I6" s="337"/>
      <c r="J6" s="337"/>
      <c r="K6" s="337"/>
      <c r="L6" s="337"/>
      <c r="M6" s="337"/>
      <c r="O6" s="337" t="s">
        <v>113</v>
      </c>
      <c r="P6" s="337"/>
      <c r="Q6" s="337"/>
      <c r="R6" s="337"/>
      <c r="S6" s="337"/>
      <c r="T6" s="337"/>
      <c r="U6" s="337"/>
      <c r="V6" s="337"/>
      <c r="W6" s="337"/>
      <c r="X6" s="337"/>
      <c r="Y6" s="337"/>
      <c r="Z6" s="337"/>
      <c r="AA6" s="337"/>
      <c r="AB6" s="337"/>
      <c r="AC6" s="337"/>
      <c r="AD6" s="337"/>
      <c r="AE6" s="337"/>
      <c r="AF6" s="337"/>
      <c r="AG6" s="337"/>
    </row>
    <row r="7" customFormat="false" ht="13.5" hidden="false" customHeight="false" outlineLevel="0" collapsed="false">
      <c r="A7" s="79"/>
      <c r="B7" s="79"/>
      <c r="C7" s="79"/>
      <c r="D7" s="79"/>
      <c r="E7" s="55"/>
      <c r="F7" s="341"/>
      <c r="G7" s="55"/>
      <c r="H7" s="55"/>
      <c r="I7" s="55"/>
      <c r="J7" s="55"/>
      <c r="K7" s="55"/>
      <c r="L7" s="55"/>
      <c r="M7" s="55"/>
      <c r="O7" s="79"/>
      <c r="P7" s="79"/>
      <c r="Q7" s="79"/>
      <c r="R7" s="79"/>
      <c r="S7" s="79"/>
      <c r="Y7" s="79"/>
      <c r="Z7" s="79"/>
      <c r="AA7" s="79"/>
      <c r="AB7" s="79"/>
      <c r="AC7" s="79"/>
      <c r="AD7" s="79"/>
    </row>
    <row r="8" customFormat="false" ht="13.5" hidden="false" customHeight="false" outlineLevel="0" collapsed="false">
      <c r="A8" s="339"/>
      <c r="B8" s="250" t="s">
        <v>912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O8" s="339"/>
      <c r="P8" s="250" t="s">
        <v>912</v>
      </c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479"/>
      <c r="AG8" s="480"/>
    </row>
    <row r="9" customFormat="false" ht="13.5" hidden="false" customHeight="false" outlineLevel="0" collapsed="false">
      <c r="B9" s="77" t="s">
        <v>913</v>
      </c>
      <c r="C9" s="77"/>
      <c r="D9" s="77"/>
      <c r="E9" s="77"/>
      <c r="F9" s="341"/>
      <c r="G9" s="55"/>
      <c r="H9" s="341" t="s">
        <v>528</v>
      </c>
      <c r="I9" s="341" t="s">
        <v>914</v>
      </c>
      <c r="J9" s="55"/>
      <c r="K9" s="501" t="s">
        <v>915</v>
      </c>
      <c r="L9" s="501" t="s">
        <v>916</v>
      </c>
      <c r="M9" s="55"/>
      <c r="P9" s="77" t="s">
        <v>475</v>
      </c>
      <c r="Q9" s="77"/>
      <c r="R9" s="77"/>
      <c r="S9" s="77"/>
      <c r="T9" s="77"/>
      <c r="AB9" s="77" t="s">
        <v>917</v>
      </c>
      <c r="AC9" s="77"/>
      <c r="AD9" s="77"/>
      <c r="AF9" s="481" t="s">
        <v>866</v>
      </c>
      <c r="AG9" s="55" t="s">
        <v>866</v>
      </c>
    </row>
    <row r="10" customFormat="false" ht="12.75" hidden="false" customHeight="false" outlineLevel="0" collapsed="false">
      <c r="A10" s="139" t="s">
        <v>685</v>
      </c>
      <c r="B10" s="341" t="s">
        <v>918</v>
      </c>
      <c r="C10" s="341" t="s">
        <v>241</v>
      </c>
      <c r="D10" s="341" t="s">
        <v>186</v>
      </c>
      <c r="E10" s="55"/>
      <c r="F10" s="341"/>
      <c r="G10" s="55" t="s">
        <v>919</v>
      </c>
      <c r="H10" s="341" t="s">
        <v>920</v>
      </c>
      <c r="I10" s="341" t="s">
        <v>921</v>
      </c>
      <c r="J10" s="55" t="s">
        <v>919</v>
      </c>
      <c r="K10" s="341" t="s">
        <v>186</v>
      </c>
      <c r="L10" s="341" t="s">
        <v>186</v>
      </c>
      <c r="M10" s="55" t="s">
        <v>922</v>
      </c>
      <c r="O10" s="139" t="s">
        <v>685</v>
      </c>
      <c r="P10" s="55"/>
      <c r="Q10" s="501" t="s">
        <v>923</v>
      </c>
      <c r="R10" s="341" t="s">
        <v>914</v>
      </c>
      <c r="S10" s="341" t="s">
        <v>914</v>
      </c>
      <c r="U10" s="55" t="s">
        <v>919</v>
      </c>
      <c r="V10" s="501" t="s">
        <v>924</v>
      </c>
      <c r="W10" s="501" t="s">
        <v>925</v>
      </c>
      <c r="X10" s="55" t="s">
        <v>919</v>
      </c>
      <c r="AA10" s="55" t="s">
        <v>926</v>
      </c>
      <c r="AB10" s="341" t="s">
        <v>487</v>
      </c>
      <c r="AC10" s="341" t="s">
        <v>927</v>
      </c>
      <c r="AD10" s="55"/>
      <c r="AF10" s="481" t="s">
        <v>689</v>
      </c>
      <c r="AG10" s="55" t="s">
        <v>689</v>
      </c>
    </row>
    <row r="11" customFormat="false" ht="12.75" hidden="false" customHeight="false" outlineLevel="0" collapsed="false">
      <c r="A11" s="139"/>
      <c r="B11" s="341" t="s">
        <v>690</v>
      </c>
      <c r="C11" s="341" t="s">
        <v>396</v>
      </c>
      <c r="D11" s="341" t="s">
        <v>928</v>
      </c>
      <c r="E11" s="55"/>
      <c r="F11" s="341" t="s">
        <v>929</v>
      </c>
      <c r="G11" s="55" t="s">
        <v>279</v>
      </c>
      <c r="H11" s="341" t="s">
        <v>930</v>
      </c>
      <c r="I11" s="341" t="s">
        <v>931</v>
      </c>
      <c r="J11" s="55" t="s">
        <v>279</v>
      </c>
      <c r="K11" s="341" t="s">
        <v>928</v>
      </c>
      <c r="L11" s="341" t="s">
        <v>929</v>
      </c>
      <c r="M11" s="55" t="s">
        <v>932</v>
      </c>
      <c r="O11" s="139"/>
      <c r="P11" s="341" t="s">
        <v>933</v>
      </c>
      <c r="Q11" s="79" t="s">
        <v>934</v>
      </c>
      <c r="R11" s="79" t="s">
        <v>935</v>
      </c>
      <c r="S11" s="79" t="s">
        <v>935</v>
      </c>
      <c r="U11" s="55" t="s">
        <v>936</v>
      </c>
      <c r="V11" s="341" t="s">
        <v>186</v>
      </c>
      <c r="W11" s="341" t="s">
        <v>186</v>
      </c>
      <c r="X11" s="55" t="s">
        <v>936</v>
      </c>
      <c r="Y11" s="341" t="s">
        <v>928</v>
      </c>
      <c r="Z11" s="341" t="s">
        <v>929</v>
      </c>
      <c r="AA11" s="55" t="s">
        <v>937</v>
      </c>
      <c r="AB11" s="341" t="s">
        <v>938</v>
      </c>
      <c r="AC11" s="341" t="s">
        <v>939</v>
      </c>
      <c r="AD11" s="55"/>
      <c r="AE11" s="55" t="s">
        <v>926</v>
      </c>
      <c r="AF11" s="481" t="s">
        <v>888</v>
      </c>
      <c r="AG11" s="55" t="s">
        <v>889</v>
      </c>
    </row>
    <row r="12" customFormat="false" ht="13.5" hidden="false" customHeight="false" outlineLevel="0" collapsed="false">
      <c r="A12" s="77"/>
      <c r="B12" s="344" t="s">
        <v>696</v>
      </c>
      <c r="C12" s="344" t="s">
        <v>243</v>
      </c>
      <c r="D12" s="344" t="s">
        <v>940</v>
      </c>
      <c r="E12" s="62" t="s">
        <v>21</v>
      </c>
      <c r="F12" s="344" t="s">
        <v>940</v>
      </c>
      <c r="G12" s="62" t="s">
        <v>941</v>
      </c>
      <c r="H12" s="344" t="s">
        <v>940</v>
      </c>
      <c r="I12" s="344" t="s">
        <v>942</v>
      </c>
      <c r="J12" s="62" t="s">
        <v>943</v>
      </c>
      <c r="K12" s="344" t="s">
        <v>944</v>
      </c>
      <c r="L12" s="344" t="s">
        <v>944</v>
      </c>
      <c r="M12" s="62" t="s">
        <v>945</v>
      </c>
      <c r="O12" s="77"/>
      <c r="P12" s="344" t="s">
        <v>946</v>
      </c>
      <c r="Q12" s="83" t="s">
        <v>947</v>
      </c>
      <c r="R12" s="83" t="s">
        <v>948</v>
      </c>
      <c r="S12" s="83" t="s">
        <v>949</v>
      </c>
      <c r="T12" s="62" t="s">
        <v>21</v>
      </c>
      <c r="U12" s="62" t="s">
        <v>941</v>
      </c>
      <c r="V12" s="344" t="s">
        <v>928</v>
      </c>
      <c r="W12" s="344" t="s">
        <v>929</v>
      </c>
      <c r="X12" s="62" t="s">
        <v>943</v>
      </c>
      <c r="Y12" s="344" t="s">
        <v>950</v>
      </c>
      <c r="Z12" s="344" t="s">
        <v>950</v>
      </c>
      <c r="AA12" s="62" t="s">
        <v>951</v>
      </c>
      <c r="AB12" s="344" t="s">
        <v>952</v>
      </c>
      <c r="AC12" s="344" t="s">
        <v>953</v>
      </c>
      <c r="AD12" s="62" t="s">
        <v>21</v>
      </c>
      <c r="AE12" s="62" t="s">
        <v>943</v>
      </c>
      <c r="AF12" s="484" t="s">
        <v>905</v>
      </c>
      <c r="AG12" s="62" t="s">
        <v>906</v>
      </c>
    </row>
    <row r="13" customFormat="false" ht="16.5" hidden="false" customHeight="false" outlineLevel="0" collapsed="false">
      <c r="A13" s="447"/>
      <c r="B13" s="447"/>
      <c r="C13" s="447"/>
      <c r="D13" s="447"/>
      <c r="E13" s="485"/>
      <c r="F13" s="447"/>
      <c r="G13" s="486"/>
      <c r="H13" s="486"/>
      <c r="I13" s="486"/>
      <c r="J13" s="486"/>
      <c r="K13" s="486"/>
      <c r="L13" s="486"/>
      <c r="M13" s="486"/>
      <c r="O13" s="447"/>
      <c r="P13" s="447"/>
      <c r="Q13" s="447"/>
      <c r="R13" s="447"/>
      <c r="S13" s="487"/>
      <c r="T13" s="486"/>
      <c r="U13" s="486"/>
      <c r="V13" s="486"/>
      <c r="W13" s="486"/>
      <c r="X13" s="486"/>
      <c r="Y13" s="487"/>
      <c r="Z13" s="487"/>
      <c r="AA13" s="486"/>
      <c r="AB13" s="486"/>
      <c r="AC13" s="486"/>
      <c r="AD13" s="487"/>
      <c r="AE13" s="486"/>
      <c r="AF13" s="488"/>
      <c r="AG13" s="489"/>
    </row>
    <row r="14" s="349" customFormat="true" ht="15.75" hidden="false" customHeight="false" outlineLevel="0" collapsed="false">
      <c r="A14" s="346" t="s">
        <v>705</v>
      </c>
      <c r="B14" s="346" t="n">
        <v>113751</v>
      </c>
      <c r="C14" s="346" t="n">
        <v>80787</v>
      </c>
      <c r="D14" s="346" t="n">
        <v>5819</v>
      </c>
      <c r="E14" s="346" t="n">
        <v>200357</v>
      </c>
      <c r="F14" s="346" t="n">
        <v>84320</v>
      </c>
      <c r="G14" s="346" t="n">
        <v>116037</v>
      </c>
      <c r="H14" s="346" t="n">
        <v>3217</v>
      </c>
      <c r="I14" s="346" t="n">
        <v>2783</v>
      </c>
      <c r="J14" s="346" t="n">
        <v>116471</v>
      </c>
      <c r="K14" s="346" t="n">
        <v>63221</v>
      </c>
      <c r="L14" s="346" t="n">
        <v>6877</v>
      </c>
      <c r="M14" s="346" t="n">
        <v>172815</v>
      </c>
      <c r="O14" s="346" t="s">
        <v>705</v>
      </c>
      <c r="P14" s="346" t="n">
        <v>50376</v>
      </c>
      <c r="Q14" s="346" t="n">
        <v>60426</v>
      </c>
      <c r="R14" s="346" t="n">
        <v>7231</v>
      </c>
      <c r="S14" s="346" t="n">
        <v>2170</v>
      </c>
      <c r="T14" s="346" t="n">
        <v>120203</v>
      </c>
      <c r="U14" s="346" t="n">
        <v>52612</v>
      </c>
      <c r="V14" s="346" t="n">
        <v>1980</v>
      </c>
      <c r="W14" s="346" t="n">
        <v>14317</v>
      </c>
      <c r="X14" s="346" t="n">
        <v>40275</v>
      </c>
      <c r="Y14" s="346" t="n">
        <v>0</v>
      </c>
      <c r="Z14" s="346" t="n">
        <v>1558</v>
      </c>
      <c r="AA14" s="346" t="n">
        <v>38717</v>
      </c>
      <c r="AB14" s="346" t="n">
        <v>200</v>
      </c>
      <c r="AC14" s="346" t="n">
        <v>0</v>
      </c>
      <c r="AD14" s="346" t="n">
        <v>200</v>
      </c>
      <c r="AE14" s="347" t="n">
        <v>38517</v>
      </c>
      <c r="AF14" s="348" t="n">
        <v>50.5361139213342</v>
      </c>
      <c r="AG14" s="363" t="n">
        <v>49.8043703216937</v>
      </c>
    </row>
    <row r="15" s="349" customFormat="true" ht="15.75" hidden="false" customHeight="false" outlineLevel="0" collapsed="false">
      <c r="A15" s="346" t="s">
        <v>706</v>
      </c>
      <c r="B15" s="346" t="n">
        <v>66463</v>
      </c>
      <c r="C15" s="346" t="n">
        <v>113693</v>
      </c>
      <c r="D15" s="346" t="n">
        <v>2799</v>
      </c>
      <c r="E15" s="346" t="n">
        <v>182955</v>
      </c>
      <c r="F15" s="346" t="n">
        <v>74675</v>
      </c>
      <c r="G15" s="346" t="n">
        <v>108280</v>
      </c>
      <c r="H15" s="346" t="n">
        <v>5691</v>
      </c>
      <c r="I15" s="346" t="n">
        <v>5831</v>
      </c>
      <c r="J15" s="346" t="n">
        <v>108140</v>
      </c>
      <c r="K15" s="346" t="n">
        <v>55112</v>
      </c>
      <c r="L15" s="346" t="n">
        <v>6315</v>
      </c>
      <c r="M15" s="346" t="n">
        <v>156937</v>
      </c>
      <c r="O15" s="346" t="s">
        <v>706</v>
      </c>
      <c r="P15" s="346" t="n">
        <v>35302</v>
      </c>
      <c r="Q15" s="346" t="n">
        <v>47105</v>
      </c>
      <c r="R15" s="346" t="n">
        <v>7198</v>
      </c>
      <c r="S15" s="346" t="n">
        <v>1973</v>
      </c>
      <c r="T15" s="346" t="n">
        <v>91578</v>
      </c>
      <c r="U15" s="346" t="n">
        <v>65359</v>
      </c>
      <c r="V15" s="346" t="n">
        <v>417</v>
      </c>
      <c r="W15" s="346" t="n">
        <v>17514</v>
      </c>
      <c r="X15" s="346" t="n">
        <v>48262</v>
      </c>
      <c r="Y15" s="346" t="n">
        <v>107</v>
      </c>
      <c r="Z15" s="346" t="n">
        <v>1089</v>
      </c>
      <c r="AA15" s="346" t="n">
        <v>47280</v>
      </c>
      <c r="AB15" s="346" t="n">
        <v>300</v>
      </c>
      <c r="AC15" s="346" t="n">
        <v>0</v>
      </c>
      <c r="AD15" s="346" t="n">
        <v>300</v>
      </c>
      <c r="AE15" s="347" t="n">
        <v>46980</v>
      </c>
      <c r="AF15" s="348" t="n">
        <v>32.342797959431</v>
      </c>
      <c r="AG15" s="363" t="n">
        <v>31.4124583988785</v>
      </c>
    </row>
    <row r="16" s="349" customFormat="true" ht="15.75" hidden="false" customHeight="false" outlineLevel="0" collapsed="false">
      <c r="A16" s="346" t="s">
        <v>707</v>
      </c>
      <c r="B16" s="346" t="n">
        <v>79153</v>
      </c>
      <c r="C16" s="346" t="n">
        <v>97724</v>
      </c>
      <c r="D16" s="346" t="n">
        <v>3663</v>
      </c>
      <c r="E16" s="346" t="n">
        <v>180540</v>
      </c>
      <c r="F16" s="346" t="n">
        <v>70065</v>
      </c>
      <c r="G16" s="346" t="n">
        <v>110475</v>
      </c>
      <c r="H16" s="346" t="n">
        <v>2590</v>
      </c>
      <c r="I16" s="346" t="n">
        <v>3082</v>
      </c>
      <c r="J16" s="346" t="n">
        <v>109983</v>
      </c>
      <c r="K16" s="346" t="n">
        <v>43470</v>
      </c>
      <c r="L16" s="346" t="n">
        <v>4689</v>
      </c>
      <c r="M16" s="346" t="n">
        <v>148764</v>
      </c>
      <c r="O16" s="346" t="s">
        <v>707</v>
      </c>
      <c r="P16" s="346" t="n">
        <v>40244</v>
      </c>
      <c r="Q16" s="346" t="n">
        <v>52275</v>
      </c>
      <c r="R16" s="346" t="n">
        <v>7348</v>
      </c>
      <c r="S16" s="346" t="n">
        <v>1883</v>
      </c>
      <c r="T16" s="346" t="n">
        <v>101750</v>
      </c>
      <c r="U16" s="346" t="n">
        <v>47014</v>
      </c>
      <c r="V16" s="346" t="n">
        <v>3598</v>
      </c>
      <c r="W16" s="346" t="n">
        <v>2729</v>
      </c>
      <c r="X16" s="346" t="n">
        <v>47883</v>
      </c>
      <c r="Y16" s="346" t="n">
        <v>265</v>
      </c>
      <c r="Z16" s="346" t="n">
        <v>1203</v>
      </c>
      <c r="AA16" s="346" t="n">
        <v>46945</v>
      </c>
      <c r="AB16" s="346" t="n">
        <v>466</v>
      </c>
      <c r="AC16" s="346" t="n">
        <v>0</v>
      </c>
      <c r="AD16" s="346" t="n">
        <v>466</v>
      </c>
      <c r="AE16" s="347" t="n">
        <v>46479</v>
      </c>
      <c r="AF16" s="348" t="n">
        <v>28.620846908214</v>
      </c>
      <c r="AG16" s="363" t="n">
        <v>28.4339375436219</v>
      </c>
    </row>
    <row r="17" s="349" customFormat="true" ht="15.75" hidden="false" customHeight="false" outlineLevel="0" collapsed="false">
      <c r="A17" s="346" t="s">
        <v>708</v>
      </c>
      <c r="B17" s="346" t="n">
        <v>44906</v>
      </c>
      <c r="C17" s="346" t="n">
        <v>130607</v>
      </c>
      <c r="D17" s="346" t="n">
        <v>12883</v>
      </c>
      <c r="E17" s="346" t="n">
        <v>188396</v>
      </c>
      <c r="F17" s="346" t="n">
        <v>66585</v>
      </c>
      <c r="G17" s="346" t="n">
        <v>121811</v>
      </c>
      <c r="H17" s="346" t="n">
        <v>6584</v>
      </c>
      <c r="I17" s="346" t="n">
        <v>7712</v>
      </c>
      <c r="J17" s="346" t="n">
        <v>120683</v>
      </c>
      <c r="K17" s="346" t="n">
        <v>93246</v>
      </c>
      <c r="L17" s="346" t="n">
        <v>2617</v>
      </c>
      <c r="M17" s="346" t="n">
        <v>211312</v>
      </c>
      <c r="O17" s="346" t="s">
        <v>708</v>
      </c>
      <c r="P17" s="346" t="n">
        <v>60167</v>
      </c>
      <c r="Q17" s="346" t="n">
        <v>54979</v>
      </c>
      <c r="R17" s="346" t="n">
        <v>6402</v>
      </c>
      <c r="S17" s="346" t="n">
        <v>1935</v>
      </c>
      <c r="T17" s="346" t="n">
        <v>123483</v>
      </c>
      <c r="U17" s="346" t="n">
        <v>87829</v>
      </c>
      <c r="V17" s="346" t="n">
        <v>4321</v>
      </c>
      <c r="W17" s="346" t="n">
        <v>6440</v>
      </c>
      <c r="X17" s="346" t="n">
        <v>85710</v>
      </c>
      <c r="Y17" s="346" t="n">
        <v>0</v>
      </c>
      <c r="Z17" s="346" t="n">
        <v>1142</v>
      </c>
      <c r="AA17" s="346" t="n">
        <v>84568</v>
      </c>
      <c r="AB17" s="346" t="n">
        <v>5787</v>
      </c>
      <c r="AC17" s="346" t="n">
        <v>0</v>
      </c>
      <c r="AD17" s="346" t="n">
        <v>5787</v>
      </c>
      <c r="AE17" s="347" t="n">
        <v>78781</v>
      </c>
      <c r="AF17" s="348" t="n">
        <v>33.6142063234487</v>
      </c>
      <c r="AG17" s="363" t="n">
        <v>33.3845345727747</v>
      </c>
    </row>
    <row r="18" s="349" customFormat="true" ht="15.75" hidden="false" customHeight="false" outlineLevel="0" collapsed="false">
      <c r="A18" s="346" t="s">
        <v>709</v>
      </c>
      <c r="B18" s="346" t="n">
        <v>27402</v>
      </c>
      <c r="C18" s="346" t="n">
        <v>68188</v>
      </c>
      <c r="D18" s="346" t="n">
        <v>1112</v>
      </c>
      <c r="E18" s="346" t="n">
        <v>96702</v>
      </c>
      <c r="F18" s="346" t="n">
        <v>50896</v>
      </c>
      <c r="G18" s="346" t="n">
        <v>45806</v>
      </c>
      <c r="H18" s="346" t="n">
        <v>3</v>
      </c>
      <c r="I18" s="346" t="n">
        <v>2000</v>
      </c>
      <c r="J18" s="346" t="n">
        <v>43809</v>
      </c>
      <c r="K18" s="346" t="n">
        <v>37666</v>
      </c>
      <c r="L18" s="346" t="n">
        <v>1850</v>
      </c>
      <c r="M18" s="346" t="n">
        <v>79625</v>
      </c>
      <c r="O18" s="346" t="s">
        <v>709</v>
      </c>
      <c r="P18" s="346" t="n">
        <v>19246</v>
      </c>
      <c r="Q18" s="346" t="n">
        <v>38995</v>
      </c>
      <c r="R18" s="346" t="n">
        <v>3574</v>
      </c>
      <c r="S18" s="346" t="n">
        <v>1270</v>
      </c>
      <c r="T18" s="346" t="n">
        <v>63085</v>
      </c>
      <c r="U18" s="346" t="n">
        <v>16540</v>
      </c>
      <c r="V18" s="346" t="n">
        <v>5813</v>
      </c>
      <c r="W18" s="346" t="n">
        <v>6201</v>
      </c>
      <c r="X18" s="346" t="n">
        <v>16152</v>
      </c>
      <c r="Y18" s="346" t="n">
        <v>0</v>
      </c>
      <c r="Z18" s="346" t="n">
        <v>532</v>
      </c>
      <c r="AA18" s="346" t="n">
        <v>15620</v>
      </c>
      <c r="AB18" s="346" t="n">
        <v>1200</v>
      </c>
      <c r="AC18" s="346" t="n">
        <v>0</v>
      </c>
      <c r="AD18" s="346" t="n">
        <v>1200</v>
      </c>
      <c r="AE18" s="347" t="n">
        <v>14420</v>
      </c>
      <c r="AF18" s="348" t="n">
        <v>15.9572457392381</v>
      </c>
      <c r="AG18" s="363" t="n">
        <v>15.8460184322253</v>
      </c>
    </row>
    <row r="19" s="349" customFormat="true" ht="15.75" hidden="false" customHeight="false" outlineLevel="0" collapsed="false">
      <c r="A19" s="346" t="s">
        <v>710</v>
      </c>
      <c r="B19" s="346" t="n">
        <v>5452</v>
      </c>
      <c r="C19" s="346" t="n">
        <v>41183</v>
      </c>
      <c r="D19" s="346" t="n">
        <v>695</v>
      </c>
      <c r="E19" s="346" t="n">
        <v>47330</v>
      </c>
      <c r="F19" s="346" t="n">
        <v>16072</v>
      </c>
      <c r="G19" s="346" t="n">
        <v>31258</v>
      </c>
      <c r="H19" s="346" t="n">
        <v>1628</v>
      </c>
      <c r="I19" s="346" t="n">
        <v>0</v>
      </c>
      <c r="J19" s="346" t="n">
        <v>32886</v>
      </c>
      <c r="K19" s="346" t="n">
        <v>9317</v>
      </c>
      <c r="L19" s="346" t="n">
        <v>1141</v>
      </c>
      <c r="M19" s="346" t="n">
        <v>41062</v>
      </c>
      <c r="O19" s="346" t="s">
        <v>710</v>
      </c>
      <c r="P19" s="346" t="n">
        <v>14439</v>
      </c>
      <c r="Q19" s="346" t="n">
        <v>17607</v>
      </c>
      <c r="R19" s="346" t="n">
        <v>2147</v>
      </c>
      <c r="S19" s="346" t="n">
        <v>511</v>
      </c>
      <c r="T19" s="346" t="n">
        <v>34704</v>
      </c>
      <c r="U19" s="346" t="n">
        <v>6358</v>
      </c>
      <c r="V19" s="346" t="n">
        <v>2741</v>
      </c>
      <c r="W19" s="346" t="n">
        <v>1168</v>
      </c>
      <c r="X19" s="346" t="n">
        <v>7931</v>
      </c>
      <c r="Y19" s="346" t="n">
        <v>0</v>
      </c>
      <c r="Z19" s="346" t="n">
        <v>214</v>
      </c>
      <c r="AA19" s="346" t="n">
        <v>7717</v>
      </c>
      <c r="AB19" s="346" t="n">
        <v>0</v>
      </c>
      <c r="AC19" s="346" t="n">
        <v>0</v>
      </c>
      <c r="AD19" s="346" t="n">
        <v>0</v>
      </c>
      <c r="AE19" s="347" t="n">
        <v>7717</v>
      </c>
      <c r="AF19" s="348" t="n">
        <v>39.4435106255253</v>
      </c>
      <c r="AG19" s="363" t="n">
        <v>39.3619889171784</v>
      </c>
    </row>
    <row r="20" s="349" customFormat="true" ht="15.75" hidden="false" customHeight="false" outlineLevel="0" collapsed="false">
      <c r="A20" s="346" t="s">
        <v>711</v>
      </c>
      <c r="B20" s="346" t="n">
        <v>12111</v>
      </c>
      <c r="C20" s="346" t="n">
        <v>13549</v>
      </c>
      <c r="D20" s="346" t="n">
        <v>1045</v>
      </c>
      <c r="E20" s="346" t="n">
        <v>26705</v>
      </c>
      <c r="F20" s="346" t="n">
        <v>3600</v>
      </c>
      <c r="G20" s="346" t="n">
        <v>23105</v>
      </c>
      <c r="H20" s="346" t="n">
        <v>372</v>
      </c>
      <c r="I20" s="346" t="n">
        <v>393</v>
      </c>
      <c r="J20" s="346" t="n">
        <v>23084</v>
      </c>
      <c r="K20" s="346" t="n">
        <v>12390</v>
      </c>
      <c r="L20" s="346" t="n">
        <v>953</v>
      </c>
      <c r="M20" s="346" t="n">
        <v>34521</v>
      </c>
      <c r="O20" s="346" t="s">
        <v>711</v>
      </c>
      <c r="P20" s="346" t="n">
        <v>7883</v>
      </c>
      <c r="Q20" s="346" t="n">
        <v>6319</v>
      </c>
      <c r="R20" s="346" t="n">
        <v>1028</v>
      </c>
      <c r="S20" s="346" t="n">
        <v>276</v>
      </c>
      <c r="T20" s="346" t="n">
        <v>15506</v>
      </c>
      <c r="U20" s="346" t="n">
        <v>19015</v>
      </c>
      <c r="V20" s="346" t="n">
        <v>1522</v>
      </c>
      <c r="W20" s="346" t="n">
        <v>67</v>
      </c>
      <c r="X20" s="346" t="n">
        <v>20470</v>
      </c>
      <c r="Y20" s="346" t="n">
        <v>0</v>
      </c>
      <c r="Z20" s="346" t="n">
        <v>38</v>
      </c>
      <c r="AA20" s="346" t="n">
        <v>20432</v>
      </c>
      <c r="AB20" s="346" t="n">
        <v>1300</v>
      </c>
      <c r="AC20" s="346" t="n">
        <v>0</v>
      </c>
      <c r="AD20" s="346" t="n">
        <v>1300</v>
      </c>
      <c r="AE20" s="347" t="n">
        <v>19132</v>
      </c>
      <c r="AF20" s="348" t="n">
        <v>50.0642323263781</v>
      </c>
      <c r="AG20" s="363" t="n">
        <v>45.9812649719332</v>
      </c>
    </row>
    <row r="21" s="349" customFormat="true" ht="15.75" hidden="false" customHeight="false" outlineLevel="0" collapsed="false">
      <c r="A21" s="346" t="s">
        <v>712</v>
      </c>
      <c r="B21" s="346" t="n">
        <v>6019</v>
      </c>
      <c r="C21" s="346" t="n">
        <v>49032</v>
      </c>
      <c r="D21" s="346" t="n">
        <v>1485</v>
      </c>
      <c r="E21" s="346" t="n">
        <v>56536</v>
      </c>
      <c r="F21" s="346" t="n">
        <v>15798</v>
      </c>
      <c r="G21" s="346" t="n">
        <v>40738</v>
      </c>
      <c r="H21" s="346" t="n">
        <v>958</v>
      </c>
      <c r="I21" s="346" t="n">
        <v>2410</v>
      </c>
      <c r="J21" s="346" t="n">
        <v>39286</v>
      </c>
      <c r="K21" s="346" t="n">
        <v>4318</v>
      </c>
      <c r="L21" s="346" t="n">
        <v>373</v>
      </c>
      <c r="M21" s="346" t="n">
        <v>43231</v>
      </c>
      <c r="O21" s="346" t="s">
        <v>712</v>
      </c>
      <c r="P21" s="346" t="n">
        <v>8175</v>
      </c>
      <c r="Q21" s="346" t="n">
        <v>8850</v>
      </c>
      <c r="R21" s="346" t="n">
        <v>1545</v>
      </c>
      <c r="S21" s="346" t="n">
        <v>432</v>
      </c>
      <c r="T21" s="346" t="n">
        <v>19002</v>
      </c>
      <c r="U21" s="346" t="n">
        <v>24229</v>
      </c>
      <c r="V21" s="346" t="n">
        <v>272</v>
      </c>
      <c r="W21" s="346" t="n">
        <v>593</v>
      </c>
      <c r="X21" s="346" t="n">
        <v>23908</v>
      </c>
      <c r="Y21" s="346" t="n">
        <v>86</v>
      </c>
      <c r="Z21" s="346" t="n">
        <v>0</v>
      </c>
      <c r="AA21" s="346" t="n">
        <v>23994</v>
      </c>
      <c r="AB21" s="346" t="n">
        <v>3800</v>
      </c>
      <c r="AC21" s="346" t="n">
        <v>0</v>
      </c>
      <c r="AD21" s="346" t="n">
        <v>3800</v>
      </c>
      <c r="AE21" s="347" t="n">
        <v>20194</v>
      </c>
      <c r="AF21" s="348" t="n">
        <v>46.4224040843907</v>
      </c>
      <c r="AG21" s="363" t="n">
        <v>44.6018082139079</v>
      </c>
    </row>
    <row r="22" s="349" customFormat="true" ht="15.75" hidden="false" customHeight="false" outlineLevel="0" collapsed="false">
      <c r="A22" s="346" t="s">
        <v>713</v>
      </c>
      <c r="B22" s="346" t="n">
        <v>21103</v>
      </c>
      <c r="C22" s="346" t="n">
        <v>14135</v>
      </c>
      <c r="D22" s="346" t="n">
        <v>176</v>
      </c>
      <c r="E22" s="346" t="n">
        <v>35414</v>
      </c>
      <c r="F22" s="346" t="n">
        <v>14787</v>
      </c>
      <c r="G22" s="346" t="n">
        <v>20627</v>
      </c>
      <c r="H22" s="346" t="n">
        <v>290</v>
      </c>
      <c r="I22" s="346" t="n">
        <v>1470</v>
      </c>
      <c r="J22" s="346" t="n">
        <v>19447</v>
      </c>
      <c r="K22" s="346" t="n">
        <v>7736</v>
      </c>
      <c r="L22" s="346" t="n">
        <v>238</v>
      </c>
      <c r="M22" s="346" t="n">
        <v>26945</v>
      </c>
      <c r="O22" s="346" t="s">
        <v>713</v>
      </c>
      <c r="P22" s="346" t="n">
        <v>10022</v>
      </c>
      <c r="Q22" s="346" t="n">
        <v>10502</v>
      </c>
      <c r="R22" s="346" t="n">
        <v>959</v>
      </c>
      <c r="S22" s="346" t="n">
        <v>240</v>
      </c>
      <c r="T22" s="346" t="n">
        <v>21723</v>
      </c>
      <c r="U22" s="346" t="n">
        <v>5222</v>
      </c>
      <c r="V22" s="346" t="n">
        <v>105</v>
      </c>
      <c r="W22" s="346" t="n">
        <v>606</v>
      </c>
      <c r="X22" s="346" t="n">
        <v>4721</v>
      </c>
      <c r="Y22" s="346" t="n">
        <v>1</v>
      </c>
      <c r="Z22" s="346" t="n">
        <v>265</v>
      </c>
      <c r="AA22" s="346" t="n">
        <v>4457</v>
      </c>
      <c r="AB22" s="346" t="n">
        <v>0</v>
      </c>
      <c r="AC22" s="346" t="n">
        <v>0</v>
      </c>
      <c r="AD22" s="346" t="n">
        <v>0</v>
      </c>
      <c r="AE22" s="347" t="n">
        <v>4457</v>
      </c>
      <c r="AF22" s="348" t="n">
        <v>8.53248693054518</v>
      </c>
      <c r="AG22" s="363" t="n">
        <v>8.33067493050176</v>
      </c>
    </row>
    <row r="23" s="349" customFormat="true" ht="15.75" hidden="false" customHeight="false" outlineLevel="0" collapsed="false">
      <c r="A23" s="346" t="s">
        <v>714</v>
      </c>
      <c r="B23" s="346" t="n">
        <v>16988</v>
      </c>
      <c r="C23" s="346" t="n">
        <v>13617</v>
      </c>
      <c r="D23" s="346" t="n">
        <v>2669</v>
      </c>
      <c r="E23" s="346" t="n">
        <v>33274</v>
      </c>
      <c r="F23" s="346" t="n">
        <v>9077</v>
      </c>
      <c r="G23" s="346" t="n">
        <v>24197</v>
      </c>
      <c r="H23" s="346" t="n">
        <v>561</v>
      </c>
      <c r="I23" s="346" t="n">
        <v>1008</v>
      </c>
      <c r="J23" s="346" t="n">
        <v>23750</v>
      </c>
      <c r="K23" s="346" t="n">
        <v>19515</v>
      </c>
      <c r="L23" s="346" t="n">
        <v>3793</v>
      </c>
      <c r="M23" s="346" t="n">
        <v>39472</v>
      </c>
      <c r="O23" s="346" t="s">
        <v>714</v>
      </c>
      <c r="P23" s="346" t="n">
        <v>10538</v>
      </c>
      <c r="Q23" s="346" t="n">
        <v>13636</v>
      </c>
      <c r="R23" s="346" t="n">
        <v>1502</v>
      </c>
      <c r="S23" s="346" t="n">
        <v>400</v>
      </c>
      <c r="T23" s="346" t="n">
        <v>26076</v>
      </c>
      <c r="U23" s="346" t="n">
        <v>13396</v>
      </c>
      <c r="V23" s="346" t="n">
        <v>1071</v>
      </c>
      <c r="W23" s="346" t="n">
        <v>2960</v>
      </c>
      <c r="X23" s="346" t="n">
        <v>11507</v>
      </c>
      <c r="Y23" s="346" t="n">
        <v>19</v>
      </c>
      <c r="Z23" s="346" t="n">
        <v>402</v>
      </c>
      <c r="AA23" s="346" t="n">
        <v>11124</v>
      </c>
      <c r="AB23" s="346" t="n">
        <v>0</v>
      </c>
      <c r="AC23" s="346" t="n">
        <v>0</v>
      </c>
      <c r="AD23" s="346" t="n">
        <v>0</v>
      </c>
      <c r="AE23" s="347" t="n">
        <v>11124</v>
      </c>
      <c r="AF23" s="348" t="n">
        <v>79.7863924050633</v>
      </c>
      <c r="AG23" s="363" t="n">
        <v>74.7330107667495</v>
      </c>
    </row>
    <row r="24" s="349" customFormat="true" ht="15.75" hidden="false" customHeight="false" outlineLevel="0" collapsed="false">
      <c r="A24" s="346" t="s">
        <v>715</v>
      </c>
      <c r="B24" s="346" t="n">
        <v>7209</v>
      </c>
      <c r="C24" s="346" t="n">
        <v>21938</v>
      </c>
      <c r="D24" s="346" t="n">
        <v>354</v>
      </c>
      <c r="E24" s="346" t="n">
        <v>29501</v>
      </c>
      <c r="F24" s="346" t="n">
        <v>4286</v>
      </c>
      <c r="G24" s="346" t="n">
        <v>25215</v>
      </c>
      <c r="H24" s="346" t="n">
        <v>2</v>
      </c>
      <c r="I24" s="346" t="n">
        <v>0</v>
      </c>
      <c r="J24" s="346" t="n">
        <v>25217</v>
      </c>
      <c r="K24" s="346" t="n">
        <v>9076</v>
      </c>
      <c r="L24" s="346" t="n">
        <v>1315</v>
      </c>
      <c r="M24" s="346" t="n">
        <v>32978</v>
      </c>
      <c r="O24" s="346" t="s">
        <v>715</v>
      </c>
      <c r="P24" s="346" t="n">
        <v>8600</v>
      </c>
      <c r="Q24" s="346" t="n">
        <v>8639</v>
      </c>
      <c r="R24" s="346" t="n">
        <v>885</v>
      </c>
      <c r="S24" s="346" t="n">
        <v>293</v>
      </c>
      <c r="T24" s="346" t="n">
        <v>18417</v>
      </c>
      <c r="U24" s="346" t="n">
        <v>14561</v>
      </c>
      <c r="V24" s="346" t="n">
        <v>2586</v>
      </c>
      <c r="W24" s="346" t="n">
        <v>2414</v>
      </c>
      <c r="X24" s="346" t="n">
        <v>14733</v>
      </c>
      <c r="Y24" s="346" t="n">
        <v>0</v>
      </c>
      <c r="Z24" s="346" t="n">
        <v>124</v>
      </c>
      <c r="AA24" s="346" t="n">
        <v>14609</v>
      </c>
      <c r="AB24" s="346" t="n">
        <v>4000</v>
      </c>
      <c r="AC24" s="346" t="n">
        <v>0</v>
      </c>
      <c r="AD24" s="346" t="n">
        <v>4000</v>
      </c>
      <c r="AE24" s="347" t="n">
        <v>10609</v>
      </c>
      <c r="AF24" s="348" t="n">
        <v>46.1612261612262</v>
      </c>
      <c r="AG24" s="363" t="n">
        <v>44.5143966061919</v>
      </c>
    </row>
    <row r="25" s="349" customFormat="true" ht="15.75" hidden="false" customHeight="false" outlineLevel="0" collapsed="false">
      <c r="A25" s="346" t="s">
        <v>716</v>
      </c>
      <c r="B25" s="346" t="n">
        <v>14301</v>
      </c>
      <c r="C25" s="346" t="n">
        <v>6261</v>
      </c>
      <c r="D25" s="346" t="n">
        <v>108</v>
      </c>
      <c r="E25" s="346" t="n">
        <v>20670</v>
      </c>
      <c r="F25" s="346" t="n">
        <v>10063</v>
      </c>
      <c r="G25" s="346" t="n">
        <v>10607</v>
      </c>
      <c r="H25" s="346" t="n">
        <v>0</v>
      </c>
      <c r="I25" s="346" t="n">
        <v>271</v>
      </c>
      <c r="J25" s="346" t="n">
        <v>10336</v>
      </c>
      <c r="K25" s="346" t="n">
        <v>6766</v>
      </c>
      <c r="L25" s="346" t="n">
        <v>744</v>
      </c>
      <c r="M25" s="346" t="n">
        <v>16358</v>
      </c>
      <c r="O25" s="346" t="s">
        <v>716</v>
      </c>
      <c r="P25" s="346" t="n">
        <v>4338</v>
      </c>
      <c r="Q25" s="346" t="n">
        <v>7482</v>
      </c>
      <c r="R25" s="346" t="n">
        <v>1075</v>
      </c>
      <c r="S25" s="346" t="n">
        <v>320</v>
      </c>
      <c r="T25" s="346" t="n">
        <v>13215</v>
      </c>
      <c r="U25" s="346" t="n">
        <v>3143</v>
      </c>
      <c r="V25" s="346" t="n">
        <v>2139</v>
      </c>
      <c r="W25" s="346" t="n">
        <v>130</v>
      </c>
      <c r="X25" s="346" t="n">
        <v>5152</v>
      </c>
      <c r="Y25" s="346" t="n">
        <v>0</v>
      </c>
      <c r="Z25" s="346" t="n">
        <v>79</v>
      </c>
      <c r="AA25" s="346" t="n">
        <v>5073</v>
      </c>
      <c r="AB25" s="346" t="n">
        <v>0</v>
      </c>
      <c r="AC25" s="346" t="n">
        <v>0</v>
      </c>
      <c r="AD25" s="346" t="n">
        <v>0</v>
      </c>
      <c r="AE25" s="347" t="n">
        <v>5073</v>
      </c>
      <c r="AF25" s="348" t="n">
        <v>57.5088063030202</v>
      </c>
      <c r="AG25" s="363" t="n">
        <v>55.7540364136036</v>
      </c>
    </row>
    <row r="26" s="349" customFormat="true" ht="15.75" hidden="false" customHeight="false" outlineLevel="0" collapsed="false">
      <c r="A26" s="346" t="s">
        <v>717</v>
      </c>
      <c r="B26" s="346" t="n">
        <v>6172</v>
      </c>
      <c r="C26" s="346" t="n">
        <v>10984</v>
      </c>
      <c r="D26" s="346" t="n">
        <v>8688</v>
      </c>
      <c r="E26" s="346" t="n">
        <v>25844</v>
      </c>
      <c r="F26" s="346" t="n">
        <v>14217</v>
      </c>
      <c r="G26" s="346" t="n">
        <v>11627</v>
      </c>
      <c r="H26" s="346" t="n">
        <v>0</v>
      </c>
      <c r="I26" s="346" t="n">
        <v>230</v>
      </c>
      <c r="J26" s="346" t="n">
        <v>11397</v>
      </c>
      <c r="K26" s="346" t="n">
        <v>1330</v>
      </c>
      <c r="L26" s="346" t="n">
        <v>2595</v>
      </c>
      <c r="M26" s="346" t="n">
        <v>10132</v>
      </c>
      <c r="O26" s="346" t="s">
        <v>717</v>
      </c>
      <c r="P26" s="346" t="n">
        <v>2499</v>
      </c>
      <c r="Q26" s="346" t="n">
        <v>4095</v>
      </c>
      <c r="R26" s="346" t="n">
        <v>626</v>
      </c>
      <c r="S26" s="346" t="n">
        <v>176</v>
      </c>
      <c r="T26" s="346" t="n">
        <v>7396</v>
      </c>
      <c r="U26" s="346" t="n">
        <v>2736</v>
      </c>
      <c r="V26" s="346" t="n">
        <v>70</v>
      </c>
      <c r="W26" s="346" t="n">
        <v>645</v>
      </c>
      <c r="X26" s="346" t="n">
        <v>2161</v>
      </c>
      <c r="Y26" s="346" t="n">
        <v>0</v>
      </c>
      <c r="Z26" s="346" t="n">
        <v>96</v>
      </c>
      <c r="AA26" s="346" t="n">
        <v>2065</v>
      </c>
      <c r="AB26" s="346" t="n">
        <v>0</v>
      </c>
      <c r="AC26" s="346" t="n">
        <v>0</v>
      </c>
      <c r="AD26" s="346" t="n">
        <v>0</v>
      </c>
      <c r="AE26" s="347" t="n">
        <v>2065</v>
      </c>
      <c r="AF26" s="348" t="n">
        <v>25.4757873349136</v>
      </c>
      <c r="AG26" s="363" t="n">
        <v>25.4361644576684</v>
      </c>
    </row>
    <row r="27" s="349" customFormat="true" ht="15.75" hidden="false" customHeight="false" outlineLevel="0" collapsed="false">
      <c r="A27" s="346" t="s">
        <v>718</v>
      </c>
      <c r="B27" s="346" t="n">
        <v>6950</v>
      </c>
      <c r="C27" s="346" t="n">
        <v>14255</v>
      </c>
      <c r="D27" s="346" t="n">
        <v>4003</v>
      </c>
      <c r="E27" s="346" t="n">
        <v>25208</v>
      </c>
      <c r="F27" s="346" t="n">
        <v>4497</v>
      </c>
      <c r="G27" s="346" t="n">
        <v>20711</v>
      </c>
      <c r="H27" s="346" t="n">
        <v>1236</v>
      </c>
      <c r="I27" s="346" t="n">
        <v>590</v>
      </c>
      <c r="J27" s="346" t="n">
        <v>21357</v>
      </c>
      <c r="K27" s="346" t="n">
        <v>13589</v>
      </c>
      <c r="L27" s="346" t="n">
        <v>388</v>
      </c>
      <c r="M27" s="346" t="n">
        <v>34558</v>
      </c>
      <c r="O27" s="346" t="s">
        <v>718</v>
      </c>
      <c r="P27" s="346" t="n">
        <v>7747</v>
      </c>
      <c r="Q27" s="346" t="n">
        <v>13272</v>
      </c>
      <c r="R27" s="346" t="n">
        <v>813</v>
      </c>
      <c r="S27" s="346" t="n">
        <v>310</v>
      </c>
      <c r="T27" s="346" t="n">
        <v>22142</v>
      </c>
      <c r="U27" s="346" t="n">
        <v>12416</v>
      </c>
      <c r="V27" s="346" t="n">
        <v>2076</v>
      </c>
      <c r="W27" s="346" t="n">
        <v>7345</v>
      </c>
      <c r="X27" s="346" t="n">
        <v>7147</v>
      </c>
      <c r="Y27" s="346" t="n">
        <v>126</v>
      </c>
      <c r="Z27" s="346" t="n">
        <v>99</v>
      </c>
      <c r="AA27" s="346" t="n">
        <v>7174</v>
      </c>
      <c r="AB27" s="346" t="n">
        <v>0</v>
      </c>
      <c r="AC27" s="346" t="n">
        <v>0</v>
      </c>
      <c r="AD27" s="346" t="n">
        <v>0</v>
      </c>
      <c r="AE27" s="347" t="n">
        <v>7174</v>
      </c>
      <c r="AF27" s="348" t="n">
        <v>32.694409032963</v>
      </c>
      <c r="AG27" s="363" t="n">
        <v>32.5226449275362</v>
      </c>
    </row>
    <row r="28" s="349" customFormat="true" ht="15.75" hidden="false" customHeight="false" outlineLevel="0" collapsed="false">
      <c r="A28" s="346" t="s">
        <v>719</v>
      </c>
      <c r="B28" s="346" t="n">
        <v>7793</v>
      </c>
      <c r="C28" s="346" t="n">
        <v>13428</v>
      </c>
      <c r="D28" s="346" t="n">
        <v>713</v>
      </c>
      <c r="E28" s="346" t="n">
        <v>21934</v>
      </c>
      <c r="F28" s="346" t="n">
        <v>10560</v>
      </c>
      <c r="G28" s="346" t="n">
        <v>11374</v>
      </c>
      <c r="H28" s="346" t="n">
        <v>0</v>
      </c>
      <c r="I28" s="346" t="n">
        <v>3763</v>
      </c>
      <c r="J28" s="346" t="n">
        <v>7611</v>
      </c>
      <c r="K28" s="346" t="n">
        <v>3544</v>
      </c>
      <c r="L28" s="346" t="n">
        <v>651</v>
      </c>
      <c r="M28" s="346" t="n">
        <v>10504</v>
      </c>
      <c r="O28" s="346" t="s">
        <v>719</v>
      </c>
      <c r="P28" s="346" t="n">
        <v>2181</v>
      </c>
      <c r="Q28" s="346" t="n">
        <v>7886</v>
      </c>
      <c r="R28" s="346" t="n">
        <v>588</v>
      </c>
      <c r="S28" s="346" t="n">
        <v>138</v>
      </c>
      <c r="T28" s="346" t="n">
        <v>10793</v>
      </c>
      <c r="U28" s="346" t="n">
        <v>-289</v>
      </c>
      <c r="V28" s="346" t="n">
        <v>31</v>
      </c>
      <c r="W28" s="346" t="n">
        <v>59</v>
      </c>
      <c r="X28" s="346" t="n">
        <v>-317</v>
      </c>
      <c r="Y28" s="346" t="n">
        <v>5160</v>
      </c>
      <c r="Z28" s="346" t="n">
        <v>197</v>
      </c>
      <c r="AA28" s="346" t="n">
        <v>4646</v>
      </c>
      <c r="AB28" s="346" t="n">
        <v>0</v>
      </c>
      <c r="AC28" s="346" t="n">
        <v>0</v>
      </c>
      <c r="AD28" s="346" t="n">
        <v>0</v>
      </c>
      <c r="AE28" s="347" t="n">
        <v>4646</v>
      </c>
      <c r="AF28" s="348" t="n">
        <v>24.2360220327473</v>
      </c>
      <c r="AG28" s="363" t="n">
        <v>23.7793818249121</v>
      </c>
    </row>
    <row r="29" s="349" customFormat="true" ht="15.75" hidden="false" customHeight="false" outlineLevel="0" collapsed="false">
      <c r="A29" s="346" t="s">
        <v>720</v>
      </c>
      <c r="B29" s="346" t="n">
        <v>12091</v>
      </c>
      <c r="C29" s="346" t="n">
        <v>9543</v>
      </c>
      <c r="D29" s="346" t="n">
        <v>35</v>
      </c>
      <c r="E29" s="346" t="n">
        <v>21669</v>
      </c>
      <c r="F29" s="346" t="n">
        <v>10958</v>
      </c>
      <c r="G29" s="346" t="n">
        <v>10711</v>
      </c>
      <c r="H29" s="346" t="n">
        <v>0</v>
      </c>
      <c r="I29" s="346" t="n">
        <v>300</v>
      </c>
      <c r="J29" s="346" t="n">
        <v>10411</v>
      </c>
      <c r="K29" s="346" t="n">
        <v>1748</v>
      </c>
      <c r="L29" s="346" t="n">
        <v>10</v>
      </c>
      <c r="M29" s="346" t="n">
        <v>12149</v>
      </c>
      <c r="O29" s="346" t="s">
        <v>720</v>
      </c>
      <c r="P29" s="346" t="n">
        <v>2140</v>
      </c>
      <c r="Q29" s="346" t="n">
        <v>5035</v>
      </c>
      <c r="R29" s="346" t="n">
        <v>428</v>
      </c>
      <c r="S29" s="346" t="n">
        <v>175</v>
      </c>
      <c r="T29" s="346" t="n">
        <v>7778</v>
      </c>
      <c r="U29" s="346" t="n">
        <v>4371</v>
      </c>
      <c r="V29" s="346" t="n">
        <v>27</v>
      </c>
      <c r="W29" s="346" t="n">
        <v>153</v>
      </c>
      <c r="X29" s="346" t="n">
        <v>4245</v>
      </c>
      <c r="Y29" s="346" t="n">
        <v>31</v>
      </c>
      <c r="Z29" s="346" t="n">
        <v>284</v>
      </c>
      <c r="AA29" s="346" t="n">
        <v>3992</v>
      </c>
      <c r="AB29" s="346" t="n">
        <v>0</v>
      </c>
      <c r="AC29" s="346" t="n">
        <v>0</v>
      </c>
      <c r="AD29" s="346" t="n">
        <v>0</v>
      </c>
      <c r="AE29" s="347" t="n">
        <v>3992</v>
      </c>
      <c r="AF29" s="348" t="n">
        <v>12.7195827603207</v>
      </c>
      <c r="AG29" s="363" t="n">
        <v>12.6584893479664</v>
      </c>
    </row>
    <row r="30" s="349" customFormat="true" ht="15.75" hidden="false" customHeight="false" outlineLevel="0" collapsed="false">
      <c r="A30" s="346" t="s">
        <v>721</v>
      </c>
      <c r="B30" s="346" t="n">
        <v>4824</v>
      </c>
      <c r="C30" s="346" t="n">
        <v>10034</v>
      </c>
      <c r="D30" s="346" t="n">
        <v>355</v>
      </c>
      <c r="E30" s="346" t="n">
        <v>15213</v>
      </c>
      <c r="F30" s="346" t="n">
        <v>6928</v>
      </c>
      <c r="G30" s="346" t="n">
        <v>8285</v>
      </c>
      <c r="H30" s="346" t="n">
        <v>4</v>
      </c>
      <c r="I30" s="346" t="n">
        <v>447</v>
      </c>
      <c r="J30" s="346" t="n">
        <v>7842</v>
      </c>
      <c r="K30" s="346" t="n">
        <v>3950</v>
      </c>
      <c r="L30" s="346" t="n">
        <v>569</v>
      </c>
      <c r="M30" s="346" t="n">
        <v>11223</v>
      </c>
      <c r="O30" s="346" t="s">
        <v>721</v>
      </c>
      <c r="P30" s="346" t="n">
        <v>3692</v>
      </c>
      <c r="Q30" s="346" t="n">
        <v>4859</v>
      </c>
      <c r="R30" s="346" t="n">
        <v>484</v>
      </c>
      <c r="S30" s="346" t="n">
        <v>155</v>
      </c>
      <c r="T30" s="346" t="n">
        <v>9190</v>
      </c>
      <c r="U30" s="346" t="n">
        <v>2033</v>
      </c>
      <c r="V30" s="346" t="n">
        <v>344</v>
      </c>
      <c r="W30" s="346" t="n">
        <v>437</v>
      </c>
      <c r="X30" s="346" t="n">
        <v>1940</v>
      </c>
      <c r="Y30" s="346" t="n">
        <v>1</v>
      </c>
      <c r="Z30" s="346" t="n">
        <v>67</v>
      </c>
      <c r="AA30" s="346" t="n">
        <v>1874</v>
      </c>
      <c r="AB30" s="346" t="n">
        <v>120</v>
      </c>
      <c r="AC30" s="346" t="n">
        <v>0</v>
      </c>
      <c r="AD30" s="346" t="n">
        <v>120</v>
      </c>
      <c r="AE30" s="347" t="n">
        <v>1754</v>
      </c>
      <c r="AF30" s="348" t="n">
        <v>5.77278276930783</v>
      </c>
      <c r="AG30" s="363" t="n">
        <v>5.71410864243438</v>
      </c>
    </row>
    <row r="31" s="349" customFormat="true" ht="15.75" hidden="false" customHeight="false" outlineLevel="0" collapsed="false">
      <c r="A31" s="346" t="s">
        <v>722</v>
      </c>
      <c r="B31" s="346" t="n">
        <v>2244</v>
      </c>
      <c r="C31" s="346" t="n">
        <v>20006</v>
      </c>
      <c r="D31" s="346" t="n">
        <v>107</v>
      </c>
      <c r="E31" s="346" t="n">
        <v>22357</v>
      </c>
      <c r="F31" s="346" t="n">
        <v>9596</v>
      </c>
      <c r="G31" s="346" t="n">
        <v>12761</v>
      </c>
      <c r="H31" s="346" t="n">
        <v>109</v>
      </c>
      <c r="I31" s="346" t="n">
        <v>226</v>
      </c>
      <c r="J31" s="346" t="n">
        <v>12644</v>
      </c>
      <c r="K31" s="346" t="n">
        <v>4574</v>
      </c>
      <c r="L31" s="346" t="n">
        <v>1925</v>
      </c>
      <c r="M31" s="346" t="n">
        <v>15293</v>
      </c>
      <c r="O31" s="346" t="s">
        <v>722</v>
      </c>
      <c r="P31" s="346" t="n">
        <v>3557</v>
      </c>
      <c r="Q31" s="346" t="n">
        <v>7813</v>
      </c>
      <c r="R31" s="346" t="n">
        <v>543</v>
      </c>
      <c r="S31" s="346" t="n">
        <v>248</v>
      </c>
      <c r="T31" s="346" t="n">
        <v>12161</v>
      </c>
      <c r="U31" s="346" t="n">
        <v>3132</v>
      </c>
      <c r="V31" s="346" t="n">
        <v>74</v>
      </c>
      <c r="W31" s="346" t="n">
        <v>454</v>
      </c>
      <c r="X31" s="346" t="n">
        <v>2752</v>
      </c>
      <c r="Y31" s="346" t="n">
        <v>0</v>
      </c>
      <c r="Z31" s="346" t="n">
        <v>18</v>
      </c>
      <c r="AA31" s="346" t="n">
        <v>2734</v>
      </c>
      <c r="AB31" s="346" t="n">
        <v>100</v>
      </c>
      <c r="AC31" s="346" t="n">
        <v>0</v>
      </c>
      <c r="AD31" s="346" t="n">
        <v>100</v>
      </c>
      <c r="AE31" s="347" t="n">
        <v>2634</v>
      </c>
      <c r="AF31" s="348" t="n">
        <v>34.5395459136621</v>
      </c>
      <c r="AG31" s="363" t="n">
        <v>34.2179682401566</v>
      </c>
    </row>
    <row r="32" s="349" customFormat="true" ht="15.75" hidden="false" customHeight="false" outlineLevel="0" collapsed="false">
      <c r="A32" s="346" t="s">
        <v>723</v>
      </c>
      <c r="B32" s="346" t="n">
        <v>12350</v>
      </c>
      <c r="C32" s="346" t="n">
        <v>4974</v>
      </c>
      <c r="D32" s="346" t="n">
        <v>969</v>
      </c>
      <c r="E32" s="346" t="n">
        <v>18293</v>
      </c>
      <c r="F32" s="346" t="n">
        <v>8159</v>
      </c>
      <c r="G32" s="346" t="n">
        <v>10134</v>
      </c>
      <c r="H32" s="346" t="n">
        <v>1255</v>
      </c>
      <c r="I32" s="346" t="n">
        <v>764</v>
      </c>
      <c r="J32" s="346" t="n">
        <v>10625</v>
      </c>
      <c r="K32" s="346" t="n">
        <v>6614</v>
      </c>
      <c r="L32" s="346" t="n">
        <v>814</v>
      </c>
      <c r="M32" s="346" t="n">
        <v>16425</v>
      </c>
      <c r="O32" s="346" t="s">
        <v>723</v>
      </c>
      <c r="P32" s="346" t="n">
        <v>5297</v>
      </c>
      <c r="Q32" s="346" t="n">
        <v>6782</v>
      </c>
      <c r="R32" s="346" t="n">
        <v>565</v>
      </c>
      <c r="S32" s="346" t="n">
        <v>190</v>
      </c>
      <c r="T32" s="346" t="n">
        <v>12834</v>
      </c>
      <c r="U32" s="346" t="n">
        <v>3591</v>
      </c>
      <c r="V32" s="346" t="n">
        <v>262</v>
      </c>
      <c r="W32" s="346" t="n">
        <v>1312</v>
      </c>
      <c r="X32" s="346" t="n">
        <v>2541</v>
      </c>
      <c r="Y32" s="346" t="n">
        <v>1193</v>
      </c>
      <c r="Z32" s="346" t="n">
        <v>88</v>
      </c>
      <c r="AA32" s="346" t="n">
        <v>3646</v>
      </c>
      <c r="AB32" s="346" t="n">
        <v>0</v>
      </c>
      <c r="AC32" s="346" t="n">
        <v>0</v>
      </c>
      <c r="AD32" s="346" t="n">
        <v>0</v>
      </c>
      <c r="AE32" s="347" t="n">
        <v>3646</v>
      </c>
      <c r="AF32" s="348" t="n">
        <v>7.38273040289764</v>
      </c>
      <c r="AG32" s="363" t="n">
        <v>7.33745166881472</v>
      </c>
    </row>
    <row r="33" s="349" customFormat="true" ht="15.75" hidden="false" customHeight="false" outlineLevel="0" collapsed="false">
      <c r="A33" s="346" t="s">
        <v>724</v>
      </c>
      <c r="B33" s="346" t="n">
        <v>4939</v>
      </c>
      <c r="C33" s="346" t="n">
        <v>14564</v>
      </c>
      <c r="D33" s="346" t="n">
        <v>305</v>
      </c>
      <c r="E33" s="346" t="n">
        <v>19808</v>
      </c>
      <c r="F33" s="346" t="n">
        <v>7825</v>
      </c>
      <c r="G33" s="346" t="n">
        <v>11983</v>
      </c>
      <c r="H33" s="346" t="n">
        <v>0</v>
      </c>
      <c r="I33" s="346" t="n">
        <v>232</v>
      </c>
      <c r="J33" s="346" t="n">
        <v>11751</v>
      </c>
      <c r="K33" s="346" t="n">
        <v>5625</v>
      </c>
      <c r="L33" s="346" t="n">
        <v>4854</v>
      </c>
      <c r="M33" s="346" t="n">
        <v>12522</v>
      </c>
      <c r="O33" s="346" t="s">
        <v>724</v>
      </c>
      <c r="P33" s="346" t="n">
        <v>1395</v>
      </c>
      <c r="Q33" s="346" t="n">
        <v>4216</v>
      </c>
      <c r="R33" s="346" t="n">
        <v>399</v>
      </c>
      <c r="S33" s="346" t="n">
        <v>143</v>
      </c>
      <c r="T33" s="346" t="n">
        <v>6153</v>
      </c>
      <c r="U33" s="346" t="n">
        <v>6369</v>
      </c>
      <c r="V33" s="346" t="n">
        <v>6</v>
      </c>
      <c r="W33" s="346" t="n">
        <v>30</v>
      </c>
      <c r="X33" s="346" t="n">
        <v>6345</v>
      </c>
      <c r="Y33" s="346" t="n">
        <v>0</v>
      </c>
      <c r="Z33" s="346" t="n">
        <v>48</v>
      </c>
      <c r="AA33" s="346" t="n">
        <v>6297</v>
      </c>
      <c r="AB33" s="346" t="n">
        <v>10</v>
      </c>
      <c r="AC33" s="346" t="n">
        <v>0</v>
      </c>
      <c r="AD33" s="346" t="n">
        <v>10</v>
      </c>
      <c r="AE33" s="347" t="n">
        <v>6287</v>
      </c>
      <c r="AF33" s="348" t="n">
        <v>7.84746673032166</v>
      </c>
      <c r="AG33" s="363" t="n">
        <v>7.82505206783695</v>
      </c>
    </row>
    <row r="34" s="349" customFormat="true" ht="15.75" hidden="false" customHeight="false" outlineLevel="0" collapsed="false">
      <c r="A34" s="346" t="s">
        <v>725</v>
      </c>
      <c r="B34" s="346" t="n">
        <v>484</v>
      </c>
      <c r="C34" s="346" t="n">
        <v>12469</v>
      </c>
      <c r="D34" s="346" t="n">
        <v>16</v>
      </c>
      <c r="E34" s="346" t="n">
        <v>12969</v>
      </c>
      <c r="F34" s="346" t="n">
        <v>4317</v>
      </c>
      <c r="G34" s="346" t="n">
        <v>8652</v>
      </c>
      <c r="H34" s="346" t="n">
        <v>75</v>
      </c>
      <c r="I34" s="346" t="n">
        <v>162</v>
      </c>
      <c r="J34" s="346" t="n">
        <v>8565</v>
      </c>
      <c r="K34" s="346" t="n">
        <v>1148</v>
      </c>
      <c r="L34" s="346" t="n">
        <v>528</v>
      </c>
      <c r="M34" s="346" t="n">
        <v>9185</v>
      </c>
      <c r="O34" s="346" t="s">
        <v>725</v>
      </c>
      <c r="P34" s="346" t="n">
        <v>2984</v>
      </c>
      <c r="Q34" s="346" t="n">
        <v>2728</v>
      </c>
      <c r="R34" s="346" t="n">
        <v>309</v>
      </c>
      <c r="S34" s="346" t="n">
        <v>90</v>
      </c>
      <c r="T34" s="346" t="n">
        <v>6111</v>
      </c>
      <c r="U34" s="346" t="n">
        <v>3074</v>
      </c>
      <c r="V34" s="346" t="n">
        <v>1</v>
      </c>
      <c r="W34" s="346" t="n">
        <v>31</v>
      </c>
      <c r="X34" s="346" t="n">
        <v>3044</v>
      </c>
      <c r="Y34" s="346" t="n">
        <v>32</v>
      </c>
      <c r="Z34" s="346" t="n">
        <v>102</v>
      </c>
      <c r="AA34" s="346" t="n">
        <v>2974</v>
      </c>
      <c r="AB34" s="346" t="n">
        <v>400</v>
      </c>
      <c r="AC34" s="346" t="n">
        <v>0</v>
      </c>
      <c r="AD34" s="346" t="n">
        <v>400</v>
      </c>
      <c r="AE34" s="347" t="n">
        <v>2574</v>
      </c>
      <c r="AF34" s="348" t="n">
        <v>21.2710998978795</v>
      </c>
      <c r="AG34" s="363" t="n">
        <v>20.2957528514931</v>
      </c>
    </row>
    <row r="35" s="349" customFormat="true" ht="15.75" hidden="false" customHeight="false" outlineLevel="0" collapsed="false">
      <c r="A35" s="346" t="s">
        <v>726</v>
      </c>
      <c r="B35" s="346" t="n">
        <v>2731</v>
      </c>
      <c r="C35" s="346" t="n">
        <v>9703</v>
      </c>
      <c r="D35" s="346" t="n">
        <v>67</v>
      </c>
      <c r="E35" s="346" t="n">
        <v>12501</v>
      </c>
      <c r="F35" s="346" t="n">
        <v>2287</v>
      </c>
      <c r="G35" s="346" t="n">
        <v>10214</v>
      </c>
      <c r="H35" s="346" t="n">
        <v>17</v>
      </c>
      <c r="I35" s="346" t="n">
        <v>400</v>
      </c>
      <c r="J35" s="346" t="n">
        <v>9831</v>
      </c>
      <c r="K35" s="346" t="n">
        <v>3712</v>
      </c>
      <c r="L35" s="346" t="n">
        <v>270</v>
      </c>
      <c r="M35" s="346" t="n">
        <v>13273</v>
      </c>
      <c r="O35" s="346" t="s">
        <v>726</v>
      </c>
      <c r="P35" s="346" t="n">
        <v>4903</v>
      </c>
      <c r="Q35" s="346" t="n">
        <v>5682</v>
      </c>
      <c r="R35" s="346" t="n">
        <v>283</v>
      </c>
      <c r="S35" s="346" t="n">
        <v>98</v>
      </c>
      <c r="T35" s="346" t="n">
        <v>10966</v>
      </c>
      <c r="U35" s="346" t="n">
        <v>2307</v>
      </c>
      <c r="V35" s="346" t="n">
        <v>431</v>
      </c>
      <c r="W35" s="346" t="n">
        <v>598</v>
      </c>
      <c r="X35" s="346" t="n">
        <v>2140</v>
      </c>
      <c r="Y35" s="346" t="n">
        <v>0</v>
      </c>
      <c r="Z35" s="346" t="n">
        <v>72</v>
      </c>
      <c r="AA35" s="346" t="n">
        <v>2068</v>
      </c>
      <c r="AB35" s="346" t="n">
        <v>0</v>
      </c>
      <c r="AC35" s="346" t="n">
        <v>0</v>
      </c>
      <c r="AD35" s="346" t="n">
        <v>0</v>
      </c>
      <c r="AE35" s="347" t="n">
        <v>2068</v>
      </c>
      <c r="AF35" s="348" t="n">
        <v>24.8999379897401</v>
      </c>
      <c r="AG35" s="363" t="n">
        <v>23.4859360876269</v>
      </c>
    </row>
    <row r="36" s="349" customFormat="true" ht="15.75" hidden="false" customHeight="false" outlineLevel="0" collapsed="false">
      <c r="A36" s="346" t="s">
        <v>727</v>
      </c>
      <c r="B36" s="346" t="n">
        <v>886</v>
      </c>
      <c r="C36" s="346" t="n">
        <v>9655</v>
      </c>
      <c r="D36" s="346" t="n">
        <v>703</v>
      </c>
      <c r="E36" s="346" t="n">
        <v>11244</v>
      </c>
      <c r="F36" s="346" t="n">
        <v>4404</v>
      </c>
      <c r="G36" s="346" t="n">
        <v>6840</v>
      </c>
      <c r="H36" s="346" t="n">
        <v>109</v>
      </c>
      <c r="I36" s="346" t="n">
        <v>2069</v>
      </c>
      <c r="J36" s="346" t="n">
        <v>4880</v>
      </c>
      <c r="K36" s="346" t="n">
        <v>6465</v>
      </c>
      <c r="L36" s="346" t="n">
        <v>463</v>
      </c>
      <c r="M36" s="346" t="n">
        <v>10882</v>
      </c>
      <c r="O36" s="346" t="s">
        <v>727</v>
      </c>
      <c r="P36" s="346" t="n">
        <v>3297</v>
      </c>
      <c r="Q36" s="346" t="n">
        <v>5981</v>
      </c>
      <c r="R36" s="346" t="n">
        <v>384</v>
      </c>
      <c r="S36" s="346" t="n">
        <v>115</v>
      </c>
      <c r="T36" s="346" t="n">
        <v>9777</v>
      </c>
      <c r="U36" s="346" t="n">
        <v>1105</v>
      </c>
      <c r="V36" s="346" t="n">
        <v>1301</v>
      </c>
      <c r="W36" s="346" t="n">
        <v>119</v>
      </c>
      <c r="X36" s="346" t="n">
        <v>2287</v>
      </c>
      <c r="Y36" s="346" t="n">
        <v>0</v>
      </c>
      <c r="Z36" s="346" t="n">
        <v>190</v>
      </c>
      <c r="AA36" s="346" t="n">
        <v>2097</v>
      </c>
      <c r="AB36" s="346" t="n">
        <v>0</v>
      </c>
      <c r="AC36" s="346" t="n">
        <v>0</v>
      </c>
      <c r="AD36" s="346" t="n">
        <v>0</v>
      </c>
      <c r="AE36" s="347" t="n">
        <v>2097</v>
      </c>
      <c r="AF36" s="348" t="n">
        <v>2.50031891822937</v>
      </c>
      <c r="AG36" s="363" t="n">
        <v>2.50031891822937</v>
      </c>
    </row>
    <row r="37" s="349" customFormat="true" ht="15.75" hidden="false" customHeight="false" outlineLevel="0" collapsed="false">
      <c r="A37" s="346" t="s">
        <v>728</v>
      </c>
      <c r="B37" s="346" t="n">
        <v>471</v>
      </c>
      <c r="C37" s="346" t="n">
        <v>872</v>
      </c>
      <c r="D37" s="346" t="n">
        <v>9</v>
      </c>
      <c r="E37" s="346" t="n">
        <v>1352</v>
      </c>
      <c r="F37" s="346" t="n">
        <v>5262</v>
      </c>
      <c r="G37" s="346" t="n">
        <v>-3910</v>
      </c>
      <c r="H37" s="346" t="n">
        <v>0</v>
      </c>
      <c r="I37" s="346" t="n">
        <v>101</v>
      </c>
      <c r="J37" s="346" t="n">
        <v>-4011</v>
      </c>
      <c r="K37" s="346" t="n">
        <v>11690</v>
      </c>
      <c r="L37" s="346" t="n">
        <v>149</v>
      </c>
      <c r="M37" s="346" t="n">
        <v>7530</v>
      </c>
      <c r="O37" s="346" t="s">
        <v>728</v>
      </c>
      <c r="P37" s="346" t="n">
        <v>1172</v>
      </c>
      <c r="Q37" s="346" t="n">
        <v>662</v>
      </c>
      <c r="R37" s="346" t="n">
        <v>243</v>
      </c>
      <c r="S37" s="346" t="n">
        <v>88</v>
      </c>
      <c r="T37" s="346" t="n">
        <v>2165</v>
      </c>
      <c r="U37" s="346" t="n">
        <v>5365</v>
      </c>
      <c r="V37" s="346" t="n">
        <v>0</v>
      </c>
      <c r="W37" s="346" t="n">
        <v>0</v>
      </c>
      <c r="X37" s="346" t="n">
        <v>5365</v>
      </c>
      <c r="Y37" s="346" t="n">
        <v>0</v>
      </c>
      <c r="Z37" s="346" t="n">
        <v>0</v>
      </c>
      <c r="AA37" s="346" t="n">
        <v>5365</v>
      </c>
      <c r="AB37" s="346" t="n">
        <v>0</v>
      </c>
      <c r="AC37" s="346" t="n">
        <v>0</v>
      </c>
      <c r="AD37" s="346" t="n">
        <v>0</v>
      </c>
      <c r="AE37" s="347" t="n">
        <v>5365</v>
      </c>
      <c r="AF37" s="348" t="n">
        <v>16.6863658485712</v>
      </c>
      <c r="AG37" s="363" t="n">
        <v>16.4914450628736</v>
      </c>
    </row>
    <row r="38" s="349" customFormat="true" ht="15.75" hidden="false" customHeight="false" outlineLevel="0" collapsed="false">
      <c r="A38" s="346" t="s">
        <v>729</v>
      </c>
      <c r="B38" s="346" t="n">
        <v>4605</v>
      </c>
      <c r="C38" s="346" t="n">
        <v>1718</v>
      </c>
      <c r="D38" s="346" t="n">
        <v>57</v>
      </c>
      <c r="E38" s="346" t="n">
        <v>6380</v>
      </c>
      <c r="F38" s="346" t="n">
        <v>4701</v>
      </c>
      <c r="G38" s="346" t="n">
        <v>1679</v>
      </c>
      <c r="H38" s="346" t="n">
        <v>0</v>
      </c>
      <c r="I38" s="346" t="n">
        <v>0</v>
      </c>
      <c r="J38" s="346" t="n">
        <v>1679</v>
      </c>
      <c r="K38" s="346" t="n">
        <v>686</v>
      </c>
      <c r="L38" s="346" t="n">
        <v>109</v>
      </c>
      <c r="M38" s="346" t="n">
        <v>2256</v>
      </c>
      <c r="O38" s="346" t="s">
        <v>729</v>
      </c>
      <c r="P38" s="346" t="n">
        <v>466</v>
      </c>
      <c r="Q38" s="346" t="n">
        <v>1443</v>
      </c>
      <c r="R38" s="346" t="n">
        <v>112</v>
      </c>
      <c r="S38" s="346" t="n">
        <v>51</v>
      </c>
      <c r="T38" s="346" t="n">
        <v>2072</v>
      </c>
      <c r="U38" s="346" t="n">
        <v>184</v>
      </c>
      <c r="V38" s="346" t="n">
        <v>0</v>
      </c>
      <c r="W38" s="346" t="n">
        <v>0</v>
      </c>
      <c r="X38" s="346" t="n">
        <v>184</v>
      </c>
      <c r="Y38" s="346" t="n">
        <v>0</v>
      </c>
      <c r="Z38" s="346" t="n">
        <v>0</v>
      </c>
      <c r="AA38" s="346" t="n">
        <v>184</v>
      </c>
      <c r="AB38" s="346" t="n">
        <v>0</v>
      </c>
      <c r="AC38" s="346" t="n">
        <v>0</v>
      </c>
      <c r="AD38" s="346" t="n">
        <v>0</v>
      </c>
      <c r="AE38" s="347" t="n">
        <v>184</v>
      </c>
      <c r="AF38" s="348" t="n">
        <v>359.722222222222</v>
      </c>
      <c r="AG38" s="363" t="n">
        <v>359.722222222222</v>
      </c>
    </row>
    <row r="39" s="349" customFormat="true" ht="15.75" hidden="false" customHeight="false" outlineLevel="0" collapsed="false">
      <c r="A39" s="346" t="s">
        <v>730</v>
      </c>
      <c r="B39" s="346" t="n">
        <v>4587</v>
      </c>
      <c r="C39" s="346" t="n">
        <v>2492</v>
      </c>
      <c r="D39" s="346" t="n">
        <v>56</v>
      </c>
      <c r="E39" s="346" t="n">
        <v>7135</v>
      </c>
      <c r="F39" s="346" t="n">
        <v>4034</v>
      </c>
      <c r="G39" s="346" t="n">
        <v>3101</v>
      </c>
      <c r="H39" s="346" t="n">
        <v>6</v>
      </c>
      <c r="I39" s="346" t="n">
        <v>298</v>
      </c>
      <c r="J39" s="346" t="n">
        <v>2809</v>
      </c>
      <c r="K39" s="346" t="n">
        <v>4418</v>
      </c>
      <c r="L39" s="346" t="n">
        <v>125</v>
      </c>
      <c r="M39" s="346" t="n">
        <v>7102</v>
      </c>
      <c r="O39" s="346" t="s">
        <v>730</v>
      </c>
      <c r="P39" s="346" t="n">
        <v>1339</v>
      </c>
      <c r="Q39" s="346" t="n">
        <v>1486</v>
      </c>
      <c r="R39" s="346" t="n">
        <v>112</v>
      </c>
      <c r="S39" s="346" t="n">
        <v>52</v>
      </c>
      <c r="T39" s="346" t="n">
        <v>2989</v>
      </c>
      <c r="U39" s="346" t="n">
        <v>4113</v>
      </c>
      <c r="V39" s="346" t="n">
        <v>2</v>
      </c>
      <c r="W39" s="346" t="n">
        <v>160</v>
      </c>
      <c r="X39" s="346" t="n">
        <v>3955</v>
      </c>
      <c r="Y39" s="346" t="n">
        <v>19</v>
      </c>
      <c r="Z39" s="346" t="n">
        <v>17</v>
      </c>
      <c r="AA39" s="346" t="n">
        <v>3957</v>
      </c>
      <c r="AB39" s="346" t="n">
        <v>0</v>
      </c>
      <c r="AC39" s="346" t="n">
        <v>0</v>
      </c>
      <c r="AD39" s="346" t="n">
        <v>0</v>
      </c>
      <c r="AE39" s="347" t="n">
        <v>3957</v>
      </c>
      <c r="AF39" s="348" t="n">
        <v>22.3877980364656</v>
      </c>
      <c r="AG39" s="363" t="n">
        <v>22.3721093202523</v>
      </c>
    </row>
    <row r="40" s="349" customFormat="true" ht="15.75" hidden="false" customHeight="false" outlineLevel="0" collapsed="false">
      <c r="A40" s="346" t="s">
        <v>731</v>
      </c>
      <c r="B40" s="346" t="n">
        <v>2138</v>
      </c>
      <c r="C40" s="346" t="n">
        <v>543</v>
      </c>
      <c r="D40" s="346" t="n">
        <v>375</v>
      </c>
      <c r="E40" s="346" t="n">
        <v>3056</v>
      </c>
      <c r="F40" s="346" t="n">
        <v>1709</v>
      </c>
      <c r="G40" s="346" t="n">
        <v>1347</v>
      </c>
      <c r="H40" s="346" t="n">
        <v>0</v>
      </c>
      <c r="I40" s="346" t="n">
        <v>0</v>
      </c>
      <c r="J40" s="346" t="n">
        <v>1347</v>
      </c>
      <c r="K40" s="346" t="n">
        <v>538</v>
      </c>
      <c r="L40" s="346" t="n">
        <v>187</v>
      </c>
      <c r="M40" s="346" t="n">
        <v>1698</v>
      </c>
      <c r="O40" s="346" t="s">
        <v>731</v>
      </c>
      <c r="P40" s="346" t="n">
        <v>621</v>
      </c>
      <c r="Q40" s="346" t="n">
        <v>810</v>
      </c>
      <c r="R40" s="346" t="n">
        <v>67</v>
      </c>
      <c r="S40" s="346" t="n">
        <v>26</v>
      </c>
      <c r="T40" s="346" t="n">
        <v>1524</v>
      </c>
      <c r="U40" s="346" t="n">
        <v>174</v>
      </c>
      <c r="V40" s="346" t="n">
        <v>0</v>
      </c>
      <c r="W40" s="346" t="n">
        <v>69</v>
      </c>
      <c r="X40" s="346" t="n">
        <v>105</v>
      </c>
      <c r="Y40" s="346" t="n">
        <v>0</v>
      </c>
      <c r="Z40" s="346" t="n">
        <v>0</v>
      </c>
      <c r="AA40" s="346" t="n">
        <v>105</v>
      </c>
      <c r="AB40" s="346" t="n">
        <v>0</v>
      </c>
      <c r="AC40" s="346" t="n">
        <v>0</v>
      </c>
      <c r="AD40" s="346" t="n">
        <v>0</v>
      </c>
      <c r="AE40" s="347" t="n">
        <v>105</v>
      </c>
      <c r="AF40" s="348" t="n">
        <v>0.168067226890756</v>
      </c>
      <c r="AG40" s="363" t="n">
        <v>0.161924589405505</v>
      </c>
    </row>
    <row r="41" s="349" customFormat="true" ht="15.75" hidden="false" customHeight="false" outlineLevel="0" collapsed="false">
      <c r="A41" s="346" t="s">
        <v>732</v>
      </c>
      <c r="B41" s="346" t="n">
        <v>323</v>
      </c>
      <c r="C41" s="346" t="n">
        <v>1396</v>
      </c>
      <c r="D41" s="346" t="n">
        <v>12</v>
      </c>
      <c r="E41" s="346" t="n">
        <v>1731</v>
      </c>
      <c r="F41" s="346" t="n">
        <v>452</v>
      </c>
      <c r="G41" s="346" t="n">
        <v>1279</v>
      </c>
      <c r="H41" s="346" t="n">
        <v>0</v>
      </c>
      <c r="I41" s="346" t="n">
        <v>180</v>
      </c>
      <c r="J41" s="346" t="n">
        <v>1099</v>
      </c>
      <c r="K41" s="346" t="n">
        <v>1272</v>
      </c>
      <c r="L41" s="346" t="n">
        <v>82</v>
      </c>
      <c r="M41" s="346" t="n">
        <v>2289</v>
      </c>
      <c r="O41" s="346" t="s">
        <v>732</v>
      </c>
      <c r="P41" s="346" t="n">
        <v>509</v>
      </c>
      <c r="Q41" s="346" t="n">
        <v>1056</v>
      </c>
      <c r="R41" s="346" t="n">
        <v>50</v>
      </c>
      <c r="S41" s="346" t="n">
        <v>12</v>
      </c>
      <c r="T41" s="346" t="n">
        <v>1627</v>
      </c>
      <c r="U41" s="346" t="n">
        <v>662</v>
      </c>
      <c r="V41" s="346" t="n">
        <v>0</v>
      </c>
      <c r="W41" s="346" t="n">
        <v>15</v>
      </c>
      <c r="X41" s="346" t="n">
        <v>647</v>
      </c>
      <c r="Y41" s="346" t="n">
        <v>0</v>
      </c>
      <c r="Z41" s="346" t="n">
        <v>0</v>
      </c>
      <c r="AA41" s="346" t="n">
        <v>647</v>
      </c>
      <c r="AB41" s="346" t="n">
        <v>245</v>
      </c>
      <c r="AC41" s="346" t="n">
        <v>0</v>
      </c>
      <c r="AD41" s="346" t="n">
        <v>245</v>
      </c>
      <c r="AE41" s="347" t="n">
        <v>402</v>
      </c>
      <c r="AF41" s="348" t="n">
        <v>2.80084991307707</v>
      </c>
      <c r="AG41" s="363" t="n">
        <v>2.74361400189215</v>
      </c>
    </row>
    <row r="42" s="349" customFormat="true" ht="15.75" hidden="false" customHeight="false" outlineLevel="0" collapsed="false">
      <c r="A42" s="346" t="s">
        <v>733</v>
      </c>
      <c r="B42" s="346" t="n">
        <v>1095</v>
      </c>
      <c r="C42" s="346" t="n">
        <v>3255</v>
      </c>
      <c r="D42" s="346" t="n">
        <v>1</v>
      </c>
      <c r="E42" s="346" t="n">
        <v>4351</v>
      </c>
      <c r="F42" s="346" t="n">
        <v>2110</v>
      </c>
      <c r="G42" s="346" t="n">
        <v>2241</v>
      </c>
      <c r="H42" s="346" t="n">
        <v>97</v>
      </c>
      <c r="I42" s="346" t="n">
        <v>38</v>
      </c>
      <c r="J42" s="346" t="n">
        <v>2300</v>
      </c>
      <c r="K42" s="346" t="n">
        <v>143</v>
      </c>
      <c r="L42" s="346" t="n">
        <v>211</v>
      </c>
      <c r="M42" s="346" t="n">
        <v>2232</v>
      </c>
      <c r="O42" s="346" t="s">
        <v>733</v>
      </c>
      <c r="P42" s="346" t="n">
        <v>1001</v>
      </c>
      <c r="Q42" s="346" t="n">
        <v>1306</v>
      </c>
      <c r="R42" s="346" t="n">
        <v>43</v>
      </c>
      <c r="S42" s="346" t="n">
        <v>32</v>
      </c>
      <c r="T42" s="346" t="n">
        <v>2382</v>
      </c>
      <c r="U42" s="346" t="n">
        <v>-150</v>
      </c>
      <c r="V42" s="346" t="n">
        <v>268</v>
      </c>
      <c r="W42" s="346" t="n">
        <v>51</v>
      </c>
      <c r="X42" s="346" t="n">
        <v>67</v>
      </c>
      <c r="Y42" s="346" t="n">
        <v>0</v>
      </c>
      <c r="Z42" s="346" t="n">
        <v>12</v>
      </c>
      <c r="AA42" s="346" t="n">
        <v>55</v>
      </c>
      <c r="AB42" s="346" t="n">
        <v>0</v>
      </c>
      <c r="AC42" s="346" t="n">
        <v>0</v>
      </c>
      <c r="AD42" s="346" t="n">
        <v>0</v>
      </c>
      <c r="AE42" s="347" t="n">
        <v>55</v>
      </c>
      <c r="AF42" s="348" t="n">
        <v>-4.83079941147621</v>
      </c>
      <c r="AG42" s="363" t="n">
        <v>-4.76305609284333</v>
      </c>
    </row>
    <row r="43" s="349" customFormat="true" ht="15.75" hidden="false" customHeight="false" outlineLevel="0" collapsed="false">
      <c r="A43" s="346" t="s">
        <v>734</v>
      </c>
      <c r="B43" s="346" t="n">
        <v>945</v>
      </c>
      <c r="C43" s="346" t="n">
        <v>3087</v>
      </c>
      <c r="D43" s="346" t="n">
        <v>210</v>
      </c>
      <c r="E43" s="346" t="n">
        <v>4242</v>
      </c>
      <c r="F43" s="346" t="n">
        <v>1255</v>
      </c>
      <c r="G43" s="346" t="n">
        <v>2987</v>
      </c>
      <c r="H43" s="346" t="n">
        <v>945</v>
      </c>
      <c r="I43" s="346" t="n">
        <v>126</v>
      </c>
      <c r="J43" s="346" t="n">
        <v>3806</v>
      </c>
      <c r="K43" s="346" t="n">
        <v>2083</v>
      </c>
      <c r="L43" s="346" t="n">
        <v>29</v>
      </c>
      <c r="M43" s="346" t="n">
        <v>5860</v>
      </c>
      <c r="O43" s="346" t="s">
        <v>734</v>
      </c>
      <c r="P43" s="346" t="n">
        <v>935</v>
      </c>
      <c r="Q43" s="346" t="n">
        <v>1774</v>
      </c>
      <c r="R43" s="346" t="n">
        <v>50</v>
      </c>
      <c r="S43" s="346" t="n">
        <v>38</v>
      </c>
      <c r="T43" s="346" t="n">
        <v>2797</v>
      </c>
      <c r="U43" s="346" t="n">
        <v>3063</v>
      </c>
      <c r="V43" s="346" t="n">
        <v>98</v>
      </c>
      <c r="W43" s="346" t="n">
        <v>9</v>
      </c>
      <c r="X43" s="346" t="n">
        <v>3152</v>
      </c>
      <c r="Y43" s="346" t="n">
        <v>0</v>
      </c>
      <c r="Z43" s="346" t="n">
        <v>0</v>
      </c>
      <c r="AA43" s="346" t="n">
        <v>3152</v>
      </c>
      <c r="AB43" s="346" t="n">
        <v>0</v>
      </c>
      <c r="AC43" s="346" t="n">
        <v>0</v>
      </c>
      <c r="AD43" s="346" t="n">
        <v>0</v>
      </c>
      <c r="AE43" s="347" t="n">
        <v>3152</v>
      </c>
      <c r="AF43" s="348" t="n">
        <v>28.3236994219653</v>
      </c>
      <c r="AG43" s="363" t="n">
        <v>28.3236994219653</v>
      </c>
    </row>
    <row r="44" s="349" customFormat="true" ht="15.75" hidden="false" customHeight="false" outlineLevel="0" collapsed="false">
      <c r="A44" s="346" t="s">
        <v>735</v>
      </c>
      <c r="B44" s="346" t="n">
        <v>516</v>
      </c>
      <c r="C44" s="346" t="n">
        <v>721</v>
      </c>
      <c r="D44" s="346" t="n">
        <v>7</v>
      </c>
      <c r="E44" s="346" t="n">
        <v>1244</v>
      </c>
      <c r="F44" s="346" t="n">
        <v>501</v>
      </c>
      <c r="G44" s="346" t="n">
        <v>743</v>
      </c>
      <c r="H44" s="346" t="n">
        <v>0</v>
      </c>
      <c r="I44" s="346" t="n">
        <v>83</v>
      </c>
      <c r="J44" s="346" t="n">
        <v>660</v>
      </c>
      <c r="K44" s="346" t="n">
        <v>323</v>
      </c>
      <c r="L44" s="346" t="n">
        <v>85</v>
      </c>
      <c r="M44" s="346" t="n">
        <v>898</v>
      </c>
      <c r="O44" s="346" t="s">
        <v>735</v>
      </c>
      <c r="P44" s="346" t="n">
        <v>511</v>
      </c>
      <c r="Q44" s="346" t="n">
        <v>506</v>
      </c>
      <c r="R44" s="346" t="n">
        <v>30</v>
      </c>
      <c r="S44" s="346" t="n">
        <v>8</v>
      </c>
      <c r="T44" s="346" t="n">
        <v>1055</v>
      </c>
      <c r="U44" s="346" t="n">
        <v>-157</v>
      </c>
      <c r="V44" s="346" t="n">
        <v>0</v>
      </c>
      <c r="W44" s="346" t="n">
        <v>1</v>
      </c>
      <c r="X44" s="346" t="n">
        <v>-158</v>
      </c>
      <c r="Y44" s="346" t="n">
        <v>72</v>
      </c>
      <c r="Z44" s="346" t="n">
        <v>0</v>
      </c>
      <c r="AA44" s="346" t="n">
        <v>-86</v>
      </c>
      <c r="AB44" s="346" t="n">
        <v>0</v>
      </c>
      <c r="AC44" s="346" t="n">
        <v>0</v>
      </c>
      <c r="AD44" s="346" t="n">
        <v>0</v>
      </c>
      <c r="AE44" s="347" t="n">
        <v>-86</v>
      </c>
      <c r="AF44" s="348" t="n">
        <v>7.38724727838258</v>
      </c>
      <c r="AG44" s="363" t="n">
        <v>7.38724727838258</v>
      </c>
    </row>
    <row r="45" s="349" customFormat="true" ht="15.75" hidden="false" customHeight="fals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346"/>
      <c r="Z45" s="346"/>
      <c r="AA45" s="346"/>
      <c r="AB45" s="346"/>
      <c r="AC45" s="346"/>
      <c r="AD45" s="346"/>
      <c r="AE45" s="347"/>
      <c r="AF45" s="348"/>
      <c r="AG45" s="363"/>
    </row>
    <row r="46" s="349" customFormat="true" ht="15.75" hidden="false" customHeight="false" outlineLevel="0" collapsed="false">
      <c r="A46" s="350" t="s">
        <v>736</v>
      </c>
      <c r="B46" s="350" t="n">
        <v>491002</v>
      </c>
      <c r="C46" s="350" t="n">
        <v>794413</v>
      </c>
      <c r="D46" s="350" t="n">
        <v>49496</v>
      </c>
      <c r="E46" s="350" t="n">
        <v>1334911</v>
      </c>
      <c r="F46" s="350" t="n">
        <v>523996</v>
      </c>
      <c r="G46" s="350" t="n">
        <v>810915</v>
      </c>
      <c r="H46" s="350" t="n">
        <v>25749</v>
      </c>
      <c r="I46" s="350" t="n">
        <v>36969</v>
      </c>
      <c r="J46" s="350" t="n">
        <v>799695</v>
      </c>
      <c r="K46" s="350" t="n">
        <v>435285</v>
      </c>
      <c r="L46" s="350" t="n">
        <v>44949</v>
      </c>
      <c r="M46" s="350" t="n">
        <v>1190031</v>
      </c>
      <c r="O46" s="350" t="s">
        <v>736</v>
      </c>
      <c r="P46" s="350" t="n">
        <v>315576</v>
      </c>
      <c r="Q46" s="350" t="n">
        <v>404207</v>
      </c>
      <c r="R46" s="350" t="n">
        <v>47023</v>
      </c>
      <c r="S46" s="350" t="n">
        <v>13848</v>
      </c>
      <c r="T46" s="350" t="n">
        <v>780654</v>
      </c>
      <c r="U46" s="350" t="n">
        <v>409377</v>
      </c>
      <c r="V46" s="350" t="n">
        <v>31556</v>
      </c>
      <c r="W46" s="350" t="n">
        <v>66627</v>
      </c>
      <c r="X46" s="350" t="n">
        <v>374306</v>
      </c>
      <c r="Y46" s="350" t="n">
        <v>7112</v>
      </c>
      <c r="Z46" s="350" t="n">
        <v>7936</v>
      </c>
      <c r="AA46" s="350" t="n">
        <v>373482</v>
      </c>
      <c r="AB46" s="350" t="n">
        <v>17928</v>
      </c>
      <c r="AC46" s="350" t="n">
        <v>0</v>
      </c>
      <c r="AD46" s="350" t="n">
        <v>17928</v>
      </c>
      <c r="AE46" s="350" t="n">
        <v>355554</v>
      </c>
      <c r="AF46" s="351" t="n">
        <v>34.2250142937885</v>
      </c>
      <c r="AG46" s="490" t="n">
        <v>33.6055187042016</v>
      </c>
    </row>
    <row r="47" s="349" customFormat="true" ht="15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O47" s="352"/>
      <c r="P47" s="352"/>
      <c r="Q47" s="352"/>
      <c r="R47" s="352"/>
      <c r="S47" s="352"/>
      <c r="T47" s="352"/>
      <c r="U47" s="352"/>
      <c r="V47" s="352"/>
      <c r="W47" s="352"/>
      <c r="X47" s="352"/>
      <c r="Y47" s="352"/>
      <c r="Z47" s="352"/>
      <c r="AA47" s="352"/>
      <c r="AB47" s="352"/>
      <c r="AC47" s="352"/>
      <c r="AD47" s="352"/>
      <c r="AE47" s="352"/>
      <c r="AF47" s="353"/>
      <c r="AG47" s="491"/>
    </row>
    <row r="48" s="349" customFormat="true" ht="15.75" hidden="false" customHeight="false" outlineLevel="0" collapsed="false">
      <c r="A48" s="354"/>
      <c r="B48" s="355"/>
      <c r="C48" s="355"/>
      <c r="D48" s="355"/>
      <c r="E48" s="355"/>
      <c r="F48" s="355"/>
      <c r="G48" s="355"/>
      <c r="H48" s="355"/>
      <c r="I48" s="355"/>
      <c r="J48" s="355"/>
      <c r="K48" s="355"/>
      <c r="L48" s="355"/>
      <c r="M48" s="355"/>
      <c r="O48" s="354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6"/>
      <c r="AF48" s="357"/>
      <c r="AG48" s="492"/>
    </row>
    <row r="49" s="349" customFormat="true" ht="15.75" hidden="false" customHeight="false" outlineLevel="0" collapsed="false">
      <c r="A49" s="356" t="s">
        <v>737</v>
      </c>
      <c r="B49" s="356"/>
      <c r="C49" s="356"/>
      <c r="D49" s="356"/>
      <c r="E49" s="356"/>
      <c r="F49" s="356"/>
      <c r="G49" s="356"/>
      <c r="H49" s="356"/>
      <c r="I49" s="356"/>
      <c r="J49" s="356"/>
      <c r="K49" s="356"/>
      <c r="L49" s="356"/>
      <c r="M49" s="356"/>
      <c r="O49" s="356" t="s">
        <v>737</v>
      </c>
      <c r="P49" s="356"/>
      <c r="Q49" s="356"/>
      <c r="R49" s="356"/>
      <c r="S49" s="356"/>
      <c r="T49" s="356"/>
      <c r="U49" s="356"/>
      <c r="V49" s="356"/>
      <c r="W49" s="356"/>
      <c r="X49" s="356"/>
      <c r="Y49" s="356"/>
      <c r="Z49" s="356"/>
      <c r="AA49" s="356"/>
      <c r="AB49" s="356"/>
      <c r="AC49" s="356"/>
      <c r="AD49" s="356"/>
      <c r="AE49" s="356"/>
      <c r="AF49" s="357"/>
      <c r="AG49" s="492"/>
    </row>
    <row r="50" s="349" customFormat="true" ht="15.75" hidden="false" customHeight="false" outlineLevel="0" collapsed="false">
      <c r="A50" s="354"/>
      <c r="B50" s="356"/>
      <c r="C50" s="356"/>
      <c r="D50" s="356"/>
      <c r="E50" s="356"/>
      <c r="F50" s="356"/>
      <c r="G50" s="356"/>
      <c r="H50" s="356"/>
      <c r="I50" s="356"/>
      <c r="J50" s="356"/>
      <c r="K50" s="356"/>
      <c r="L50" s="356"/>
      <c r="M50" s="356"/>
      <c r="O50" s="354"/>
      <c r="P50" s="356"/>
      <c r="Q50" s="356"/>
      <c r="R50" s="356"/>
      <c r="S50" s="356"/>
      <c r="T50" s="356"/>
      <c r="U50" s="356"/>
      <c r="V50" s="356"/>
      <c r="W50" s="356"/>
      <c r="X50" s="356"/>
      <c r="Y50" s="356"/>
      <c r="Z50" s="356"/>
      <c r="AA50" s="356"/>
      <c r="AB50" s="356"/>
      <c r="AC50" s="356"/>
      <c r="AD50" s="356"/>
      <c r="AE50" s="356"/>
      <c r="AF50" s="357"/>
      <c r="AG50" s="492"/>
    </row>
    <row r="51" s="349" customFormat="true" ht="15.75" hidden="false" customHeight="false" outlineLevel="0" collapsed="false">
      <c r="A51" s="346" t="s">
        <v>738</v>
      </c>
      <c r="B51" s="346" t="n">
        <v>28258</v>
      </c>
      <c r="C51" s="346" t="n">
        <v>4801</v>
      </c>
      <c r="D51" s="346" t="n">
        <v>508</v>
      </c>
      <c r="E51" s="346" t="n">
        <v>33567</v>
      </c>
      <c r="F51" s="346" t="n">
        <v>21917</v>
      </c>
      <c r="G51" s="346" t="n">
        <v>11650</v>
      </c>
      <c r="H51" s="346" t="n">
        <v>1446</v>
      </c>
      <c r="I51" s="346" t="n">
        <v>125</v>
      </c>
      <c r="J51" s="346" t="n">
        <v>12971</v>
      </c>
      <c r="K51" s="346" t="n">
        <v>33143</v>
      </c>
      <c r="L51" s="346" t="n">
        <v>8295</v>
      </c>
      <c r="M51" s="346" t="n">
        <v>37819</v>
      </c>
      <c r="O51" s="346" t="s">
        <v>738</v>
      </c>
      <c r="P51" s="346" t="n">
        <v>24060</v>
      </c>
      <c r="Q51" s="346" t="n">
        <v>6816</v>
      </c>
      <c r="R51" s="346" t="n">
        <v>835</v>
      </c>
      <c r="S51" s="346" t="n">
        <v>625</v>
      </c>
      <c r="T51" s="346" t="n">
        <v>32336</v>
      </c>
      <c r="U51" s="346" t="n">
        <v>5483</v>
      </c>
      <c r="V51" s="346" t="n">
        <v>3923</v>
      </c>
      <c r="W51" s="346" t="n">
        <v>1835</v>
      </c>
      <c r="X51" s="346" t="n">
        <v>7571</v>
      </c>
      <c r="Y51" s="346" t="n">
        <v>0</v>
      </c>
      <c r="Z51" s="346" t="n">
        <v>20</v>
      </c>
      <c r="AA51" s="346" t="n">
        <v>7551</v>
      </c>
      <c r="AB51" s="346" t="n">
        <v>0</v>
      </c>
      <c r="AC51" s="346" t="n">
        <v>0</v>
      </c>
      <c r="AD51" s="346" t="n">
        <v>0</v>
      </c>
      <c r="AE51" s="347" t="n">
        <v>7551</v>
      </c>
      <c r="AF51" s="348" t="n">
        <v>15.8111911463054</v>
      </c>
      <c r="AG51" s="363" t="n">
        <v>15.2583726550811</v>
      </c>
    </row>
    <row r="52" s="349" customFormat="true" ht="15.75" hidden="false" customHeight="false" outlineLevel="0" collapsed="false">
      <c r="A52" s="346" t="s">
        <v>739</v>
      </c>
      <c r="B52" s="346" t="n">
        <v>26967</v>
      </c>
      <c r="C52" s="346" t="n">
        <v>6827</v>
      </c>
      <c r="D52" s="346" t="n">
        <v>184</v>
      </c>
      <c r="E52" s="346" t="n">
        <v>33978</v>
      </c>
      <c r="F52" s="346" t="n">
        <v>13782</v>
      </c>
      <c r="G52" s="346" t="n">
        <v>20196</v>
      </c>
      <c r="H52" s="346" t="n">
        <v>169</v>
      </c>
      <c r="I52" s="346" t="n">
        <v>0</v>
      </c>
      <c r="J52" s="346" t="n">
        <v>20365</v>
      </c>
      <c r="K52" s="346" t="n">
        <v>7646</v>
      </c>
      <c r="L52" s="346" t="n">
        <v>43</v>
      </c>
      <c r="M52" s="346" t="n">
        <v>27968</v>
      </c>
      <c r="O52" s="346" t="s">
        <v>739</v>
      </c>
      <c r="P52" s="346" t="n">
        <v>8976</v>
      </c>
      <c r="Q52" s="346" t="n">
        <v>6580</v>
      </c>
      <c r="R52" s="346" t="n">
        <v>770</v>
      </c>
      <c r="S52" s="346" t="n">
        <v>286</v>
      </c>
      <c r="T52" s="346" t="n">
        <v>16612</v>
      </c>
      <c r="U52" s="346" t="n">
        <v>11356</v>
      </c>
      <c r="V52" s="346" t="n">
        <v>100</v>
      </c>
      <c r="W52" s="346" t="n">
        <v>747</v>
      </c>
      <c r="X52" s="346" t="n">
        <v>10709</v>
      </c>
      <c r="Y52" s="346" t="n">
        <v>111</v>
      </c>
      <c r="Z52" s="346" t="n">
        <v>1505</v>
      </c>
      <c r="AA52" s="346" t="n">
        <v>9315</v>
      </c>
      <c r="AB52" s="346" t="n">
        <v>0</v>
      </c>
      <c r="AC52" s="346" t="n">
        <v>0</v>
      </c>
      <c r="AD52" s="346" t="n">
        <v>0</v>
      </c>
      <c r="AE52" s="347" t="n">
        <v>9315</v>
      </c>
      <c r="AF52" s="348" t="n">
        <v>24.302877484426</v>
      </c>
      <c r="AG52" s="363" t="n">
        <v>24.072577683097</v>
      </c>
    </row>
    <row r="53" s="349" customFormat="true" ht="15.75" hidden="false" customHeight="false" outlineLevel="0" collapsed="false">
      <c r="A53" s="354"/>
      <c r="B53" s="346"/>
      <c r="C53" s="346"/>
      <c r="D53" s="346"/>
      <c r="E53" s="346"/>
      <c r="F53" s="346"/>
      <c r="G53" s="346"/>
      <c r="H53" s="346"/>
      <c r="I53" s="346"/>
      <c r="J53" s="346"/>
      <c r="K53" s="346"/>
      <c r="L53" s="346"/>
      <c r="M53" s="346"/>
      <c r="O53" s="354"/>
      <c r="P53" s="346"/>
      <c r="Q53" s="346"/>
      <c r="R53" s="346"/>
      <c r="S53" s="346"/>
      <c r="T53" s="346"/>
      <c r="U53" s="346"/>
      <c r="V53" s="346"/>
      <c r="W53" s="346"/>
      <c r="X53" s="346"/>
      <c r="Y53" s="346"/>
      <c r="Z53" s="346"/>
      <c r="AA53" s="346"/>
      <c r="AB53" s="346"/>
      <c r="AC53" s="346"/>
      <c r="AD53" s="346"/>
      <c r="AE53" s="347"/>
      <c r="AF53" s="348"/>
      <c r="AG53" s="363"/>
    </row>
    <row r="54" s="349" customFormat="true" ht="15.75" hidden="false" customHeight="false" outlineLevel="0" collapsed="false">
      <c r="A54" s="350" t="s">
        <v>740</v>
      </c>
      <c r="B54" s="350" t="n">
        <v>55225</v>
      </c>
      <c r="C54" s="350" t="n">
        <v>11628</v>
      </c>
      <c r="D54" s="350" t="n">
        <v>692</v>
      </c>
      <c r="E54" s="350" t="n">
        <v>67545</v>
      </c>
      <c r="F54" s="350" t="n">
        <v>35699</v>
      </c>
      <c r="G54" s="350" t="n">
        <v>31846</v>
      </c>
      <c r="H54" s="350" t="n">
        <v>1615</v>
      </c>
      <c r="I54" s="350" t="n">
        <v>125</v>
      </c>
      <c r="J54" s="350" t="n">
        <v>33336</v>
      </c>
      <c r="K54" s="350" t="n">
        <v>40789</v>
      </c>
      <c r="L54" s="350" t="n">
        <v>8338</v>
      </c>
      <c r="M54" s="350" t="n">
        <v>65787</v>
      </c>
      <c r="O54" s="350" t="s">
        <v>740</v>
      </c>
      <c r="P54" s="350" t="n">
        <v>33036</v>
      </c>
      <c r="Q54" s="350" t="n">
        <v>13396</v>
      </c>
      <c r="R54" s="350" t="n">
        <v>1605</v>
      </c>
      <c r="S54" s="350" t="n">
        <v>911</v>
      </c>
      <c r="T54" s="350" t="n">
        <v>48948</v>
      </c>
      <c r="U54" s="350" t="n">
        <v>16839</v>
      </c>
      <c r="V54" s="350" t="n">
        <v>4023</v>
      </c>
      <c r="W54" s="350" t="n">
        <v>2582</v>
      </c>
      <c r="X54" s="350" t="n">
        <v>18280</v>
      </c>
      <c r="Y54" s="350" t="n">
        <v>111</v>
      </c>
      <c r="Z54" s="350" t="n">
        <v>1525</v>
      </c>
      <c r="AA54" s="350" t="n">
        <v>16866</v>
      </c>
      <c r="AB54" s="350" t="n">
        <v>0</v>
      </c>
      <c r="AC54" s="350" t="n">
        <v>0</v>
      </c>
      <c r="AD54" s="350" t="n">
        <v>0</v>
      </c>
      <c r="AE54" s="350" t="n">
        <v>16866</v>
      </c>
      <c r="AF54" s="350" t="n">
        <v>40.1140686307314</v>
      </c>
      <c r="AG54" s="350" t="n">
        <v>39.3309503381782</v>
      </c>
    </row>
    <row r="55" s="349" customFormat="true" ht="15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O55" s="352"/>
      <c r="P55" s="352"/>
      <c r="Q55" s="352"/>
      <c r="R55" s="352"/>
      <c r="S55" s="352"/>
      <c r="T55" s="352"/>
      <c r="U55" s="352"/>
      <c r="V55" s="352"/>
      <c r="W55" s="352"/>
      <c r="X55" s="352"/>
      <c r="Y55" s="352"/>
      <c r="Z55" s="352"/>
      <c r="AA55" s="352"/>
      <c r="AB55" s="352"/>
      <c r="AC55" s="352"/>
      <c r="AD55" s="352"/>
      <c r="AE55" s="352"/>
      <c r="AF55" s="353"/>
      <c r="AG55" s="491"/>
    </row>
    <row r="56" s="349" customFormat="true" ht="15.75" hidden="false" customHeight="false" outlineLevel="0" collapsed="false">
      <c r="A56" s="354"/>
      <c r="B56" s="355"/>
      <c r="C56" s="355"/>
      <c r="D56" s="355"/>
      <c r="E56" s="355"/>
      <c r="F56" s="355"/>
      <c r="G56" s="355"/>
      <c r="H56" s="355"/>
      <c r="I56" s="355"/>
      <c r="J56" s="355"/>
      <c r="K56" s="355"/>
      <c r="L56" s="355"/>
      <c r="M56" s="355"/>
      <c r="O56" s="354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6"/>
      <c r="AF56" s="357"/>
      <c r="AG56" s="492"/>
    </row>
    <row r="57" s="349" customFormat="true" ht="15.75" hidden="false" customHeight="false" outlineLevel="0" collapsed="false">
      <c r="A57" s="356" t="s">
        <v>60</v>
      </c>
      <c r="B57" s="356"/>
      <c r="C57" s="356"/>
      <c r="D57" s="356"/>
      <c r="E57" s="356"/>
      <c r="F57" s="356"/>
      <c r="G57" s="356"/>
      <c r="H57" s="356"/>
      <c r="I57" s="356"/>
      <c r="J57" s="356"/>
      <c r="K57" s="356"/>
      <c r="L57" s="356"/>
      <c r="M57" s="356"/>
      <c r="O57" s="356" t="s">
        <v>60</v>
      </c>
      <c r="P57" s="356"/>
      <c r="Q57" s="356"/>
      <c r="R57" s="356"/>
      <c r="S57" s="356"/>
      <c r="T57" s="356"/>
      <c r="U57" s="356"/>
      <c r="V57" s="356"/>
      <c r="W57" s="356"/>
      <c r="X57" s="356"/>
      <c r="Y57" s="356"/>
      <c r="Z57" s="356"/>
      <c r="AA57" s="356"/>
      <c r="AB57" s="356"/>
      <c r="AC57" s="356"/>
      <c r="AD57" s="356"/>
      <c r="AE57" s="356"/>
      <c r="AF57" s="357"/>
      <c r="AG57" s="492"/>
    </row>
    <row r="58" s="349" customFormat="true" ht="15.75" hidden="false" customHeight="false" outlineLevel="0" collapsed="false">
      <c r="A58" s="354"/>
      <c r="B58" s="356"/>
      <c r="C58" s="356"/>
      <c r="D58" s="356"/>
      <c r="E58" s="356"/>
      <c r="F58" s="356"/>
      <c r="G58" s="356"/>
      <c r="H58" s="356"/>
      <c r="I58" s="356"/>
      <c r="J58" s="356"/>
      <c r="K58" s="356"/>
      <c r="L58" s="356"/>
      <c r="M58" s="356"/>
      <c r="O58" s="354"/>
      <c r="P58" s="356"/>
      <c r="Q58" s="356"/>
      <c r="R58" s="356"/>
      <c r="S58" s="356"/>
      <c r="T58" s="356"/>
      <c r="U58" s="356"/>
      <c r="V58" s="356"/>
      <c r="W58" s="356"/>
      <c r="X58" s="356"/>
      <c r="Y58" s="356"/>
      <c r="Z58" s="356"/>
      <c r="AA58" s="356"/>
      <c r="AB58" s="356"/>
      <c r="AC58" s="356"/>
      <c r="AD58" s="356"/>
      <c r="AE58" s="356"/>
      <c r="AF58" s="357"/>
      <c r="AG58" s="492"/>
    </row>
    <row r="59" s="349" customFormat="true" ht="15.75" hidden="false" customHeight="false" outlineLevel="0" collapsed="false">
      <c r="A59" s="346" t="s">
        <v>741</v>
      </c>
      <c r="B59" s="346" t="n">
        <v>22</v>
      </c>
      <c r="C59" s="346" t="n">
        <v>1674</v>
      </c>
      <c r="D59" s="346" t="n">
        <v>0</v>
      </c>
      <c r="E59" s="346" t="n">
        <v>1696</v>
      </c>
      <c r="F59" s="346" t="n">
        <v>318</v>
      </c>
      <c r="G59" s="346" t="n">
        <v>1378</v>
      </c>
      <c r="H59" s="346" t="n">
        <v>17</v>
      </c>
      <c r="I59" s="346" t="n">
        <v>322</v>
      </c>
      <c r="J59" s="346" t="n">
        <v>1073</v>
      </c>
      <c r="K59" s="346" t="n">
        <v>1313</v>
      </c>
      <c r="L59" s="346" t="n">
        <v>0</v>
      </c>
      <c r="M59" s="346" t="n">
        <v>2386</v>
      </c>
      <c r="O59" s="346" t="s">
        <v>741</v>
      </c>
      <c r="P59" s="346" t="n">
        <v>1376</v>
      </c>
      <c r="Q59" s="346" t="n">
        <v>822</v>
      </c>
      <c r="R59" s="346" t="n">
        <v>8</v>
      </c>
      <c r="S59" s="346" t="n">
        <v>7</v>
      </c>
      <c r="T59" s="346" t="n">
        <v>2213</v>
      </c>
      <c r="U59" s="346" t="n">
        <v>173</v>
      </c>
      <c r="V59" s="346" t="n">
        <v>4</v>
      </c>
      <c r="W59" s="346" t="n">
        <v>20</v>
      </c>
      <c r="X59" s="346" t="n">
        <v>157</v>
      </c>
      <c r="Y59" s="346" t="n">
        <v>0</v>
      </c>
      <c r="Z59" s="346" t="n">
        <v>0</v>
      </c>
      <c r="AA59" s="346" t="n">
        <v>157</v>
      </c>
      <c r="AB59" s="346" t="n">
        <v>206</v>
      </c>
      <c r="AC59" s="346" t="n">
        <v>0</v>
      </c>
      <c r="AD59" s="346" t="n">
        <v>206</v>
      </c>
      <c r="AE59" s="347" t="n">
        <v>-49</v>
      </c>
      <c r="AF59" s="348" t="n">
        <v>33.7588176016124</v>
      </c>
      <c r="AG59" s="363" t="n">
        <v>33.6683417085427</v>
      </c>
    </row>
    <row r="60" s="349" customFormat="true" ht="15.75" hidden="false" customHeight="false" outlineLevel="0" collapsed="false">
      <c r="A60" s="354"/>
      <c r="B60" s="346"/>
      <c r="C60" s="346"/>
      <c r="D60" s="346"/>
      <c r="E60" s="346"/>
      <c r="F60" s="346"/>
      <c r="G60" s="346"/>
      <c r="H60" s="346"/>
      <c r="I60" s="346"/>
      <c r="J60" s="346"/>
      <c r="K60" s="346"/>
      <c r="L60" s="346"/>
      <c r="M60" s="346"/>
      <c r="O60" s="354"/>
      <c r="P60" s="346"/>
      <c r="Q60" s="346"/>
      <c r="R60" s="346"/>
      <c r="S60" s="346"/>
      <c r="T60" s="346"/>
      <c r="U60" s="346"/>
      <c r="V60" s="346"/>
      <c r="W60" s="346"/>
      <c r="X60" s="346"/>
      <c r="Y60" s="346"/>
      <c r="Z60" s="346"/>
      <c r="AA60" s="346"/>
      <c r="AB60" s="346"/>
      <c r="AC60" s="346"/>
      <c r="AD60" s="346"/>
      <c r="AE60" s="347"/>
      <c r="AF60" s="348"/>
      <c r="AG60" s="363"/>
    </row>
    <row r="61" s="349" customFormat="true" ht="15.75" hidden="false" customHeight="false" outlineLevel="0" collapsed="false">
      <c r="A61" s="350" t="s">
        <v>742</v>
      </c>
      <c r="B61" s="350" t="n">
        <v>22</v>
      </c>
      <c r="C61" s="350" t="n">
        <v>1674</v>
      </c>
      <c r="D61" s="350" t="n">
        <v>0</v>
      </c>
      <c r="E61" s="350" t="n">
        <v>1696</v>
      </c>
      <c r="F61" s="350" t="n">
        <v>318</v>
      </c>
      <c r="G61" s="350" t="n">
        <v>1378</v>
      </c>
      <c r="H61" s="350" t="n">
        <v>17</v>
      </c>
      <c r="I61" s="350" t="n">
        <v>322</v>
      </c>
      <c r="J61" s="350" t="n">
        <v>1073</v>
      </c>
      <c r="K61" s="350" t="n">
        <v>1313</v>
      </c>
      <c r="L61" s="350" t="n">
        <v>0</v>
      </c>
      <c r="M61" s="350" t="n">
        <v>2386</v>
      </c>
      <c r="O61" s="350" t="s">
        <v>742</v>
      </c>
      <c r="P61" s="350" t="n">
        <v>1376</v>
      </c>
      <c r="Q61" s="350" t="n">
        <v>822</v>
      </c>
      <c r="R61" s="350" t="n">
        <v>8</v>
      </c>
      <c r="S61" s="350" t="n">
        <v>7</v>
      </c>
      <c r="T61" s="350" t="n">
        <v>2213</v>
      </c>
      <c r="U61" s="350" t="n">
        <v>173</v>
      </c>
      <c r="V61" s="350" t="n">
        <v>4</v>
      </c>
      <c r="W61" s="350" t="n">
        <v>20</v>
      </c>
      <c r="X61" s="350" t="n">
        <v>157</v>
      </c>
      <c r="Y61" s="350" t="n">
        <v>0</v>
      </c>
      <c r="Z61" s="350" t="n">
        <v>0</v>
      </c>
      <c r="AA61" s="350" t="n">
        <v>157</v>
      </c>
      <c r="AB61" s="350" t="n">
        <v>206</v>
      </c>
      <c r="AC61" s="350" t="n">
        <v>0</v>
      </c>
      <c r="AD61" s="350" t="n">
        <v>206</v>
      </c>
      <c r="AE61" s="350" t="n">
        <v>-49</v>
      </c>
      <c r="AF61" s="350" t="n">
        <v>33.7588176016124</v>
      </c>
      <c r="AG61" s="350" t="n">
        <v>33.6683417085427</v>
      </c>
    </row>
    <row r="62" s="349" customFormat="true" ht="16.5" hidden="false" customHeight="false" outlineLevel="0" collapsed="false">
      <c r="A62" s="358"/>
      <c r="B62" s="356"/>
      <c r="C62" s="356"/>
      <c r="D62" s="356"/>
      <c r="E62" s="356"/>
      <c r="F62" s="356"/>
      <c r="G62" s="356"/>
      <c r="H62" s="356"/>
      <c r="I62" s="356"/>
      <c r="J62" s="356"/>
      <c r="K62" s="356"/>
      <c r="L62" s="356"/>
      <c r="M62" s="356"/>
      <c r="O62" s="358"/>
      <c r="P62" s="356"/>
      <c r="Q62" s="356"/>
      <c r="R62" s="356"/>
      <c r="S62" s="356"/>
      <c r="T62" s="356"/>
      <c r="U62" s="356"/>
      <c r="V62" s="356"/>
      <c r="W62" s="356"/>
      <c r="X62" s="356"/>
      <c r="Y62" s="356"/>
      <c r="Z62" s="356"/>
      <c r="AA62" s="356"/>
      <c r="AB62" s="356"/>
      <c r="AC62" s="356"/>
      <c r="AD62" s="356"/>
      <c r="AE62" s="356"/>
      <c r="AF62" s="356"/>
      <c r="AG62" s="356"/>
    </row>
    <row r="63" s="349" customFormat="true" ht="16.5" hidden="false" customHeight="false" outlineLevel="0" collapsed="false">
      <c r="A63" s="359" t="s">
        <v>743</v>
      </c>
      <c r="B63" s="360" t="n">
        <v>546249</v>
      </c>
      <c r="C63" s="360" t="n">
        <v>807715</v>
      </c>
      <c r="D63" s="360" t="n">
        <v>50188</v>
      </c>
      <c r="E63" s="360" t="n">
        <v>1404152</v>
      </c>
      <c r="F63" s="360" t="n">
        <v>560013</v>
      </c>
      <c r="G63" s="360" t="n">
        <v>844139</v>
      </c>
      <c r="H63" s="360" t="n">
        <v>27381</v>
      </c>
      <c r="I63" s="360" t="n">
        <v>37416</v>
      </c>
      <c r="J63" s="360" t="n">
        <v>834104</v>
      </c>
      <c r="K63" s="360" t="n">
        <v>477387</v>
      </c>
      <c r="L63" s="360" t="n">
        <v>53287</v>
      </c>
      <c r="M63" s="360" t="n">
        <v>1258204</v>
      </c>
      <c r="O63" s="359" t="s">
        <v>743</v>
      </c>
      <c r="P63" s="360" t="n">
        <v>349988</v>
      </c>
      <c r="Q63" s="360" t="n">
        <v>418425</v>
      </c>
      <c r="R63" s="360" t="n">
        <v>48636</v>
      </c>
      <c r="S63" s="360" t="n">
        <v>14766</v>
      </c>
      <c r="T63" s="360" t="n">
        <v>831815</v>
      </c>
      <c r="U63" s="360" t="n">
        <v>426389</v>
      </c>
      <c r="V63" s="360" t="n">
        <v>35583</v>
      </c>
      <c r="W63" s="360" t="n">
        <v>69229</v>
      </c>
      <c r="X63" s="360" t="n">
        <v>392743</v>
      </c>
      <c r="Y63" s="360" t="n">
        <v>7223</v>
      </c>
      <c r="Z63" s="360" t="n">
        <v>9461</v>
      </c>
      <c r="AA63" s="360" t="n">
        <v>390505</v>
      </c>
      <c r="AB63" s="360" t="n">
        <v>18134</v>
      </c>
      <c r="AC63" s="360" t="n">
        <v>0</v>
      </c>
      <c r="AD63" s="360" t="n">
        <v>18134</v>
      </c>
      <c r="AE63" s="360" t="n">
        <v>372371</v>
      </c>
      <c r="AF63" s="360" t="n">
        <v>108.097900526132</v>
      </c>
      <c r="AG63" s="360" t="n">
        <v>106.604810750922</v>
      </c>
    </row>
    <row r="64" s="349" customFormat="true" ht="16.5" hidden="false" customHeight="false" outlineLevel="0" collapsed="false">
      <c r="A64" s="362"/>
      <c r="O64" s="362"/>
      <c r="AE64" s="347"/>
    </row>
    <row r="65" s="364" customFormat="true" ht="11.25" hidden="false" customHeight="false" outlineLevel="0" collapsed="false">
      <c r="A65" s="146" t="s">
        <v>954</v>
      </c>
      <c r="E65" s="163"/>
      <c r="F65" s="437"/>
      <c r="G65" s="494"/>
      <c r="H65" s="494"/>
      <c r="I65" s="494"/>
      <c r="J65" s="494"/>
      <c r="K65" s="494"/>
      <c r="L65" s="494"/>
      <c r="M65" s="494"/>
      <c r="O65" s="146" t="s">
        <v>954</v>
      </c>
      <c r="S65" s="495"/>
      <c r="T65" s="494"/>
      <c r="U65" s="494"/>
      <c r="V65" s="494"/>
      <c r="W65" s="494"/>
      <c r="X65" s="494"/>
      <c r="Y65" s="495"/>
      <c r="Z65" s="495"/>
      <c r="AA65" s="495"/>
      <c r="AB65" s="495"/>
      <c r="AC65" s="495"/>
      <c r="AD65" s="495"/>
      <c r="AE65" s="494"/>
      <c r="AF65" s="494"/>
      <c r="AG65" s="494"/>
    </row>
    <row r="66" s="364" customFormat="true" ht="12.75" hidden="false" customHeight="false" outlineLevel="0" collapsed="false">
      <c r="A66" s="146" t="s">
        <v>41</v>
      </c>
      <c r="B66" s="146"/>
      <c r="C66" s="146"/>
      <c r="E66" s="163"/>
      <c r="F66" s="437"/>
      <c r="G66" s="494"/>
      <c r="H66" s="494"/>
      <c r="I66" s="494"/>
      <c r="J66" s="494"/>
      <c r="K66" s="494"/>
      <c r="L66" s="494"/>
      <c r="M66" s="494"/>
      <c r="O66" s="146" t="s">
        <v>41</v>
      </c>
      <c r="P66" s="146"/>
      <c r="Q66" s="138"/>
      <c r="R66" s="138"/>
      <c r="S66" s="341"/>
      <c r="T66" s="55"/>
      <c r="U66" s="55"/>
      <c r="V66" s="55"/>
      <c r="W66" s="55"/>
      <c r="X66" s="55"/>
      <c r="Y66" s="341"/>
      <c r="Z66" s="341"/>
      <c r="AA66" s="341"/>
      <c r="AB66" s="341"/>
      <c r="AC66" s="341"/>
      <c r="AD66" s="341"/>
      <c r="AE66" s="55"/>
      <c r="AF66" s="494"/>
      <c r="AG66" s="494"/>
    </row>
    <row r="67" s="364" customFormat="true" ht="11.25" hidden="false" customHeight="false" outlineLevel="0" collapsed="false">
      <c r="A67" s="146" t="s">
        <v>493</v>
      </c>
      <c r="B67" s="146"/>
      <c r="C67" s="146"/>
      <c r="D67" s="146"/>
      <c r="E67" s="146"/>
      <c r="F67" s="146"/>
      <c r="G67" s="146"/>
      <c r="H67" s="146"/>
      <c r="I67" s="494"/>
      <c r="J67" s="494"/>
      <c r="K67" s="494"/>
      <c r="L67" s="494"/>
      <c r="M67" s="494"/>
      <c r="O67" s="146" t="s">
        <v>497</v>
      </c>
      <c r="P67" s="146"/>
      <c r="Q67" s="146"/>
      <c r="R67" s="146"/>
      <c r="S67" s="495"/>
      <c r="T67" s="494"/>
      <c r="U67" s="494"/>
      <c r="V67" s="494"/>
      <c r="W67" s="494"/>
      <c r="X67" s="494"/>
      <c r="Y67" s="495"/>
      <c r="Z67" s="495"/>
      <c r="AA67" s="495"/>
      <c r="AB67" s="495"/>
      <c r="AC67" s="495"/>
      <c r="AD67" s="495"/>
      <c r="AE67" s="494"/>
      <c r="AF67" s="494"/>
      <c r="AG67" s="494"/>
    </row>
    <row r="68" s="364" customFormat="true" ht="11.25" hidden="false" customHeight="false" outlineLevel="0" collapsed="false">
      <c r="A68" s="146" t="s">
        <v>955</v>
      </c>
      <c r="B68" s="146"/>
      <c r="C68" s="146"/>
      <c r="D68" s="146"/>
      <c r="E68" s="146"/>
      <c r="F68" s="146"/>
      <c r="G68" s="146"/>
      <c r="H68" s="494"/>
      <c r="I68" s="494"/>
      <c r="J68" s="494"/>
      <c r="K68" s="494"/>
      <c r="L68" s="494"/>
      <c r="M68" s="494"/>
      <c r="O68" s="146" t="s">
        <v>498</v>
      </c>
      <c r="P68" s="146"/>
      <c r="Q68" s="146"/>
      <c r="R68" s="146"/>
      <c r="S68" s="146"/>
      <c r="T68" s="494"/>
      <c r="U68" s="494"/>
      <c r="V68" s="494"/>
      <c r="W68" s="494"/>
      <c r="X68" s="494"/>
      <c r="Y68" s="495"/>
      <c r="Z68" s="495"/>
      <c r="AA68" s="495"/>
      <c r="AB68" s="495"/>
      <c r="AC68" s="495"/>
      <c r="AD68" s="495"/>
      <c r="AE68" s="494"/>
      <c r="AF68" s="494"/>
      <c r="AG68" s="494"/>
    </row>
    <row r="69" s="364" customFormat="true" ht="11.25" hidden="false" customHeight="false" outlineLevel="0" collapsed="false">
      <c r="A69" s="146" t="s">
        <v>495</v>
      </c>
      <c r="B69" s="146"/>
      <c r="C69" s="146"/>
      <c r="D69" s="146"/>
      <c r="E69" s="146"/>
      <c r="F69" s="146"/>
      <c r="G69" s="146"/>
      <c r="H69" s="494"/>
      <c r="I69" s="494"/>
      <c r="J69" s="494"/>
      <c r="K69" s="494"/>
      <c r="L69" s="494"/>
      <c r="M69" s="494"/>
      <c r="O69" s="146" t="s">
        <v>499</v>
      </c>
      <c r="P69" s="146"/>
      <c r="Q69" s="146"/>
      <c r="R69" s="146"/>
      <c r="S69" s="146"/>
      <c r="T69" s="146"/>
      <c r="U69" s="494"/>
      <c r="V69" s="494"/>
      <c r="W69" s="494"/>
      <c r="X69" s="494"/>
      <c r="Y69" s="495"/>
      <c r="Z69" s="495"/>
      <c r="AA69" s="495"/>
      <c r="AB69" s="495"/>
      <c r="AC69" s="495"/>
      <c r="AD69" s="495"/>
      <c r="AE69" s="494"/>
      <c r="AF69" s="494"/>
      <c r="AG69" s="494"/>
    </row>
    <row r="70" s="364" customFormat="true" ht="11.25" hidden="false" customHeight="false" outlineLevel="0" collapsed="false">
      <c r="A70" s="146" t="s">
        <v>496</v>
      </c>
      <c r="B70" s="146"/>
      <c r="C70" s="146"/>
      <c r="D70" s="146"/>
      <c r="E70" s="146"/>
      <c r="F70" s="146"/>
      <c r="G70" s="146"/>
      <c r="H70" s="494"/>
      <c r="I70" s="494"/>
      <c r="J70" s="494"/>
      <c r="K70" s="494"/>
      <c r="L70" s="494"/>
      <c r="M70" s="494"/>
      <c r="O70" s="146" t="s">
        <v>956</v>
      </c>
      <c r="P70" s="146"/>
      <c r="S70" s="495"/>
      <c r="T70" s="494"/>
      <c r="U70" s="494"/>
      <c r="V70" s="494"/>
      <c r="W70" s="494"/>
      <c r="X70" s="494"/>
      <c r="Y70" s="495"/>
      <c r="Z70" s="495"/>
      <c r="AA70" s="495"/>
      <c r="AB70" s="495"/>
      <c r="AC70" s="495"/>
      <c r="AD70" s="495"/>
      <c r="AE70" s="494"/>
      <c r="AF70" s="494"/>
      <c r="AG70" s="494"/>
    </row>
    <row r="71" s="364" customFormat="true" ht="15.75" hidden="false" customHeight="false" outlineLevel="0" collapsed="false">
      <c r="A71" s="138"/>
      <c r="B71" s="138"/>
      <c r="C71" s="138"/>
      <c r="D71" s="138"/>
      <c r="E71" s="54"/>
      <c r="F71" s="387"/>
      <c r="G71" s="55"/>
      <c r="H71" s="55"/>
      <c r="I71" s="55"/>
      <c r="J71" s="55"/>
      <c r="K71" s="55"/>
      <c r="L71" s="55"/>
      <c r="M71" s="320" t="s">
        <v>624</v>
      </c>
      <c r="O71" s="138"/>
      <c r="P71" s="138"/>
      <c r="Q71" s="138"/>
      <c r="R71" s="138"/>
      <c r="S71" s="341"/>
      <c r="T71" s="55"/>
      <c r="U71" s="55"/>
      <c r="V71" s="55"/>
      <c r="W71" s="55"/>
      <c r="X71" s="55"/>
      <c r="Y71" s="341"/>
      <c r="Z71" s="341"/>
      <c r="AA71" s="341"/>
      <c r="AB71" s="341"/>
      <c r="AC71" s="341"/>
      <c r="AD71" s="341"/>
      <c r="AE71" s="55"/>
      <c r="AF71" s="494"/>
      <c r="AG71" s="494"/>
    </row>
    <row r="72" customFormat="false" ht="12.75" hidden="false" customHeight="false" outlineLevel="0" collapsed="false">
      <c r="G72" s="55"/>
      <c r="H72" s="55"/>
      <c r="I72" s="55"/>
      <c r="J72" s="55"/>
      <c r="K72" s="55"/>
      <c r="L72" s="55"/>
      <c r="M72" s="55"/>
    </row>
    <row r="73" customFormat="false" ht="12.75" hidden="false" customHeight="false" outlineLevel="0" collapsed="false">
      <c r="G73" s="55"/>
      <c r="H73" s="55"/>
      <c r="I73" s="55"/>
      <c r="J73" s="55"/>
      <c r="K73" s="55"/>
      <c r="L73" s="55"/>
      <c r="M73" s="55"/>
    </row>
    <row r="74" customFormat="false" ht="12.75" hidden="false" customHeight="false" outlineLevel="0" collapsed="false">
      <c r="G74" s="55"/>
      <c r="H74" s="55"/>
      <c r="I74" s="55"/>
      <c r="J74" s="55"/>
      <c r="K74" s="55"/>
      <c r="L74" s="55"/>
      <c r="M74" s="55"/>
    </row>
    <row r="75" customFormat="false" ht="12.75" hidden="false" customHeight="false" outlineLevel="0" collapsed="false">
      <c r="G75" s="55"/>
      <c r="H75" s="55"/>
      <c r="I75" s="55"/>
      <c r="J75" s="55"/>
      <c r="K75" s="55"/>
      <c r="L75" s="55"/>
      <c r="M75" s="55"/>
    </row>
    <row r="76" customFormat="false" ht="12.75" hidden="false" customHeight="false" outlineLevel="0" collapsed="false">
      <c r="G76" s="55"/>
      <c r="H76" s="55"/>
      <c r="I76" s="55"/>
      <c r="J76" s="55"/>
      <c r="K76" s="55"/>
      <c r="L76" s="55"/>
      <c r="M76" s="55"/>
    </row>
    <row r="77" customFormat="false" ht="12.75" hidden="false" customHeight="false" outlineLevel="0" collapsed="false">
      <c r="G77" s="55"/>
      <c r="H77" s="55"/>
      <c r="I77" s="55"/>
      <c r="J77" s="55"/>
      <c r="K77" s="55"/>
      <c r="L77" s="55"/>
      <c r="M77" s="55"/>
    </row>
    <row r="78" customFormat="false" ht="12.75" hidden="false" customHeight="false" outlineLevel="0" collapsed="false">
      <c r="G78" s="55"/>
      <c r="H78" s="55"/>
      <c r="I78" s="55"/>
      <c r="J78" s="55"/>
      <c r="K78" s="55"/>
      <c r="L78" s="55"/>
      <c r="M78" s="55"/>
    </row>
    <row r="79" customFormat="false" ht="12.75" hidden="false" customHeight="false" outlineLevel="0" collapsed="false">
      <c r="G79" s="55"/>
      <c r="H79" s="55"/>
      <c r="I79" s="55"/>
      <c r="J79" s="55"/>
      <c r="K79" s="55"/>
      <c r="L79" s="55"/>
      <c r="M79" s="55"/>
    </row>
    <row r="80" customFormat="false" ht="12.75" hidden="false" customHeight="false" outlineLevel="0" collapsed="false">
      <c r="G80" s="55"/>
      <c r="H80" s="55"/>
      <c r="I80" s="55"/>
      <c r="J80" s="55"/>
      <c r="K80" s="55"/>
      <c r="L80" s="55"/>
      <c r="M80" s="55"/>
    </row>
    <row r="81" customFormat="false" ht="12.75" hidden="false" customHeight="false" outlineLevel="0" collapsed="false">
      <c r="G81" s="55"/>
      <c r="H81" s="55"/>
      <c r="I81" s="55"/>
      <c r="J81" s="55"/>
      <c r="K81" s="55"/>
      <c r="L81" s="55"/>
      <c r="M81" s="55"/>
    </row>
    <row r="82" customFormat="false" ht="12.75" hidden="false" customHeight="false" outlineLevel="0" collapsed="false">
      <c r="G82" s="55"/>
      <c r="H82" s="55"/>
      <c r="I82" s="55"/>
      <c r="J82" s="55"/>
      <c r="K82" s="55"/>
      <c r="L82" s="55"/>
      <c r="M82" s="55"/>
    </row>
    <row r="83" customFormat="false" ht="12.75" hidden="false" customHeight="false" outlineLevel="0" collapsed="false">
      <c r="G83" s="55"/>
      <c r="H83" s="55"/>
      <c r="I83" s="55"/>
      <c r="J83" s="55"/>
      <c r="K83" s="55"/>
      <c r="L83" s="55"/>
      <c r="M83" s="55"/>
    </row>
    <row r="84" customFormat="false" ht="12.75" hidden="false" customHeight="false" outlineLevel="0" collapsed="false">
      <c r="G84" s="55"/>
      <c r="H84" s="55"/>
      <c r="I84" s="55"/>
      <c r="J84" s="55"/>
      <c r="K84" s="55"/>
      <c r="L84" s="55"/>
      <c r="M84" s="55"/>
    </row>
    <row r="85" customFormat="false" ht="12.75" hidden="false" customHeight="false" outlineLevel="0" collapsed="false">
      <c r="G85" s="55"/>
      <c r="H85" s="55"/>
      <c r="I85" s="55"/>
      <c r="J85" s="55"/>
      <c r="K85" s="55"/>
      <c r="L85" s="55"/>
      <c r="M85" s="55"/>
    </row>
    <row r="86" customFormat="false" ht="12.75" hidden="false" customHeight="false" outlineLevel="0" collapsed="false">
      <c r="G86" s="55"/>
      <c r="H86" s="55"/>
      <c r="I86" s="55"/>
      <c r="J86" s="55"/>
      <c r="K86" s="55"/>
      <c r="L86" s="55"/>
      <c r="M86" s="55"/>
    </row>
    <row r="87" customFormat="false" ht="12.75" hidden="false" customHeight="false" outlineLevel="0" collapsed="false">
      <c r="G87" s="55"/>
      <c r="H87" s="55"/>
      <c r="I87" s="55"/>
      <c r="J87" s="55"/>
      <c r="K87" s="55"/>
      <c r="L87" s="55"/>
      <c r="M87" s="55"/>
    </row>
    <row r="88" customFormat="false" ht="12.75" hidden="false" customHeight="false" outlineLevel="0" collapsed="false">
      <c r="G88" s="55"/>
      <c r="H88" s="55"/>
      <c r="I88" s="55"/>
      <c r="J88" s="55"/>
      <c r="K88" s="55"/>
      <c r="L88" s="55"/>
      <c r="M88" s="55"/>
    </row>
    <row r="89" customFormat="false" ht="12.75" hidden="false" customHeight="false" outlineLevel="0" collapsed="false">
      <c r="G89" s="55"/>
      <c r="H89" s="55"/>
      <c r="I89" s="55"/>
      <c r="J89" s="55"/>
      <c r="K89" s="55"/>
      <c r="L89" s="55"/>
      <c r="M89" s="55"/>
    </row>
    <row r="90" customFormat="false" ht="12.75" hidden="false" customHeight="false" outlineLevel="0" collapsed="false">
      <c r="G90" s="55"/>
      <c r="H90" s="55"/>
      <c r="I90" s="55"/>
      <c r="J90" s="55"/>
      <c r="K90" s="55"/>
      <c r="L90" s="55"/>
      <c r="M90" s="55"/>
    </row>
    <row r="91" customFormat="false" ht="12.75" hidden="false" customHeight="false" outlineLevel="0" collapsed="false">
      <c r="G91" s="55"/>
      <c r="H91" s="55"/>
      <c r="I91" s="55"/>
      <c r="J91" s="55"/>
      <c r="K91" s="55"/>
      <c r="L91" s="55"/>
      <c r="M91" s="55"/>
    </row>
    <row r="92" customFormat="false" ht="12.75" hidden="false" customHeight="false" outlineLevel="0" collapsed="false">
      <c r="G92" s="55"/>
      <c r="H92" s="55"/>
      <c r="I92" s="55"/>
      <c r="J92" s="55"/>
      <c r="K92" s="55"/>
      <c r="L92" s="55"/>
      <c r="M92" s="55"/>
    </row>
    <row r="93" customFormat="false" ht="12.75" hidden="false" customHeight="false" outlineLevel="0" collapsed="false">
      <c r="G93" s="55"/>
      <c r="H93" s="55"/>
      <c r="I93" s="55"/>
      <c r="J93" s="55"/>
      <c r="K93" s="55"/>
      <c r="L93" s="55"/>
      <c r="M93" s="55"/>
    </row>
    <row r="94" customFormat="false" ht="12.75" hidden="false" customHeight="false" outlineLevel="0" collapsed="false">
      <c r="G94" s="55"/>
      <c r="H94" s="55"/>
      <c r="I94" s="55"/>
      <c r="J94" s="55"/>
      <c r="K94" s="55"/>
      <c r="L94" s="55"/>
      <c r="M94" s="55"/>
    </row>
    <row r="95" customFormat="false" ht="12.75" hidden="false" customHeight="false" outlineLevel="0" collapsed="false">
      <c r="G95" s="55"/>
      <c r="H95" s="55"/>
      <c r="I95" s="55"/>
      <c r="J95" s="55"/>
      <c r="K95" s="55"/>
      <c r="L95" s="55"/>
      <c r="M95" s="55"/>
    </row>
    <row r="96" customFormat="false" ht="12.75" hidden="false" customHeight="false" outlineLevel="0" collapsed="false">
      <c r="G96" s="55"/>
      <c r="H96" s="55"/>
      <c r="I96" s="55"/>
      <c r="J96" s="55"/>
      <c r="K96" s="55"/>
      <c r="L96" s="55"/>
      <c r="M96" s="55"/>
    </row>
    <row r="97" customFormat="false" ht="12.75" hidden="false" customHeight="false" outlineLevel="0" collapsed="false">
      <c r="G97" s="55"/>
      <c r="H97" s="55"/>
      <c r="I97" s="55"/>
      <c r="J97" s="55"/>
      <c r="K97" s="55"/>
      <c r="L97" s="55"/>
      <c r="M97" s="55"/>
    </row>
    <row r="98" customFormat="false" ht="12.75" hidden="false" customHeight="false" outlineLevel="0" collapsed="false">
      <c r="G98" s="55"/>
      <c r="H98" s="55"/>
      <c r="I98" s="55"/>
      <c r="J98" s="55"/>
      <c r="K98" s="55"/>
      <c r="L98" s="55"/>
      <c r="M98" s="55"/>
    </row>
    <row r="99" customFormat="false" ht="12.75" hidden="false" customHeight="false" outlineLevel="0" collapsed="false">
      <c r="G99" s="55"/>
      <c r="H99" s="55"/>
      <c r="I99" s="55"/>
      <c r="J99" s="55"/>
      <c r="K99" s="55"/>
      <c r="L99" s="55"/>
      <c r="M99" s="55"/>
    </row>
    <row r="100" customFormat="false" ht="12.75" hidden="false" customHeight="false" outlineLevel="0" collapsed="false">
      <c r="G100" s="55"/>
      <c r="H100" s="55"/>
      <c r="I100" s="55"/>
      <c r="J100" s="55"/>
      <c r="K100" s="55"/>
      <c r="L100" s="55"/>
      <c r="M100" s="55"/>
    </row>
    <row r="101" customFormat="false" ht="12.75" hidden="false" customHeight="false" outlineLevel="0" collapsed="false">
      <c r="G101" s="55"/>
      <c r="H101" s="55"/>
      <c r="I101" s="55"/>
      <c r="J101" s="55"/>
      <c r="K101" s="55"/>
      <c r="L101" s="55"/>
      <c r="M101" s="55"/>
    </row>
    <row r="102" customFormat="false" ht="12.75" hidden="false" customHeight="false" outlineLevel="0" collapsed="false">
      <c r="G102" s="55"/>
      <c r="H102" s="55"/>
      <c r="I102" s="55"/>
      <c r="J102" s="55"/>
      <c r="K102" s="55"/>
      <c r="L102" s="55"/>
      <c r="M102" s="55"/>
    </row>
    <row r="103" customFormat="false" ht="12.75" hidden="false" customHeight="false" outlineLevel="0" collapsed="false">
      <c r="G103" s="55"/>
      <c r="H103" s="55"/>
      <c r="I103" s="55"/>
      <c r="J103" s="55"/>
      <c r="K103" s="55"/>
      <c r="L103" s="55"/>
      <c r="M103" s="55"/>
    </row>
    <row r="104" customFormat="false" ht="12.75" hidden="false" customHeight="false" outlineLevel="0" collapsed="false">
      <c r="G104" s="55"/>
      <c r="H104" s="55"/>
      <c r="I104" s="55"/>
      <c r="J104" s="55"/>
      <c r="K104" s="55"/>
      <c r="L104" s="55"/>
      <c r="M104" s="55"/>
    </row>
    <row r="105" customFormat="false" ht="12.75" hidden="false" customHeight="false" outlineLevel="0" collapsed="false">
      <c r="G105" s="55"/>
      <c r="H105" s="55"/>
      <c r="I105" s="55"/>
      <c r="J105" s="55"/>
      <c r="K105" s="55"/>
      <c r="L105" s="55"/>
      <c r="M105" s="55"/>
    </row>
    <row r="106" customFormat="false" ht="12.75" hidden="false" customHeight="false" outlineLevel="0" collapsed="false">
      <c r="G106" s="55"/>
      <c r="H106" s="55"/>
      <c r="I106" s="55"/>
      <c r="J106" s="55"/>
      <c r="K106" s="55"/>
      <c r="L106" s="55"/>
      <c r="M106" s="55"/>
    </row>
    <row r="107" customFormat="false" ht="12.75" hidden="false" customHeight="false" outlineLevel="0" collapsed="false">
      <c r="G107" s="55"/>
      <c r="H107" s="55"/>
      <c r="I107" s="55"/>
      <c r="J107" s="55"/>
      <c r="K107" s="55"/>
      <c r="L107" s="55"/>
      <c r="M107" s="55"/>
    </row>
    <row r="108" customFormat="false" ht="12.75" hidden="false" customHeight="false" outlineLevel="0" collapsed="false">
      <c r="G108" s="55"/>
      <c r="H108" s="55"/>
      <c r="I108" s="55"/>
      <c r="J108" s="55"/>
      <c r="K108" s="55"/>
      <c r="L108" s="55"/>
      <c r="M108" s="55"/>
    </row>
    <row r="109" customFormat="false" ht="12.75" hidden="false" customHeight="false" outlineLevel="0" collapsed="false">
      <c r="G109" s="55"/>
      <c r="H109" s="55"/>
      <c r="I109" s="55"/>
      <c r="J109" s="55"/>
      <c r="K109" s="55"/>
      <c r="L109" s="55"/>
      <c r="M109" s="55"/>
    </row>
    <row r="110" customFormat="false" ht="12.75" hidden="false" customHeight="false" outlineLevel="0" collapsed="false">
      <c r="G110" s="55"/>
      <c r="H110" s="55"/>
      <c r="I110" s="55"/>
      <c r="J110" s="55"/>
      <c r="K110" s="55"/>
      <c r="L110" s="55"/>
      <c r="M110" s="55"/>
    </row>
    <row r="111" customFormat="false" ht="12.75" hidden="false" customHeight="false" outlineLevel="0" collapsed="false">
      <c r="G111" s="55"/>
      <c r="H111" s="55"/>
      <c r="I111" s="55"/>
      <c r="J111" s="55"/>
      <c r="K111" s="55"/>
      <c r="L111" s="55"/>
      <c r="M111" s="55"/>
    </row>
    <row r="112" customFormat="false" ht="12.75" hidden="false" customHeight="false" outlineLevel="0" collapsed="false">
      <c r="G112" s="55"/>
      <c r="H112" s="55"/>
      <c r="I112" s="55"/>
      <c r="J112" s="55"/>
      <c r="K112" s="55"/>
      <c r="L112" s="55"/>
      <c r="M112" s="55"/>
    </row>
    <row r="113" customFormat="false" ht="12.75" hidden="false" customHeight="false" outlineLevel="0" collapsed="false">
      <c r="G113" s="55"/>
      <c r="H113" s="55"/>
      <c r="I113" s="55"/>
      <c r="J113" s="55"/>
      <c r="K113" s="55"/>
      <c r="L113" s="55"/>
      <c r="M113" s="55"/>
    </row>
    <row r="114" customFormat="false" ht="12.75" hidden="false" customHeight="false" outlineLevel="0" collapsed="false">
      <c r="G114" s="55"/>
      <c r="H114" s="55"/>
      <c r="I114" s="55"/>
      <c r="J114" s="55"/>
      <c r="K114" s="55"/>
      <c r="L114" s="55"/>
      <c r="M114" s="55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6" min="5" style="68" width="15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63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4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6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7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8</v>
      </c>
      <c r="C9" s="80" t="s">
        <v>169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0</v>
      </c>
      <c r="B10" s="79" t="s">
        <v>171</v>
      </c>
      <c r="C10" s="79"/>
      <c r="D10" s="79" t="s">
        <v>172</v>
      </c>
      <c r="E10" s="79" t="s">
        <v>173</v>
      </c>
      <c r="F10" s="79" t="s">
        <v>174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5</v>
      </c>
      <c r="C11" s="79" t="s">
        <v>176</v>
      </c>
      <c r="D11" s="79" t="s">
        <v>177</v>
      </c>
      <c r="E11" s="79" t="s">
        <v>178</v>
      </c>
      <c r="F11" s="79" t="s">
        <v>179</v>
      </c>
      <c r="G11" s="79"/>
      <c r="H11" s="79" t="s">
        <v>180</v>
      </c>
      <c r="I11" s="81"/>
    </row>
    <row r="12" customFormat="false" ht="13.5" hidden="false" customHeight="false" outlineLevel="0" collapsed="false">
      <c r="A12" s="82"/>
      <c r="B12" s="83" t="s">
        <v>181</v>
      </c>
      <c r="C12" s="83" t="s">
        <v>182</v>
      </c>
      <c r="D12" s="83" t="s">
        <v>183</v>
      </c>
      <c r="E12" s="83" t="s">
        <v>184</v>
      </c>
      <c r="F12" s="83" t="s">
        <v>185</v>
      </c>
      <c r="G12" s="83" t="s">
        <v>186</v>
      </c>
      <c r="H12" s="83" t="s">
        <v>187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89"/>
      <c r="C14" s="67" t="n">
        <v>55977</v>
      </c>
      <c r="D14" s="67" t="n">
        <v>1599536</v>
      </c>
      <c r="E14" s="67" t="n">
        <v>1219867</v>
      </c>
      <c r="F14" s="67" t="n">
        <v>444703</v>
      </c>
      <c r="G14" s="67" t="n">
        <v>397183</v>
      </c>
      <c r="H14" s="67" t="n">
        <v>9899</v>
      </c>
      <c r="I14" s="68" t="n">
        <v>3707367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89</v>
      </c>
      <c r="B16" s="90"/>
      <c r="C16" s="67" t="n">
        <v>68526</v>
      </c>
      <c r="D16" s="67" t="n">
        <v>1094744</v>
      </c>
      <c r="E16" s="67" t="n">
        <v>2126372</v>
      </c>
      <c r="F16" s="67" t="n">
        <v>2232455</v>
      </c>
      <c r="G16" s="67" t="n">
        <v>788226</v>
      </c>
      <c r="H16" s="67" t="n">
        <v>5641</v>
      </c>
      <c r="I16" s="68" t="n">
        <v>6304682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0</v>
      </c>
      <c r="B18" s="67" t="n">
        <v>6336854</v>
      </c>
      <c r="C18" s="67" t="n">
        <v>333914</v>
      </c>
      <c r="D18" s="67" t="n">
        <v>2400339</v>
      </c>
      <c r="E18" s="67" t="n">
        <v>4445054</v>
      </c>
      <c r="F18" s="67" t="n">
        <v>1000269</v>
      </c>
      <c r="G18" s="67" t="n">
        <v>83331</v>
      </c>
      <c r="H18" s="67" t="n">
        <v>41333</v>
      </c>
      <c r="I18" s="68" t="n">
        <v>1455842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1</v>
      </c>
      <c r="B20" s="88"/>
      <c r="E20" s="67"/>
      <c r="F20" s="67"/>
    </row>
    <row r="21" customFormat="false" ht="12.75" hidden="false" customHeight="false" outlineLevel="0" collapsed="false">
      <c r="A21" s="66" t="s">
        <v>192</v>
      </c>
      <c r="B21" s="67" t="n">
        <v>7965196</v>
      </c>
      <c r="C21" s="67" t="n">
        <v>619140</v>
      </c>
      <c r="D21" s="67" t="n">
        <v>2789726</v>
      </c>
      <c r="E21" s="67" t="n">
        <v>3515129</v>
      </c>
      <c r="F21" s="67" t="n">
        <v>1003240</v>
      </c>
      <c r="G21" s="67" t="n">
        <v>72581</v>
      </c>
      <c r="H21" s="67" t="n">
        <v>42400</v>
      </c>
      <c r="I21" s="68" t="n">
        <v>15922612</v>
      </c>
    </row>
    <row r="22" customFormat="false" ht="12.75" hidden="false" customHeight="false" outlineLevel="0" collapsed="false">
      <c r="A22" s="66" t="s">
        <v>193</v>
      </c>
      <c r="B22" s="67" t="n">
        <v>8172089</v>
      </c>
      <c r="C22" s="67" t="n">
        <v>495003</v>
      </c>
      <c r="D22" s="67" t="n">
        <v>3324780</v>
      </c>
      <c r="E22" s="67" t="n">
        <v>4362448</v>
      </c>
      <c r="F22" s="67" t="n">
        <v>982550</v>
      </c>
      <c r="G22" s="67" t="n">
        <v>96472</v>
      </c>
      <c r="H22" s="67" t="n">
        <v>50682</v>
      </c>
      <c r="I22" s="68" t="n">
        <v>17382660</v>
      </c>
    </row>
    <row r="23" customFormat="false" ht="12.75" hidden="false" customHeight="false" outlineLevel="0" collapsed="false">
      <c r="A23" s="66" t="s">
        <v>194</v>
      </c>
      <c r="B23" s="67" t="n">
        <v>6436817</v>
      </c>
      <c r="C23" s="67" t="n">
        <v>329749</v>
      </c>
      <c r="D23" s="67" t="n">
        <v>3125077</v>
      </c>
      <c r="E23" s="67" t="n">
        <v>4092639</v>
      </c>
      <c r="F23" s="67" t="n">
        <v>1706193</v>
      </c>
      <c r="G23" s="67" t="n">
        <v>93431</v>
      </c>
      <c r="H23" s="67" t="n">
        <v>50731</v>
      </c>
      <c r="I23" s="68" t="n">
        <v>15733175</v>
      </c>
    </row>
    <row r="24" customFormat="false" ht="12.75" hidden="false" customHeight="false" outlineLevel="0" collapsed="false">
      <c r="A24" s="66" t="s">
        <v>195</v>
      </c>
      <c r="B24" s="67" t="n">
        <v>6366876</v>
      </c>
      <c r="C24" s="67" t="n">
        <v>358291</v>
      </c>
      <c r="D24" s="67" t="n">
        <v>3478823</v>
      </c>
      <c r="E24" s="67" t="n">
        <v>4371848</v>
      </c>
      <c r="F24" s="67" t="n">
        <v>1169368</v>
      </c>
      <c r="G24" s="67" t="n">
        <v>93138</v>
      </c>
      <c r="H24" s="67" t="n">
        <v>52369</v>
      </c>
      <c r="I24" s="68" t="n">
        <v>15785975</v>
      </c>
    </row>
    <row r="25" customFormat="false" ht="12.75" hidden="false" customHeight="false" outlineLevel="0" collapsed="false">
      <c r="A25" s="66" t="s">
        <v>196</v>
      </c>
      <c r="B25" s="67" t="n">
        <v>6117902</v>
      </c>
      <c r="C25" s="67" t="n">
        <v>444644</v>
      </c>
      <c r="D25" s="67" t="n">
        <v>3994536</v>
      </c>
      <c r="E25" s="67" t="n">
        <v>4688621</v>
      </c>
      <c r="F25" s="67" t="n">
        <v>1369077</v>
      </c>
      <c r="G25" s="67" t="n">
        <v>93979</v>
      </c>
      <c r="H25" s="67" t="n">
        <v>92443</v>
      </c>
      <c r="I25" s="68" t="n">
        <v>16616316</v>
      </c>
    </row>
    <row r="26" customFormat="false" ht="12.75" hidden="false" customHeight="false" outlineLevel="0" collapsed="false">
      <c r="A26" s="66" t="s">
        <v>197</v>
      </c>
      <c r="B26" s="67" t="n">
        <v>6111446</v>
      </c>
      <c r="C26" s="67" t="n">
        <v>375452</v>
      </c>
      <c r="D26" s="67" t="n">
        <v>3797347</v>
      </c>
      <c r="E26" s="67" t="n">
        <v>5079814</v>
      </c>
      <c r="F26" s="67" t="n">
        <v>1266588</v>
      </c>
      <c r="G26" s="67" t="n">
        <v>92059</v>
      </c>
      <c r="H26" s="67" t="n">
        <v>51102</v>
      </c>
      <c r="I26" s="68" t="n">
        <v>16671604</v>
      </c>
    </row>
    <row r="27" customFormat="false" ht="12.75" hidden="false" customHeight="false" outlineLevel="0" collapsed="false">
      <c r="A27" s="66" t="s">
        <v>198</v>
      </c>
      <c r="B27" s="67" t="n">
        <v>6441526</v>
      </c>
      <c r="C27" s="67" t="n">
        <v>359484</v>
      </c>
      <c r="D27" s="67" t="n">
        <v>4182693</v>
      </c>
      <c r="E27" s="67" t="n">
        <v>5225554</v>
      </c>
      <c r="F27" s="67" t="n">
        <v>1073601</v>
      </c>
      <c r="G27" s="67" t="n">
        <v>90825</v>
      </c>
      <c r="H27" s="67" t="n">
        <v>51183</v>
      </c>
      <c r="I27" s="68" t="n">
        <v>17322500</v>
      </c>
    </row>
    <row r="28" customFormat="false" ht="12.75" hidden="false" customHeight="false" outlineLevel="0" collapsed="false">
      <c r="A28" s="66" t="s">
        <v>199</v>
      </c>
      <c r="B28" s="67" t="n">
        <v>5648390</v>
      </c>
      <c r="C28" s="67" t="n">
        <v>409871</v>
      </c>
      <c r="D28" s="67" t="n">
        <v>4135680</v>
      </c>
      <c r="E28" s="67" t="n">
        <v>5092255</v>
      </c>
      <c r="F28" s="67" t="n">
        <v>1498892</v>
      </c>
      <c r="G28" s="67" t="n">
        <v>90146</v>
      </c>
      <c r="H28" s="67" t="n">
        <v>51207</v>
      </c>
      <c r="I28" s="68" t="n">
        <v>16824027</v>
      </c>
    </row>
    <row r="29" customFormat="false" ht="12.75" hidden="false" customHeight="false" outlineLevel="0" collapsed="false">
      <c r="A29" s="66" t="s">
        <v>200</v>
      </c>
      <c r="B29" s="67" t="n">
        <v>5525640</v>
      </c>
      <c r="C29" s="67" t="n">
        <v>481989</v>
      </c>
      <c r="D29" s="67" t="n">
        <v>4375058</v>
      </c>
      <c r="E29" s="67" t="n">
        <v>5119554</v>
      </c>
      <c r="F29" s="67" t="n">
        <v>1486232</v>
      </c>
      <c r="G29" s="67" t="n">
        <v>72892</v>
      </c>
      <c r="H29" s="67" t="n">
        <v>51218</v>
      </c>
      <c r="I29" s="68" t="n">
        <v>17010147</v>
      </c>
    </row>
    <row r="30" customFormat="false" ht="12.75" hidden="false" customHeight="false" outlineLevel="0" collapsed="false">
      <c r="A30" s="66" t="s">
        <v>201</v>
      </c>
      <c r="B30" s="67" t="n">
        <v>5428835</v>
      </c>
      <c r="C30" s="67" t="n">
        <v>526422</v>
      </c>
      <c r="D30" s="67" t="n">
        <v>4790866</v>
      </c>
      <c r="E30" s="67" t="n">
        <v>4944288</v>
      </c>
      <c r="F30" s="67" t="n">
        <v>1610299</v>
      </c>
      <c r="G30" s="67" t="n">
        <v>55915</v>
      </c>
      <c r="H30" s="67" t="n">
        <v>51299</v>
      </c>
      <c r="I30" s="68" t="n">
        <v>17305326</v>
      </c>
    </row>
    <row r="31" customFormat="false" ht="12.75" hidden="false" customHeight="false" outlineLevel="0" collapsed="false">
      <c r="A31" s="66" t="s">
        <v>202</v>
      </c>
      <c r="B31" s="67" t="n">
        <v>6739643</v>
      </c>
      <c r="C31" s="67" t="n">
        <v>529363</v>
      </c>
      <c r="D31" s="67" t="n">
        <v>4703577</v>
      </c>
      <c r="E31" s="67" t="n">
        <v>5407484</v>
      </c>
      <c r="F31" s="67" t="n">
        <v>1715452</v>
      </c>
      <c r="G31" s="67" t="n">
        <v>61980</v>
      </c>
      <c r="H31" s="67" t="n">
        <v>79180</v>
      </c>
      <c r="I31" s="68" t="n">
        <v>19078319</v>
      </c>
    </row>
    <row r="32" customFormat="false" ht="12.75" hidden="false" customHeight="false" outlineLevel="0" collapsed="false">
      <c r="A32" s="66" t="s">
        <v>203</v>
      </c>
      <c r="B32" s="67" t="n">
        <v>7061946</v>
      </c>
      <c r="C32" s="67" t="n">
        <v>462101</v>
      </c>
      <c r="D32" s="67" t="n">
        <v>5030558</v>
      </c>
      <c r="E32" s="67" t="n">
        <v>5303380</v>
      </c>
      <c r="F32" s="67" t="n">
        <v>1650597</v>
      </c>
      <c r="G32" s="67" t="n">
        <v>56136</v>
      </c>
      <c r="H32" s="67" t="n">
        <v>52028</v>
      </c>
      <c r="I32" s="68" t="n">
        <v>19512690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4</v>
      </c>
      <c r="B34" s="88"/>
      <c r="E34" s="67"/>
      <c r="F34" s="67"/>
    </row>
    <row r="35" customFormat="false" ht="12.75" hidden="false" customHeight="false" outlineLevel="0" collapsed="false">
      <c r="A35" s="66" t="s">
        <v>192</v>
      </c>
      <c r="B35" s="67" t="n">
        <v>9100729</v>
      </c>
      <c r="C35" s="67" t="n">
        <v>422354</v>
      </c>
      <c r="D35" s="67" t="n">
        <v>5172545</v>
      </c>
      <c r="E35" s="67" t="n">
        <v>5775919</v>
      </c>
      <c r="F35" s="67" t="n">
        <v>1801050</v>
      </c>
      <c r="G35" s="67" t="n">
        <v>58109</v>
      </c>
      <c r="H35" s="67" t="n">
        <v>52280</v>
      </c>
      <c r="I35" s="68" t="n">
        <v>22278426</v>
      </c>
    </row>
    <row r="36" customFormat="false" ht="12.75" hidden="false" customHeight="false" outlineLevel="0" collapsed="false">
      <c r="A36" s="66" t="s">
        <v>193</v>
      </c>
      <c r="B36" s="67" t="n">
        <v>9118080</v>
      </c>
      <c r="C36" s="67" t="n">
        <v>686119</v>
      </c>
      <c r="D36" s="67" t="n">
        <v>5739774</v>
      </c>
      <c r="E36" s="67" t="n">
        <v>5267111</v>
      </c>
      <c r="F36" s="67" t="n">
        <v>1647675</v>
      </c>
      <c r="G36" s="67" t="n">
        <v>57963</v>
      </c>
      <c r="H36" s="67" t="n">
        <v>52190</v>
      </c>
      <c r="I36" s="68" t="n">
        <v>22464532</v>
      </c>
    </row>
    <row r="37" customFormat="false" ht="12.75" hidden="false" customHeight="false" outlineLevel="0" collapsed="false">
      <c r="A37" s="66" t="s">
        <v>194</v>
      </c>
      <c r="B37" s="67" t="n">
        <v>8564726</v>
      </c>
      <c r="C37" s="67" t="n">
        <v>507117</v>
      </c>
      <c r="D37" s="67" t="n">
        <v>7117032</v>
      </c>
      <c r="E37" s="67" t="n">
        <v>5895625</v>
      </c>
      <c r="F37" s="67" t="n">
        <v>1624061</v>
      </c>
      <c r="G37" s="67" t="n">
        <v>164904</v>
      </c>
      <c r="H37" s="67" t="n">
        <v>53526</v>
      </c>
      <c r="I37" s="68" t="n">
        <v>23819939</v>
      </c>
    </row>
    <row r="38" customFormat="false" ht="12.75" hidden="false" customHeight="false" outlineLevel="0" collapsed="false">
      <c r="A38" s="66" t="s">
        <v>195</v>
      </c>
      <c r="B38" s="67" t="n">
        <v>6393517</v>
      </c>
      <c r="C38" s="67" t="n">
        <v>486636</v>
      </c>
      <c r="D38" s="67" t="n">
        <v>7325455</v>
      </c>
      <c r="E38" s="67" t="n">
        <v>6039692</v>
      </c>
      <c r="F38" s="67" t="n">
        <v>2007898</v>
      </c>
      <c r="G38" s="67" t="n">
        <v>151796</v>
      </c>
      <c r="H38" s="67" t="n">
        <v>51424</v>
      </c>
      <c r="I38" s="68" t="n">
        <v>22353570</v>
      </c>
    </row>
    <row r="39" customFormat="false" ht="12.75" hidden="false" customHeight="false" outlineLevel="0" collapsed="false">
      <c r="A39" s="66" t="s">
        <v>196</v>
      </c>
      <c r="B39" s="67" t="n">
        <v>7810014</v>
      </c>
      <c r="C39" s="67" t="n">
        <v>638221</v>
      </c>
      <c r="D39" s="67" t="n">
        <v>7411011</v>
      </c>
      <c r="E39" s="67" t="n">
        <v>5719599</v>
      </c>
      <c r="F39" s="67" t="n">
        <v>1644496</v>
      </c>
      <c r="G39" s="67" t="n">
        <v>150565</v>
      </c>
      <c r="H39" s="67" t="n">
        <v>51505</v>
      </c>
      <c r="I39" s="68" t="n">
        <v>23322401</v>
      </c>
    </row>
    <row r="40" customFormat="false" ht="12.75" hidden="false" customHeight="false" outlineLevel="0" collapsed="false">
      <c r="A40" s="66" t="s">
        <v>197</v>
      </c>
      <c r="B40" s="67" t="n">
        <v>8411865</v>
      </c>
      <c r="C40" s="67" t="n">
        <v>1562537</v>
      </c>
      <c r="D40" s="67" t="n">
        <v>7544164</v>
      </c>
      <c r="E40" s="67" t="n">
        <v>5515179</v>
      </c>
      <c r="F40" s="67" t="n">
        <v>1667624</v>
      </c>
      <c r="G40" s="67" t="n">
        <v>156987</v>
      </c>
      <c r="H40" s="67" t="n">
        <v>51004</v>
      </c>
      <c r="I40" s="68" t="n">
        <v>24807352</v>
      </c>
    </row>
    <row r="41" customFormat="false" ht="12.75" hidden="false" customHeight="false" outlineLevel="0" collapsed="false">
      <c r="A41" s="66" t="s">
        <v>198</v>
      </c>
      <c r="B41" s="67" t="n">
        <v>8555065</v>
      </c>
      <c r="C41" s="67" t="n">
        <v>1471208</v>
      </c>
      <c r="D41" s="67" t="n">
        <v>7588407</v>
      </c>
      <c r="E41" s="67" t="n">
        <v>5445532</v>
      </c>
      <c r="F41" s="67" t="n">
        <v>1366174</v>
      </c>
      <c r="G41" s="67" t="n">
        <v>253310</v>
      </c>
      <c r="H41" s="67" t="n">
        <v>51004</v>
      </c>
      <c r="I41" s="68" t="n">
        <v>24628692</v>
      </c>
    </row>
    <row r="42" customFormat="false" ht="12.75" hidden="false" customHeight="false" outlineLevel="0" collapsed="false">
      <c r="A42" s="66" t="s">
        <v>199</v>
      </c>
      <c r="B42" s="67" t="n">
        <v>9273141</v>
      </c>
      <c r="C42" s="67" t="n">
        <v>915292</v>
      </c>
      <c r="D42" s="67" t="n">
        <v>8283448</v>
      </c>
      <c r="E42" s="67" t="n">
        <v>5785903</v>
      </c>
      <c r="F42" s="67" t="n">
        <v>1353324</v>
      </c>
      <c r="G42" s="67" t="n">
        <v>251382</v>
      </c>
      <c r="H42" s="67" t="n">
        <v>51166</v>
      </c>
      <c r="I42" s="68" t="n">
        <v>25811324</v>
      </c>
    </row>
    <row r="43" customFormat="false" ht="13.5" hidden="false" customHeight="false" outlineLevel="0" collapsed="false">
      <c r="A43" s="91"/>
      <c r="B43" s="92"/>
      <c r="C43" s="92"/>
      <c r="D43" s="92"/>
      <c r="E43" s="92"/>
      <c r="F43" s="92"/>
      <c r="G43" s="92"/>
      <c r="H43" s="92"/>
      <c r="I43" s="93"/>
    </row>
    <row r="45" customFormat="false" ht="12.75" hidden="false" customHeight="false" outlineLevel="0" collapsed="false">
      <c r="A45" s="94" t="s">
        <v>205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94"/>
      <c r="E46" s="94"/>
      <c r="F46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7" t="s">
        <v>957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9" t="s">
        <v>958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502" t="s">
        <v>503</v>
      </c>
      <c r="B4" s="502"/>
      <c r="C4" s="502"/>
      <c r="D4" s="502"/>
      <c r="E4" s="502"/>
      <c r="F4" s="502"/>
      <c r="G4" s="502"/>
      <c r="H4" s="502"/>
      <c r="I4" s="502"/>
      <c r="J4" s="502"/>
      <c r="K4" s="502"/>
      <c r="L4" s="502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685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248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s="387" customFormat="true" ht="12.75" hidden="false" customHeight="false" outlineLevel="0" collapsed="false">
      <c r="A14" s="387" t="s">
        <v>705</v>
      </c>
      <c r="B14" s="387" t="n">
        <v>0</v>
      </c>
      <c r="C14" s="387" t="n">
        <v>57</v>
      </c>
      <c r="D14" s="387" t="n">
        <v>3463</v>
      </c>
      <c r="E14" s="387" t="n">
        <v>28</v>
      </c>
      <c r="F14" s="387" t="n">
        <v>0</v>
      </c>
      <c r="G14" s="387" t="n">
        <v>14579</v>
      </c>
      <c r="H14" s="387" t="n">
        <v>0</v>
      </c>
      <c r="I14" s="387" t="n">
        <v>0</v>
      </c>
      <c r="J14" s="387" t="n">
        <v>37</v>
      </c>
      <c r="K14" s="387" t="n">
        <v>32271</v>
      </c>
      <c r="L14" s="54" t="n">
        <v>50435</v>
      </c>
    </row>
    <row r="15" s="387" customFormat="true" ht="12.75" hidden="false" customHeight="false" outlineLevel="0" collapsed="false">
      <c r="A15" s="387" t="s">
        <v>706</v>
      </c>
      <c r="B15" s="387" t="n">
        <v>50</v>
      </c>
      <c r="C15" s="387" t="n">
        <v>0</v>
      </c>
      <c r="D15" s="387" t="n">
        <v>2791</v>
      </c>
      <c r="E15" s="387" t="n">
        <v>724</v>
      </c>
      <c r="F15" s="387" t="n">
        <v>47</v>
      </c>
      <c r="G15" s="387" t="n">
        <v>8463</v>
      </c>
      <c r="H15" s="387" t="n">
        <v>0</v>
      </c>
      <c r="I15" s="387" t="n">
        <v>0</v>
      </c>
      <c r="J15" s="387" t="n">
        <v>214</v>
      </c>
      <c r="K15" s="387" t="n">
        <v>28851</v>
      </c>
      <c r="L15" s="54" t="n">
        <v>41140</v>
      </c>
    </row>
    <row r="16" s="387" customFormat="true" ht="12.75" hidden="false" customHeight="false" outlineLevel="0" collapsed="false">
      <c r="A16" s="387" t="s">
        <v>707</v>
      </c>
      <c r="B16" s="387" t="n">
        <v>0</v>
      </c>
      <c r="C16" s="387" t="n">
        <v>0</v>
      </c>
      <c r="D16" s="387" t="n">
        <v>1186</v>
      </c>
      <c r="E16" s="387" t="n">
        <v>1397</v>
      </c>
      <c r="F16" s="387" t="n">
        <v>0</v>
      </c>
      <c r="G16" s="387" t="n">
        <v>2616</v>
      </c>
      <c r="H16" s="387" t="n">
        <v>0</v>
      </c>
      <c r="I16" s="387" t="n">
        <v>171</v>
      </c>
      <c r="J16" s="387" t="n">
        <v>0</v>
      </c>
      <c r="K16" s="387" t="n">
        <v>31969</v>
      </c>
      <c r="L16" s="54" t="n">
        <v>37339</v>
      </c>
    </row>
    <row r="17" s="387" customFormat="true" ht="12.75" hidden="false" customHeight="false" outlineLevel="0" collapsed="false">
      <c r="A17" s="387" t="s">
        <v>708</v>
      </c>
      <c r="B17" s="387" t="n">
        <v>0</v>
      </c>
      <c r="C17" s="387" t="n">
        <v>0</v>
      </c>
      <c r="D17" s="387" t="n">
        <v>5430</v>
      </c>
      <c r="E17" s="387" t="n">
        <v>297</v>
      </c>
      <c r="F17" s="387" t="n">
        <v>0</v>
      </c>
      <c r="G17" s="387" t="n">
        <v>7266</v>
      </c>
      <c r="H17" s="387" t="n">
        <v>0</v>
      </c>
      <c r="I17" s="387" t="n">
        <v>0</v>
      </c>
      <c r="J17" s="387" t="n">
        <v>41</v>
      </c>
      <c r="K17" s="387" t="n">
        <v>22764</v>
      </c>
      <c r="L17" s="54" t="n">
        <v>35798</v>
      </c>
    </row>
    <row r="18" s="387" customFormat="true" ht="12.75" hidden="false" customHeight="false" outlineLevel="0" collapsed="false">
      <c r="A18" s="387" t="s">
        <v>709</v>
      </c>
      <c r="B18" s="387" t="n">
        <v>0</v>
      </c>
      <c r="C18" s="387" t="n">
        <v>0</v>
      </c>
      <c r="D18" s="387" t="n">
        <v>2416</v>
      </c>
      <c r="E18" s="387" t="n">
        <v>22</v>
      </c>
      <c r="F18" s="387" t="n">
        <v>0</v>
      </c>
      <c r="G18" s="387" t="n">
        <v>1440</v>
      </c>
      <c r="H18" s="387" t="n">
        <v>0</v>
      </c>
      <c r="I18" s="387" t="n">
        <v>0</v>
      </c>
      <c r="J18" s="387" t="n">
        <v>85</v>
      </c>
      <c r="K18" s="387" t="n">
        <v>8773</v>
      </c>
      <c r="L18" s="54" t="n">
        <v>12736</v>
      </c>
    </row>
    <row r="19" s="387" customFormat="true" ht="12.75" hidden="false" customHeight="false" outlineLevel="0" collapsed="false">
      <c r="A19" s="387" t="s">
        <v>710</v>
      </c>
      <c r="B19" s="387" t="n">
        <v>0</v>
      </c>
      <c r="C19" s="387" t="n">
        <v>0</v>
      </c>
      <c r="D19" s="387" t="n">
        <v>738</v>
      </c>
      <c r="E19" s="387" t="n">
        <v>634</v>
      </c>
      <c r="F19" s="387" t="n">
        <v>0</v>
      </c>
      <c r="G19" s="387" t="n">
        <v>0</v>
      </c>
      <c r="H19" s="387" t="n">
        <v>0</v>
      </c>
      <c r="I19" s="387" t="n">
        <v>211</v>
      </c>
      <c r="J19" s="387" t="n">
        <v>5</v>
      </c>
      <c r="K19" s="387" t="n">
        <v>5507</v>
      </c>
      <c r="L19" s="54" t="n">
        <v>7095</v>
      </c>
    </row>
    <row r="20" s="387" customFormat="true" ht="12.75" hidden="false" customHeight="false" outlineLevel="0" collapsed="false">
      <c r="A20" s="387" t="s">
        <v>711</v>
      </c>
      <c r="B20" s="387" t="n">
        <v>0</v>
      </c>
      <c r="C20" s="387" t="n">
        <v>0</v>
      </c>
      <c r="D20" s="387" t="n">
        <v>152</v>
      </c>
      <c r="E20" s="387" t="n">
        <v>20</v>
      </c>
      <c r="F20" s="387" t="n">
        <v>0</v>
      </c>
      <c r="G20" s="387" t="n">
        <v>2321</v>
      </c>
      <c r="H20" s="387" t="n">
        <v>0</v>
      </c>
      <c r="I20" s="387" t="n">
        <v>0</v>
      </c>
      <c r="J20" s="387" t="n">
        <v>241</v>
      </c>
      <c r="K20" s="387" t="n">
        <v>3074</v>
      </c>
      <c r="L20" s="54" t="n">
        <v>5808</v>
      </c>
    </row>
    <row r="21" s="387" customFormat="true" ht="12.75" hidden="false" customHeight="false" outlineLevel="0" collapsed="false">
      <c r="A21" s="387" t="s">
        <v>712</v>
      </c>
      <c r="B21" s="387" t="n">
        <v>0</v>
      </c>
      <c r="C21" s="387" t="n">
        <v>0</v>
      </c>
      <c r="D21" s="387" t="n">
        <v>388</v>
      </c>
      <c r="E21" s="387" t="n">
        <v>151</v>
      </c>
      <c r="F21" s="387" t="n">
        <v>7</v>
      </c>
      <c r="G21" s="387" t="n">
        <v>0</v>
      </c>
      <c r="H21" s="387" t="n">
        <v>0</v>
      </c>
      <c r="I21" s="387" t="n">
        <v>0</v>
      </c>
      <c r="J21" s="387" t="n">
        <v>8</v>
      </c>
      <c r="K21" s="387" t="n">
        <v>3829</v>
      </c>
      <c r="L21" s="54" t="n">
        <v>4383</v>
      </c>
    </row>
    <row r="22" s="387" customFormat="true" ht="12.75" hidden="false" customHeight="false" outlineLevel="0" collapsed="false">
      <c r="A22" s="387" t="s">
        <v>713</v>
      </c>
      <c r="B22" s="387" t="n">
        <v>0</v>
      </c>
      <c r="C22" s="387" t="n">
        <v>0</v>
      </c>
      <c r="D22" s="387" t="n">
        <v>375</v>
      </c>
      <c r="E22" s="387" t="n">
        <v>0</v>
      </c>
      <c r="F22" s="387" t="n">
        <v>5</v>
      </c>
      <c r="G22" s="387" t="n">
        <v>2063</v>
      </c>
      <c r="H22" s="387" t="n">
        <v>0</v>
      </c>
      <c r="I22" s="387" t="n">
        <v>0</v>
      </c>
      <c r="J22" s="387" t="n">
        <v>0</v>
      </c>
      <c r="K22" s="387" t="n">
        <v>2253</v>
      </c>
      <c r="L22" s="54" t="n">
        <v>4696</v>
      </c>
    </row>
    <row r="23" s="387" customFormat="true" ht="12.75" hidden="false" customHeight="false" outlineLevel="0" collapsed="false">
      <c r="A23" s="387" t="s">
        <v>714</v>
      </c>
      <c r="B23" s="387" t="n">
        <v>0</v>
      </c>
      <c r="C23" s="387" t="n">
        <v>2</v>
      </c>
      <c r="D23" s="387" t="n">
        <v>1293</v>
      </c>
      <c r="E23" s="387" t="n">
        <v>398</v>
      </c>
      <c r="F23" s="387" t="n">
        <v>0</v>
      </c>
      <c r="G23" s="387" t="n">
        <v>530</v>
      </c>
      <c r="H23" s="387" t="n">
        <v>0</v>
      </c>
      <c r="I23" s="387" t="n">
        <v>2</v>
      </c>
      <c r="J23" s="387" t="n">
        <v>0</v>
      </c>
      <c r="K23" s="387" t="n">
        <v>5730</v>
      </c>
      <c r="L23" s="54" t="n">
        <v>7955</v>
      </c>
    </row>
    <row r="24" s="387" customFormat="true" ht="12.75" hidden="false" customHeight="false" outlineLevel="0" collapsed="false">
      <c r="A24" s="387" t="s">
        <v>715</v>
      </c>
      <c r="B24" s="387" t="n">
        <v>0</v>
      </c>
      <c r="C24" s="387" t="n">
        <v>267</v>
      </c>
      <c r="D24" s="387" t="n">
        <v>567</v>
      </c>
      <c r="E24" s="387" t="n">
        <v>2</v>
      </c>
      <c r="F24" s="387" t="n">
        <v>2</v>
      </c>
      <c r="G24" s="387" t="n">
        <v>1031</v>
      </c>
      <c r="H24" s="387" t="n">
        <v>0</v>
      </c>
      <c r="I24" s="387" t="n">
        <v>9</v>
      </c>
      <c r="J24" s="387" t="n">
        <v>0</v>
      </c>
      <c r="K24" s="387" t="n">
        <v>6586</v>
      </c>
      <c r="L24" s="54" t="n">
        <v>8464</v>
      </c>
    </row>
    <row r="25" s="387" customFormat="true" ht="12.75" hidden="false" customHeight="false" outlineLevel="0" collapsed="false">
      <c r="A25" s="387" t="s">
        <v>716</v>
      </c>
      <c r="B25" s="387" t="n">
        <v>0</v>
      </c>
      <c r="C25" s="387" t="n">
        <v>0</v>
      </c>
      <c r="D25" s="387" t="n">
        <v>1070</v>
      </c>
      <c r="E25" s="387" t="n">
        <v>3</v>
      </c>
      <c r="F25" s="387" t="n">
        <v>0</v>
      </c>
      <c r="G25" s="387" t="n">
        <v>316</v>
      </c>
      <c r="H25" s="387" t="n">
        <v>0</v>
      </c>
      <c r="I25" s="387" t="n">
        <v>0</v>
      </c>
      <c r="J25" s="387" t="n">
        <v>0</v>
      </c>
      <c r="K25" s="387" t="n">
        <v>2292</v>
      </c>
      <c r="L25" s="54" t="n">
        <v>3681</v>
      </c>
    </row>
    <row r="26" s="387" customFormat="true" ht="12.75" hidden="false" customHeight="false" outlineLevel="0" collapsed="false">
      <c r="A26" s="387" t="s">
        <v>717</v>
      </c>
      <c r="B26" s="387" t="n">
        <v>0</v>
      </c>
      <c r="C26" s="387" t="n">
        <v>0</v>
      </c>
      <c r="D26" s="387" t="n">
        <v>527</v>
      </c>
      <c r="E26" s="387" t="n">
        <v>7</v>
      </c>
      <c r="F26" s="387" t="n">
        <v>0</v>
      </c>
      <c r="G26" s="387" t="n">
        <v>0</v>
      </c>
      <c r="H26" s="387" t="n">
        <v>0</v>
      </c>
      <c r="I26" s="387" t="n">
        <v>0</v>
      </c>
      <c r="J26" s="387" t="n">
        <v>0</v>
      </c>
      <c r="K26" s="387" t="n">
        <v>604</v>
      </c>
      <c r="L26" s="54" t="n">
        <v>1138</v>
      </c>
    </row>
    <row r="27" s="387" customFormat="true" ht="12.75" hidden="false" customHeight="false" outlineLevel="0" collapsed="false">
      <c r="A27" s="387" t="s">
        <v>718</v>
      </c>
      <c r="B27" s="387" t="n">
        <v>0</v>
      </c>
      <c r="C27" s="387" t="n">
        <v>0</v>
      </c>
      <c r="D27" s="387" t="n">
        <v>212</v>
      </c>
      <c r="E27" s="387" t="n">
        <v>30</v>
      </c>
      <c r="F27" s="387" t="n">
        <v>6</v>
      </c>
      <c r="G27" s="387" t="n">
        <v>262</v>
      </c>
      <c r="H27" s="387" t="n">
        <v>0</v>
      </c>
      <c r="I27" s="387" t="n">
        <v>0</v>
      </c>
      <c r="J27" s="387" t="n">
        <v>0</v>
      </c>
      <c r="K27" s="387" t="n">
        <v>5690</v>
      </c>
      <c r="L27" s="54" t="n">
        <v>6200</v>
      </c>
    </row>
    <row r="28" s="387" customFormat="true" ht="12.75" hidden="false" customHeight="false" outlineLevel="0" collapsed="false">
      <c r="A28" s="387" t="s">
        <v>719</v>
      </c>
      <c r="B28" s="387" t="n">
        <v>0</v>
      </c>
      <c r="C28" s="387" t="n">
        <v>0</v>
      </c>
      <c r="D28" s="387" t="n">
        <v>166</v>
      </c>
      <c r="E28" s="387" t="n">
        <v>0</v>
      </c>
      <c r="F28" s="387" t="n">
        <v>0</v>
      </c>
      <c r="G28" s="387" t="n">
        <v>13</v>
      </c>
      <c r="H28" s="387" t="n">
        <v>0</v>
      </c>
      <c r="I28" s="387" t="n">
        <v>0</v>
      </c>
      <c r="J28" s="387" t="n">
        <v>0</v>
      </c>
      <c r="K28" s="387" t="n">
        <v>1202</v>
      </c>
      <c r="L28" s="54" t="n">
        <v>1381</v>
      </c>
    </row>
    <row r="29" s="387" customFormat="true" ht="12.75" hidden="false" customHeight="false" outlineLevel="0" collapsed="false">
      <c r="A29" s="387" t="s">
        <v>720</v>
      </c>
      <c r="B29" s="387" t="n">
        <v>0</v>
      </c>
      <c r="C29" s="387" t="n">
        <v>0</v>
      </c>
      <c r="D29" s="387" t="n">
        <v>531</v>
      </c>
      <c r="E29" s="387" t="n">
        <v>20</v>
      </c>
      <c r="F29" s="387" t="n">
        <v>0</v>
      </c>
      <c r="G29" s="387" t="n">
        <v>0</v>
      </c>
      <c r="H29" s="387" t="n">
        <v>0</v>
      </c>
      <c r="I29" s="387" t="n">
        <v>0</v>
      </c>
      <c r="J29" s="387" t="n">
        <v>3</v>
      </c>
      <c r="K29" s="387" t="n">
        <v>1188</v>
      </c>
      <c r="L29" s="54" t="n">
        <v>1742</v>
      </c>
    </row>
    <row r="30" s="387" customFormat="true" ht="12.75" hidden="false" customHeight="false" outlineLevel="0" collapsed="false">
      <c r="A30" s="387" t="s">
        <v>721</v>
      </c>
      <c r="B30" s="387" t="n">
        <v>0</v>
      </c>
      <c r="C30" s="387" t="n">
        <v>0</v>
      </c>
      <c r="D30" s="387" t="n">
        <v>316</v>
      </c>
      <c r="E30" s="387" t="n">
        <v>23</v>
      </c>
      <c r="F30" s="387" t="n">
        <v>0</v>
      </c>
      <c r="G30" s="387" t="n">
        <v>292</v>
      </c>
      <c r="H30" s="387" t="n">
        <v>0</v>
      </c>
      <c r="I30" s="387" t="n">
        <v>0</v>
      </c>
      <c r="J30" s="387" t="n">
        <v>0</v>
      </c>
      <c r="K30" s="387" t="n">
        <v>2577</v>
      </c>
      <c r="L30" s="54" t="n">
        <v>3208</v>
      </c>
    </row>
    <row r="31" s="387" customFormat="true" ht="12.75" hidden="false" customHeight="false" outlineLevel="0" collapsed="false">
      <c r="A31" s="387" t="s">
        <v>722</v>
      </c>
      <c r="B31" s="387" t="n">
        <v>0</v>
      </c>
      <c r="C31" s="387" t="n">
        <v>0</v>
      </c>
      <c r="D31" s="387" t="n">
        <v>297</v>
      </c>
      <c r="E31" s="387" t="n">
        <v>74</v>
      </c>
      <c r="F31" s="387" t="n">
        <v>0</v>
      </c>
      <c r="G31" s="387" t="n">
        <v>378</v>
      </c>
      <c r="H31" s="387" t="n">
        <v>0</v>
      </c>
      <c r="I31" s="387" t="n">
        <v>0</v>
      </c>
      <c r="J31" s="387" t="n">
        <v>0</v>
      </c>
      <c r="K31" s="387" t="n">
        <v>512</v>
      </c>
      <c r="L31" s="54" t="n">
        <v>1261</v>
      </c>
    </row>
    <row r="32" s="387" customFormat="true" ht="12.75" hidden="false" customHeight="false" outlineLevel="0" collapsed="false">
      <c r="A32" s="387" t="s">
        <v>723</v>
      </c>
      <c r="B32" s="387" t="n">
        <v>0</v>
      </c>
      <c r="C32" s="387" t="n">
        <v>0</v>
      </c>
      <c r="D32" s="387" t="n">
        <v>323</v>
      </c>
      <c r="E32" s="387" t="n">
        <v>34</v>
      </c>
      <c r="F32" s="387" t="n">
        <v>0</v>
      </c>
      <c r="G32" s="387" t="n">
        <v>315</v>
      </c>
      <c r="H32" s="387" t="n">
        <v>0</v>
      </c>
      <c r="I32" s="387" t="n">
        <v>41</v>
      </c>
      <c r="J32" s="387" t="n">
        <v>0</v>
      </c>
      <c r="K32" s="387" t="n">
        <v>2853</v>
      </c>
      <c r="L32" s="54" t="n">
        <v>3566</v>
      </c>
    </row>
    <row r="33" s="387" customFormat="true" ht="12.75" hidden="false" customHeight="false" outlineLevel="0" collapsed="false">
      <c r="A33" s="387" t="s">
        <v>724</v>
      </c>
      <c r="B33" s="387" t="n">
        <v>0</v>
      </c>
      <c r="C33" s="387" t="n">
        <v>0</v>
      </c>
      <c r="D33" s="387" t="n">
        <v>30</v>
      </c>
      <c r="E33" s="387" t="n">
        <v>10</v>
      </c>
      <c r="F33" s="387" t="n">
        <v>0</v>
      </c>
      <c r="G33" s="387" t="n">
        <v>0</v>
      </c>
      <c r="H33" s="387" t="n">
        <v>0</v>
      </c>
      <c r="I33" s="387" t="n">
        <v>0</v>
      </c>
      <c r="J33" s="387" t="n">
        <v>0</v>
      </c>
      <c r="K33" s="387" t="n">
        <v>456</v>
      </c>
      <c r="L33" s="54" t="n">
        <v>496</v>
      </c>
    </row>
    <row r="34" s="387" customFormat="true" ht="12.75" hidden="false" customHeight="false" outlineLevel="0" collapsed="false">
      <c r="A34" s="387" t="s">
        <v>725</v>
      </c>
      <c r="B34" s="387" t="n">
        <v>0</v>
      </c>
      <c r="C34" s="387" t="n">
        <v>0</v>
      </c>
      <c r="D34" s="387" t="n">
        <v>0</v>
      </c>
      <c r="E34" s="387" t="n">
        <v>200</v>
      </c>
      <c r="F34" s="387" t="n">
        <v>0</v>
      </c>
      <c r="G34" s="387" t="n">
        <v>2</v>
      </c>
      <c r="H34" s="387" t="n">
        <v>0</v>
      </c>
      <c r="I34" s="387" t="n">
        <v>7</v>
      </c>
      <c r="J34" s="387" t="n">
        <v>0</v>
      </c>
      <c r="K34" s="387" t="n">
        <v>933</v>
      </c>
      <c r="L34" s="54" t="n">
        <v>1142</v>
      </c>
    </row>
    <row r="35" s="387" customFormat="true" ht="12.75" hidden="false" customHeight="false" outlineLevel="0" collapsed="false">
      <c r="A35" s="387" t="s">
        <v>726</v>
      </c>
      <c r="B35" s="387" t="n">
        <v>0</v>
      </c>
      <c r="C35" s="387" t="n">
        <v>0</v>
      </c>
      <c r="D35" s="387" t="n">
        <v>247</v>
      </c>
      <c r="E35" s="387" t="n">
        <v>6</v>
      </c>
      <c r="F35" s="387" t="n">
        <v>5</v>
      </c>
      <c r="G35" s="387" t="n">
        <v>413</v>
      </c>
      <c r="H35" s="387" t="n">
        <v>0</v>
      </c>
      <c r="I35" s="387" t="n">
        <v>0</v>
      </c>
      <c r="J35" s="387" t="n">
        <v>0</v>
      </c>
      <c r="K35" s="387" t="n">
        <v>2856</v>
      </c>
      <c r="L35" s="54" t="n">
        <v>3527</v>
      </c>
    </row>
    <row r="36" s="387" customFormat="true" ht="12.75" hidden="false" customHeight="false" outlineLevel="0" collapsed="false">
      <c r="A36" s="387" t="s">
        <v>727</v>
      </c>
      <c r="B36" s="387" t="n">
        <v>0</v>
      </c>
      <c r="C36" s="387" t="n">
        <v>0</v>
      </c>
      <c r="D36" s="387" t="n">
        <v>290</v>
      </c>
      <c r="E36" s="387" t="n">
        <v>26</v>
      </c>
      <c r="F36" s="387" t="n">
        <v>0</v>
      </c>
      <c r="G36" s="387" t="n">
        <v>731</v>
      </c>
      <c r="H36" s="387" t="n">
        <v>0</v>
      </c>
      <c r="I36" s="387" t="n">
        <v>12</v>
      </c>
      <c r="J36" s="387" t="n">
        <v>0</v>
      </c>
      <c r="K36" s="387" t="n">
        <v>756</v>
      </c>
      <c r="L36" s="54" t="n">
        <v>1815</v>
      </c>
    </row>
    <row r="37" s="387" customFormat="true" ht="12.75" hidden="false" customHeight="false" outlineLevel="0" collapsed="false">
      <c r="A37" s="387" t="s">
        <v>728</v>
      </c>
      <c r="B37" s="387" t="n">
        <v>0</v>
      </c>
      <c r="C37" s="387" t="n">
        <v>0</v>
      </c>
      <c r="D37" s="387" t="n">
        <v>503</v>
      </c>
      <c r="E37" s="387" t="n">
        <v>0</v>
      </c>
      <c r="F37" s="387" t="n">
        <v>0</v>
      </c>
      <c r="G37" s="387" t="n">
        <v>0</v>
      </c>
      <c r="H37" s="387" t="n">
        <v>0</v>
      </c>
      <c r="I37" s="387" t="n">
        <v>0</v>
      </c>
      <c r="J37" s="387" t="n">
        <v>0</v>
      </c>
      <c r="K37" s="387" t="n">
        <v>2</v>
      </c>
      <c r="L37" s="54" t="n">
        <v>505</v>
      </c>
    </row>
    <row r="38" s="387" customFormat="true" ht="12.75" hidden="false" customHeight="false" outlineLevel="0" collapsed="false">
      <c r="A38" s="387" t="s">
        <v>729</v>
      </c>
      <c r="B38" s="387" t="n">
        <v>0</v>
      </c>
      <c r="C38" s="387" t="n">
        <v>0</v>
      </c>
      <c r="D38" s="387" t="n">
        <v>0</v>
      </c>
      <c r="E38" s="387" t="n">
        <v>0</v>
      </c>
      <c r="F38" s="387" t="n">
        <v>0</v>
      </c>
      <c r="G38" s="387" t="n">
        <v>0</v>
      </c>
      <c r="H38" s="387" t="n">
        <v>0</v>
      </c>
      <c r="I38" s="387" t="n">
        <v>0</v>
      </c>
      <c r="J38" s="387" t="n">
        <v>0</v>
      </c>
      <c r="K38" s="387" t="n">
        <v>34</v>
      </c>
      <c r="L38" s="54" t="n">
        <v>34</v>
      </c>
    </row>
    <row r="39" s="387" customFormat="true" ht="12.75" hidden="false" customHeight="false" outlineLevel="0" collapsed="false">
      <c r="A39" s="387" t="s">
        <v>730</v>
      </c>
      <c r="B39" s="387" t="n">
        <v>0</v>
      </c>
      <c r="C39" s="387" t="n">
        <v>0</v>
      </c>
      <c r="D39" s="387" t="n">
        <v>134</v>
      </c>
      <c r="E39" s="387" t="n">
        <v>0</v>
      </c>
      <c r="F39" s="387" t="n">
        <v>0</v>
      </c>
      <c r="G39" s="387" t="n">
        <v>170</v>
      </c>
      <c r="H39" s="387" t="n">
        <v>0</v>
      </c>
      <c r="I39" s="387" t="n">
        <v>0</v>
      </c>
      <c r="J39" s="387" t="n">
        <v>0</v>
      </c>
      <c r="K39" s="387" t="n">
        <v>904</v>
      </c>
      <c r="L39" s="54" t="n">
        <v>1208</v>
      </c>
    </row>
    <row r="40" s="387" customFormat="true" ht="12.75" hidden="false" customHeight="false" outlineLevel="0" collapsed="false">
      <c r="A40" s="387" t="s">
        <v>731</v>
      </c>
      <c r="B40" s="387" t="n">
        <v>0</v>
      </c>
      <c r="C40" s="387" t="n">
        <v>0</v>
      </c>
      <c r="D40" s="387" t="n">
        <v>0</v>
      </c>
      <c r="E40" s="387" t="n">
        <v>0</v>
      </c>
      <c r="F40" s="387" t="n">
        <v>0</v>
      </c>
      <c r="G40" s="387" t="n">
        <v>63</v>
      </c>
      <c r="H40" s="387" t="n">
        <v>0</v>
      </c>
      <c r="I40" s="387" t="n">
        <v>0</v>
      </c>
      <c r="J40" s="387" t="n">
        <v>9</v>
      </c>
      <c r="K40" s="387" t="n">
        <v>101</v>
      </c>
      <c r="L40" s="54" t="n">
        <v>173</v>
      </c>
    </row>
    <row r="41" s="387" customFormat="true" ht="12.75" hidden="false" customHeight="false" outlineLevel="0" collapsed="false">
      <c r="A41" s="387" t="s">
        <v>732</v>
      </c>
      <c r="B41" s="387" t="n">
        <v>0</v>
      </c>
      <c r="C41" s="387" t="n">
        <v>0</v>
      </c>
      <c r="D41" s="387" t="n">
        <v>0</v>
      </c>
      <c r="E41" s="387" t="n">
        <v>761</v>
      </c>
      <c r="F41" s="387" t="n">
        <v>0</v>
      </c>
      <c r="G41" s="387" t="n">
        <v>0</v>
      </c>
      <c r="H41" s="387" t="n">
        <v>0</v>
      </c>
      <c r="I41" s="387" t="n">
        <v>0</v>
      </c>
      <c r="J41" s="387" t="n">
        <v>0</v>
      </c>
      <c r="K41" s="387" t="n">
        <v>11</v>
      </c>
      <c r="L41" s="54" t="n">
        <v>772</v>
      </c>
    </row>
    <row r="42" s="387" customFormat="true" ht="12.75" hidden="false" customHeight="false" outlineLevel="0" collapsed="false">
      <c r="A42" s="387" t="s">
        <v>733</v>
      </c>
      <c r="B42" s="387" t="n">
        <v>0</v>
      </c>
      <c r="C42" s="387" t="n">
        <v>0</v>
      </c>
      <c r="D42" s="387" t="n">
        <v>0</v>
      </c>
      <c r="E42" s="387" t="n">
        <v>0</v>
      </c>
      <c r="F42" s="387" t="n">
        <v>0</v>
      </c>
      <c r="G42" s="387" t="n">
        <v>49</v>
      </c>
      <c r="H42" s="387" t="n">
        <v>0</v>
      </c>
      <c r="I42" s="387" t="n">
        <v>0</v>
      </c>
      <c r="J42" s="387" t="n">
        <v>0</v>
      </c>
      <c r="K42" s="387" t="n">
        <v>25</v>
      </c>
      <c r="L42" s="54" t="n">
        <v>74</v>
      </c>
    </row>
    <row r="43" s="387" customFormat="true" ht="12.75" hidden="false" customHeight="false" outlineLevel="0" collapsed="false">
      <c r="A43" s="387" t="s">
        <v>734</v>
      </c>
      <c r="B43" s="387" t="n">
        <v>0</v>
      </c>
      <c r="C43" s="387" t="n">
        <v>0</v>
      </c>
      <c r="D43" s="387" t="n">
        <v>0</v>
      </c>
      <c r="E43" s="387" t="n">
        <v>10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0</v>
      </c>
      <c r="K43" s="387" t="n">
        <v>2037</v>
      </c>
      <c r="L43" s="54" t="n">
        <v>2047</v>
      </c>
    </row>
    <row r="44" s="387" customFormat="true" ht="12.75" hidden="false" customHeight="false" outlineLevel="0" collapsed="false">
      <c r="A44" s="387" t="s">
        <v>735</v>
      </c>
      <c r="B44" s="387" t="n">
        <v>0</v>
      </c>
      <c r="C44" s="387" t="n">
        <v>0</v>
      </c>
      <c r="D44" s="387" t="n">
        <v>0</v>
      </c>
      <c r="E44" s="387" t="n">
        <v>0</v>
      </c>
      <c r="F44" s="387" t="n">
        <v>0</v>
      </c>
      <c r="G44" s="387" t="n">
        <v>0</v>
      </c>
      <c r="H44" s="387" t="n">
        <v>0</v>
      </c>
      <c r="I44" s="387" t="n">
        <v>0</v>
      </c>
      <c r="J44" s="387" t="n">
        <v>0</v>
      </c>
      <c r="K44" s="387" t="n">
        <v>3</v>
      </c>
      <c r="L44" s="54" t="n">
        <v>3</v>
      </c>
    </row>
    <row r="45" s="387" customFormat="true" ht="12.75" hidden="false" customHeight="false" outlineLevel="0" collapsed="false">
      <c r="L45" s="54"/>
    </row>
    <row r="46" s="387" customFormat="true" ht="12.75" hidden="false" customHeight="false" outlineLevel="0" collapsed="false">
      <c r="A46" s="389" t="s">
        <v>736</v>
      </c>
      <c r="B46" s="389" t="n">
        <v>50</v>
      </c>
      <c r="C46" s="389" t="n">
        <v>326</v>
      </c>
      <c r="D46" s="389" t="n">
        <v>23445</v>
      </c>
      <c r="E46" s="389" t="n">
        <v>4877</v>
      </c>
      <c r="F46" s="389" t="n">
        <v>72</v>
      </c>
      <c r="G46" s="389" t="n">
        <v>43313</v>
      </c>
      <c r="H46" s="389" t="n">
        <v>0</v>
      </c>
      <c r="I46" s="389" t="n">
        <v>453</v>
      </c>
      <c r="J46" s="389" t="n">
        <v>643</v>
      </c>
      <c r="K46" s="389" t="n">
        <v>176643</v>
      </c>
      <c r="L46" s="389" t="n">
        <v>249822</v>
      </c>
    </row>
    <row r="47" s="387" customFormat="true" ht="12.75" hidden="false" customHeight="fals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</row>
    <row r="48" s="387" customFormat="true" ht="15" hidden="false" customHeight="false" outlineLevel="0" collapsed="false">
      <c r="A48" s="414"/>
      <c r="B48" s="341"/>
      <c r="C48" s="341"/>
      <c r="D48" s="341"/>
      <c r="E48" s="341"/>
      <c r="F48" s="341"/>
      <c r="G48" s="341"/>
      <c r="H48" s="341"/>
      <c r="I48" s="341"/>
      <c r="J48" s="341"/>
      <c r="K48" s="341"/>
      <c r="L48" s="55"/>
    </row>
    <row r="49" s="387" customFormat="true" ht="12.75" hidden="false" customHeight="false" outlineLevel="0" collapsed="false">
      <c r="A49" s="55" t="s">
        <v>737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</row>
    <row r="50" s="387" customFormat="true" ht="15" hidden="false" customHeight="false" outlineLevel="0" collapsed="false">
      <c r="A50" s="414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0"/>
    </row>
    <row r="51" s="387" customFormat="true" ht="12.75" hidden="false" customHeight="false" outlineLevel="0" collapsed="false">
      <c r="A51" s="387" t="s">
        <v>738</v>
      </c>
      <c r="B51" s="387" t="n">
        <v>0</v>
      </c>
      <c r="C51" s="387" t="n">
        <v>0</v>
      </c>
      <c r="D51" s="387" t="n">
        <v>6139</v>
      </c>
      <c r="E51" s="387" t="n">
        <v>363</v>
      </c>
      <c r="F51" s="387" t="n">
        <v>0</v>
      </c>
      <c r="G51" s="387" t="n">
        <v>356</v>
      </c>
      <c r="H51" s="387" t="n">
        <v>0</v>
      </c>
      <c r="I51" s="387" t="n">
        <v>0</v>
      </c>
      <c r="J51" s="387" t="n">
        <v>0</v>
      </c>
      <c r="K51" s="387" t="n">
        <v>5219</v>
      </c>
      <c r="L51" s="54" t="n">
        <v>12077</v>
      </c>
      <c r="M51" s="0"/>
    </row>
    <row r="52" s="387" customFormat="true" ht="12.75" hidden="false" customHeight="false" outlineLevel="0" collapsed="false">
      <c r="A52" s="387" t="s">
        <v>739</v>
      </c>
      <c r="B52" s="387" t="n">
        <v>0</v>
      </c>
      <c r="C52" s="387" t="n">
        <v>0</v>
      </c>
      <c r="D52" s="387" t="n">
        <v>2894</v>
      </c>
      <c r="E52" s="387" t="n">
        <v>56</v>
      </c>
      <c r="F52" s="387" t="n">
        <v>4</v>
      </c>
      <c r="G52" s="387" t="n">
        <v>312</v>
      </c>
      <c r="H52" s="387" t="n">
        <v>0</v>
      </c>
      <c r="I52" s="387" t="n">
        <v>0</v>
      </c>
      <c r="J52" s="387" t="n">
        <v>0</v>
      </c>
      <c r="K52" s="387" t="n">
        <v>3576</v>
      </c>
      <c r="L52" s="54" t="n">
        <v>6842</v>
      </c>
      <c r="M52" s="0"/>
    </row>
    <row r="53" s="387" customFormat="true" ht="15" hidden="false" customHeight="false" outlineLevel="0" collapsed="false">
      <c r="A53" s="414"/>
      <c r="L53" s="54"/>
      <c r="M53" s="0"/>
    </row>
    <row r="54" s="387" customFormat="true" ht="12.75" hidden="false" customHeight="false" outlineLevel="0" collapsed="false">
      <c r="A54" s="389" t="s">
        <v>740</v>
      </c>
      <c r="B54" s="389" t="n">
        <v>0</v>
      </c>
      <c r="C54" s="389" t="n">
        <v>0</v>
      </c>
      <c r="D54" s="389" t="n">
        <v>9033</v>
      </c>
      <c r="E54" s="389" t="n">
        <v>419</v>
      </c>
      <c r="F54" s="389" t="n">
        <v>4</v>
      </c>
      <c r="G54" s="389" t="n">
        <v>668</v>
      </c>
      <c r="H54" s="389" t="n">
        <v>0</v>
      </c>
      <c r="I54" s="389" t="n">
        <v>0</v>
      </c>
      <c r="J54" s="389" t="n">
        <v>0</v>
      </c>
      <c r="K54" s="389" t="n">
        <v>8795</v>
      </c>
      <c r="L54" s="389" t="n">
        <v>18919</v>
      </c>
      <c r="M54" s="0"/>
    </row>
    <row r="55" s="387" customFormat="true" ht="12.75" hidden="false" customHeight="false" outlineLevel="0" collapsed="false">
      <c r="A55" s="390"/>
      <c r="B55" s="390"/>
      <c r="C55" s="390"/>
      <c r="D55" s="390"/>
      <c r="E55" s="390"/>
      <c r="F55" s="390"/>
      <c r="G55" s="390"/>
      <c r="H55" s="390"/>
      <c r="I55" s="390"/>
      <c r="J55" s="390"/>
      <c r="K55" s="390"/>
      <c r="L55" s="390"/>
      <c r="M55" s="0"/>
    </row>
    <row r="56" s="387" customFormat="true" ht="15" hidden="false" customHeight="false" outlineLevel="0" collapsed="false">
      <c r="A56" s="414"/>
      <c r="B56" s="341"/>
      <c r="C56" s="341"/>
      <c r="D56" s="341"/>
      <c r="E56" s="341"/>
      <c r="F56" s="341"/>
      <c r="G56" s="341"/>
      <c r="H56" s="341"/>
      <c r="I56" s="341"/>
      <c r="J56" s="341"/>
      <c r="K56" s="341"/>
      <c r="L56" s="55"/>
    </row>
    <row r="57" s="387" customFormat="true" ht="12.75" hidden="false" customHeight="false" outlineLevel="0" collapsed="false">
      <c r="A57" s="55" t="s">
        <v>60</v>
      </c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55"/>
    </row>
    <row r="58" s="387" customFormat="true" ht="15" hidden="false" customHeight="false" outlineLevel="0" collapsed="false">
      <c r="A58" s="414"/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</row>
    <row r="59" s="387" customFormat="true" ht="12.75" hidden="false" customHeight="false" outlineLevel="0" collapsed="false">
      <c r="A59" s="387" t="s">
        <v>741</v>
      </c>
      <c r="B59" s="387" t="n">
        <v>0</v>
      </c>
      <c r="C59" s="387" t="n">
        <v>0</v>
      </c>
      <c r="D59" s="387" t="n">
        <v>0</v>
      </c>
      <c r="E59" s="387" t="n">
        <v>0</v>
      </c>
      <c r="F59" s="387" t="n">
        <v>0</v>
      </c>
      <c r="G59" s="387" t="n">
        <v>0</v>
      </c>
      <c r="H59" s="387" t="n">
        <v>0</v>
      </c>
      <c r="I59" s="387" t="n">
        <v>0</v>
      </c>
      <c r="J59" s="387" t="n">
        <v>0</v>
      </c>
      <c r="K59" s="387" t="n">
        <v>1301</v>
      </c>
      <c r="L59" s="54" t="n">
        <v>1301</v>
      </c>
    </row>
    <row r="60" s="387" customFormat="true" ht="15" hidden="false" customHeight="false" outlineLevel="0" collapsed="false">
      <c r="A60" s="414"/>
      <c r="L60" s="54"/>
    </row>
    <row r="61" s="387" customFormat="true" ht="12.75" hidden="false" customHeight="false" outlineLevel="0" collapsed="false">
      <c r="A61" s="389" t="s">
        <v>742</v>
      </c>
      <c r="B61" s="389" t="n">
        <v>0</v>
      </c>
      <c r="C61" s="389" t="n">
        <v>0</v>
      </c>
      <c r="D61" s="389" t="n">
        <v>0</v>
      </c>
      <c r="E61" s="389" t="n">
        <v>0</v>
      </c>
      <c r="F61" s="389" t="n">
        <v>0</v>
      </c>
      <c r="G61" s="389" t="n">
        <v>0</v>
      </c>
      <c r="H61" s="389" t="n">
        <v>0</v>
      </c>
      <c r="I61" s="389" t="n">
        <v>0</v>
      </c>
      <c r="J61" s="389" t="n">
        <v>0</v>
      </c>
      <c r="K61" s="389" t="n">
        <v>1301</v>
      </c>
      <c r="L61" s="389" t="n">
        <v>1301</v>
      </c>
    </row>
    <row r="62" s="387" customFormat="true" ht="15.75" hidden="false" customHeight="false" outlineLevel="0" collapsed="false">
      <c r="A62" s="392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</row>
    <row r="63" s="387" customFormat="true" ht="13.5" hidden="false" customHeight="false" outlineLevel="0" collapsed="false">
      <c r="A63" s="393" t="s">
        <v>743</v>
      </c>
      <c r="B63" s="394" t="n">
        <v>50</v>
      </c>
      <c r="C63" s="394" t="n">
        <v>326</v>
      </c>
      <c r="D63" s="394" t="n">
        <v>32478</v>
      </c>
      <c r="E63" s="394" t="n">
        <v>5296</v>
      </c>
      <c r="F63" s="394" t="n">
        <v>76</v>
      </c>
      <c r="G63" s="394" t="n">
        <v>43981</v>
      </c>
      <c r="H63" s="394" t="n">
        <v>0</v>
      </c>
      <c r="I63" s="394" t="n">
        <v>453</v>
      </c>
      <c r="J63" s="394" t="n">
        <v>643</v>
      </c>
      <c r="K63" s="394" t="n">
        <v>186739</v>
      </c>
      <c r="L63" s="394" t="n">
        <v>270042</v>
      </c>
    </row>
    <row r="64" s="387" customFormat="true" ht="13.5" hidden="false" customHeight="false" outlineLevel="0" collapsed="false">
      <c r="A64" s="503"/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54"/>
    </row>
    <row r="65" s="387" customFormat="true" ht="12.75" hidden="false" customHeight="false" outlineLevel="0" collapsed="false">
      <c r="A65" s="504" t="s">
        <v>954</v>
      </c>
      <c r="B65" s="504"/>
      <c r="C65" s="138"/>
      <c r="D65" s="138"/>
      <c r="E65" s="54"/>
      <c r="G65" s="55"/>
      <c r="H65" s="55"/>
      <c r="I65" s="55"/>
      <c r="J65" s="55"/>
      <c r="K65" s="55"/>
      <c r="L65" s="55"/>
    </row>
    <row r="66" s="387" customFormat="true" ht="12.75" hidden="false" customHeight="false" outlineLevel="0" collapsed="false">
      <c r="A66" s="504" t="s">
        <v>41</v>
      </c>
      <c r="B66" s="504"/>
      <c r="C66" s="504"/>
      <c r="D66" s="138"/>
      <c r="E66" s="54"/>
      <c r="G66" s="55"/>
      <c r="H66" s="55"/>
      <c r="I66" s="55"/>
      <c r="J66" s="55"/>
      <c r="K66" s="55"/>
      <c r="L66" s="5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337" t="s">
        <v>95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69" t="s">
        <v>51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523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84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6</v>
      </c>
      <c r="D14" s="67"/>
      <c r="J14" s="67"/>
    </row>
    <row r="15" customFormat="false" ht="12.75" hidden="false" customHeight="false" outlineLevel="0" collapsed="false">
      <c r="A15" s="305" t="s">
        <v>197</v>
      </c>
      <c r="B15" s="306" t="n">
        <v>6</v>
      </c>
      <c r="C15" s="306" t="n">
        <v>1974</v>
      </c>
      <c r="D15" s="306" t="n">
        <v>23773</v>
      </c>
      <c r="E15" s="306" t="n">
        <v>2658</v>
      </c>
      <c r="F15" s="306" t="n">
        <v>85</v>
      </c>
      <c r="G15" s="306" t="n">
        <v>34999</v>
      </c>
      <c r="H15" s="306" t="n">
        <v>0</v>
      </c>
      <c r="I15" s="306" t="n">
        <v>178</v>
      </c>
      <c r="J15" s="306" t="n">
        <v>753</v>
      </c>
      <c r="K15" s="306" t="n">
        <v>97772</v>
      </c>
      <c r="L15" s="307" t="n">
        <v>162198</v>
      </c>
    </row>
    <row r="16" customFormat="false" ht="12.75" hidden="false" customHeight="false" outlineLevel="0" collapsed="false">
      <c r="A16" s="308" t="s">
        <v>203</v>
      </c>
      <c r="B16" s="309" t="n">
        <v>55</v>
      </c>
      <c r="C16" s="309" t="n">
        <v>974</v>
      </c>
      <c r="D16" s="309" t="n">
        <v>28913</v>
      </c>
      <c r="E16" s="309" t="n">
        <v>3112</v>
      </c>
      <c r="F16" s="309" t="n">
        <v>70</v>
      </c>
      <c r="G16" s="309" t="n">
        <v>45209</v>
      </c>
      <c r="H16" s="309" t="n">
        <v>0</v>
      </c>
      <c r="I16" s="309" t="n">
        <v>120</v>
      </c>
      <c r="J16" s="309" t="n">
        <v>614</v>
      </c>
      <c r="K16" s="309" t="n">
        <v>188143</v>
      </c>
      <c r="L16" s="310" t="n">
        <v>267210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7</v>
      </c>
      <c r="D18" s="67"/>
      <c r="J18" s="67"/>
    </row>
    <row r="19" customFormat="false" ht="12.75" hidden="false" customHeight="false" outlineLevel="0" collapsed="false">
      <c r="A19" s="305" t="s">
        <v>197</v>
      </c>
      <c r="B19" s="306" t="n">
        <v>75</v>
      </c>
      <c r="C19" s="306" t="n">
        <v>423</v>
      </c>
      <c r="D19" s="306" t="n">
        <v>25226</v>
      </c>
      <c r="E19" s="306" t="n">
        <v>6331</v>
      </c>
      <c r="F19" s="306" t="n">
        <v>82</v>
      </c>
      <c r="G19" s="306" t="n">
        <v>24267</v>
      </c>
      <c r="H19" s="306" t="n">
        <v>0</v>
      </c>
      <c r="I19" s="306" t="n">
        <v>289</v>
      </c>
      <c r="J19" s="306" t="n">
        <v>772</v>
      </c>
      <c r="K19" s="306" t="n">
        <v>174757</v>
      </c>
      <c r="L19" s="307" t="n">
        <v>232222</v>
      </c>
    </row>
    <row r="20" customFormat="false" ht="12.75" hidden="false" customHeight="false" outlineLevel="0" collapsed="false">
      <c r="A20" s="308" t="s">
        <v>203</v>
      </c>
      <c r="B20" s="309" t="n">
        <v>72</v>
      </c>
      <c r="C20" s="309" t="n">
        <v>589</v>
      </c>
      <c r="D20" s="309" t="n">
        <v>34257</v>
      </c>
      <c r="E20" s="309" t="n">
        <v>9718</v>
      </c>
      <c r="F20" s="309" t="n">
        <v>91</v>
      </c>
      <c r="G20" s="309" t="n">
        <v>44791</v>
      </c>
      <c r="H20" s="309" t="n">
        <v>0</v>
      </c>
      <c r="I20" s="309" t="n">
        <v>576</v>
      </c>
      <c r="J20" s="309" t="n">
        <v>1258</v>
      </c>
      <c r="K20" s="309" t="n">
        <v>231778</v>
      </c>
      <c r="L20" s="310" t="n">
        <v>323130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8</v>
      </c>
      <c r="D22" s="67"/>
      <c r="J22" s="67"/>
    </row>
    <row r="23" customFormat="false" ht="12.75" hidden="false" customHeight="false" outlineLevel="0" collapsed="false">
      <c r="A23" s="305" t="s">
        <v>197</v>
      </c>
      <c r="B23" s="306" t="n">
        <v>66</v>
      </c>
      <c r="C23" s="306" t="n">
        <v>1147</v>
      </c>
      <c r="D23" s="306" t="n">
        <v>34814</v>
      </c>
      <c r="E23" s="306" t="n">
        <v>4062</v>
      </c>
      <c r="F23" s="306" t="n">
        <v>93</v>
      </c>
      <c r="G23" s="306" t="n">
        <v>40135</v>
      </c>
      <c r="H23" s="306" t="n">
        <v>0</v>
      </c>
      <c r="I23" s="306" t="n">
        <v>570</v>
      </c>
      <c r="J23" s="306" t="n">
        <v>1702</v>
      </c>
      <c r="K23" s="306" t="n">
        <v>224886</v>
      </c>
      <c r="L23" s="307" t="n">
        <v>307475</v>
      </c>
    </row>
    <row r="24" customFormat="false" ht="12.75" hidden="false" customHeight="false" outlineLevel="0" collapsed="false">
      <c r="A24" s="308" t="s">
        <v>203</v>
      </c>
      <c r="B24" s="309" t="n">
        <v>106</v>
      </c>
      <c r="C24" s="309" t="n">
        <v>1394</v>
      </c>
      <c r="D24" s="309" t="n">
        <v>42038</v>
      </c>
      <c r="E24" s="309" t="n">
        <v>4871</v>
      </c>
      <c r="F24" s="309" t="n">
        <v>124</v>
      </c>
      <c r="G24" s="309" t="n">
        <v>49665</v>
      </c>
      <c r="H24" s="309" t="n">
        <v>386</v>
      </c>
      <c r="I24" s="309" t="n">
        <v>667</v>
      </c>
      <c r="J24" s="309" t="n">
        <v>1578</v>
      </c>
      <c r="K24" s="309" t="n">
        <v>300434</v>
      </c>
      <c r="L24" s="310" t="n">
        <v>401263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1</v>
      </c>
      <c r="D26" s="67"/>
      <c r="J26" s="67"/>
    </row>
    <row r="27" customFormat="false" ht="12.75" hidden="false" customHeight="false" outlineLevel="0" collapsed="false">
      <c r="A27" s="66" t="s">
        <v>192</v>
      </c>
      <c r="B27" s="67" t="n">
        <v>52</v>
      </c>
      <c r="C27" s="67" t="n">
        <v>217</v>
      </c>
      <c r="D27" s="67" t="n">
        <v>7457</v>
      </c>
      <c r="E27" s="67" t="n">
        <v>1275</v>
      </c>
      <c r="F27" s="67" t="n">
        <v>21</v>
      </c>
      <c r="G27" s="67" t="n">
        <v>9408</v>
      </c>
      <c r="H27" s="67" t="n">
        <v>0</v>
      </c>
      <c r="I27" s="67" t="n">
        <v>76</v>
      </c>
      <c r="J27" s="67" t="n">
        <v>294</v>
      </c>
      <c r="K27" s="67" t="n">
        <v>47295</v>
      </c>
      <c r="L27" s="68" t="n">
        <v>66095</v>
      </c>
    </row>
    <row r="28" customFormat="false" ht="12.75" hidden="false" customHeight="false" outlineLevel="0" collapsed="false">
      <c r="A28" s="66" t="s">
        <v>193</v>
      </c>
      <c r="B28" s="67" t="n">
        <v>54</v>
      </c>
      <c r="C28" s="67" t="n">
        <v>315</v>
      </c>
      <c r="D28" s="67" t="n">
        <v>14400</v>
      </c>
      <c r="E28" s="67" t="n">
        <v>2261</v>
      </c>
      <c r="F28" s="67" t="n">
        <v>42</v>
      </c>
      <c r="G28" s="67" t="n">
        <v>17176</v>
      </c>
      <c r="H28" s="67" t="n">
        <v>0</v>
      </c>
      <c r="I28" s="67" t="n">
        <v>171</v>
      </c>
      <c r="J28" s="67" t="n">
        <v>564</v>
      </c>
      <c r="K28" s="67" t="n">
        <v>92359</v>
      </c>
      <c r="L28" s="68" t="n">
        <v>127342</v>
      </c>
    </row>
    <row r="29" customFormat="false" ht="12.75" hidden="false" customHeight="false" outlineLevel="0" collapsed="false">
      <c r="A29" s="66" t="s">
        <v>194</v>
      </c>
      <c r="B29" s="67" t="n">
        <v>61</v>
      </c>
      <c r="C29" s="67" t="n">
        <v>410</v>
      </c>
      <c r="D29" s="67" t="n">
        <v>22785</v>
      </c>
      <c r="E29" s="67" t="n">
        <v>3570</v>
      </c>
      <c r="F29" s="67" t="n">
        <v>71</v>
      </c>
      <c r="G29" s="67" t="n">
        <v>25096</v>
      </c>
      <c r="H29" s="67" t="n">
        <v>211</v>
      </c>
      <c r="I29" s="67" t="n">
        <v>315</v>
      </c>
      <c r="J29" s="67" t="n">
        <v>884</v>
      </c>
      <c r="K29" s="67" t="n">
        <v>150366</v>
      </c>
      <c r="L29" s="68" t="n">
        <v>203769</v>
      </c>
    </row>
    <row r="30" customFormat="false" ht="12.75" hidden="false" customHeight="false" outlineLevel="0" collapsed="false">
      <c r="A30" s="66" t="s">
        <v>195</v>
      </c>
      <c r="B30" s="67" t="n">
        <v>88</v>
      </c>
      <c r="C30" s="67" t="n">
        <v>515</v>
      </c>
      <c r="D30" s="67" t="n">
        <v>31607</v>
      </c>
      <c r="E30" s="67" t="n">
        <v>4814</v>
      </c>
      <c r="F30" s="67" t="n">
        <v>95</v>
      </c>
      <c r="G30" s="67" t="n">
        <v>34904</v>
      </c>
      <c r="H30" s="67" t="n">
        <v>918</v>
      </c>
      <c r="I30" s="67" t="n">
        <v>483</v>
      </c>
      <c r="J30" s="67" t="n">
        <v>1493</v>
      </c>
      <c r="K30" s="67" t="n">
        <v>212481</v>
      </c>
      <c r="L30" s="68" t="n">
        <v>287398</v>
      </c>
    </row>
    <row r="31" customFormat="false" ht="12.75" hidden="false" customHeight="false" outlineLevel="0" collapsed="false">
      <c r="A31" s="66" t="s">
        <v>196</v>
      </c>
      <c r="B31" s="67" t="n">
        <v>100</v>
      </c>
      <c r="C31" s="67" t="n">
        <v>624</v>
      </c>
      <c r="D31" s="67" t="n">
        <v>40204</v>
      </c>
      <c r="E31" s="67" t="n">
        <v>6158</v>
      </c>
      <c r="F31" s="67" t="n">
        <v>119</v>
      </c>
      <c r="G31" s="67" t="n">
        <v>45089</v>
      </c>
      <c r="H31" s="67" t="n">
        <v>934</v>
      </c>
      <c r="I31" s="67" t="n">
        <v>646</v>
      </c>
      <c r="J31" s="67" t="n">
        <v>1825</v>
      </c>
      <c r="K31" s="67" t="n">
        <v>274848</v>
      </c>
      <c r="L31" s="68" t="n">
        <v>370547</v>
      </c>
    </row>
    <row r="32" customFormat="false" ht="12.75" hidden="false" customHeight="false" outlineLevel="0" collapsed="false">
      <c r="A32" s="305" t="s">
        <v>197</v>
      </c>
      <c r="B32" s="306" t="n">
        <v>103</v>
      </c>
      <c r="C32" s="306" t="n">
        <v>744</v>
      </c>
      <c r="D32" s="306" t="n">
        <v>52031</v>
      </c>
      <c r="E32" s="306" t="n">
        <v>7849</v>
      </c>
      <c r="F32" s="306" t="n">
        <v>144</v>
      </c>
      <c r="G32" s="306" t="n">
        <v>55745</v>
      </c>
      <c r="H32" s="306" t="n">
        <v>934</v>
      </c>
      <c r="I32" s="306" t="n">
        <v>741</v>
      </c>
      <c r="J32" s="306" t="n">
        <v>2183</v>
      </c>
      <c r="K32" s="306" t="n">
        <v>335094</v>
      </c>
      <c r="L32" s="307" t="n">
        <v>455568</v>
      </c>
    </row>
    <row r="33" customFormat="false" ht="12.75" hidden="false" customHeight="false" outlineLevel="0" collapsed="false">
      <c r="A33" s="66" t="s">
        <v>198</v>
      </c>
      <c r="B33" s="67" t="n">
        <v>26</v>
      </c>
      <c r="C33" s="67" t="n">
        <v>119</v>
      </c>
      <c r="D33" s="67" t="n">
        <v>10388</v>
      </c>
      <c r="E33" s="67" t="n">
        <v>1767</v>
      </c>
      <c r="F33" s="67" t="n">
        <v>27</v>
      </c>
      <c r="G33" s="67" t="n">
        <v>11746</v>
      </c>
      <c r="H33" s="67" t="n">
        <v>0</v>
      </c>
      <c r="I33" s="67" t="n">
        <v>104</v>
      </c>
      <c r="J33" s="67" t="n">
        <v>257</v>
      </c>
      <c r="K33" s="67" t="n">
        <v>65665</v>
      </c>
      <c r="L33" s="68" t="n">
        <v>90099</v>
      </c>
    </row>
    <row r="34" customFormat="false" ht="12.75" hidden="false" customHeight="false" outlineLevel="0" collapsed="false">
      <c r="A34" s="66" t="s">
        <v>199</v>
      </c>
      <c r="B34" s="67" t="n">
        <v>400</v>
      </c>
      <c r="C34" s="67" t="n">
        <v>238</v>
      </c>
      <c r="D34" s="67" t="n">
        <v>20048</v>
      </c>
      <c r="E34" s="67" t="n">
        <v>3611</v>
      </c>
      <c r="F34" s="67" t="n">
        <v>54</v>
      </c>
      <c r="G34" s="67" t="n">
        <v>24089</v>
      </c>
      <c r="H34" s="67" t="n">
        <v>0</v>
      </c>
      <c r="I34" s="67" t="n">
        <v>243</v>
      </c>
      <c r="J34" s="67" t="n">
        <v>525</v>
      </c>
      <c r="K34" s="67" t="n">
        <v>127915</v>
      </c>
      <c r="L34" s="68" t="n">
        <v>177123</v>
      </c>
    </row>
    <row r="35" customFormat="false" ht="12.75" hidden="false" customHeight="false" outlineLevel="0" collapsed="false">
      <c r="A35" s="66" t="s">
        <v>200</v>
      </c>
      <c r="B35" s="67" t="n">
        <v>421</v>
      </c>
      <c r="C35" s="67" t="n">
        <v>331</v>
      </c>
      <c r="D35" s="67" t="n">
        <v>29403</v>
      </c>
      <c r="E35" s="67" t="n">
        <v>5385</v>
      </c>
      <c r="F35" s="67" t="n">
        <v>90</v>
      </c>
      <c r="G35" s="67" t="n">
        <v>34093</v>
      </c>
      <c r="H35" s="67" t="n">
        <v>0</v>
      </c>
      <c r="I35" s="67" t="n">
        <v>512</v>
      </c>
      <c r="J35" s="67" t="n">
        <v>829</v>
      </c>
      <c r="K35" s="67" t="n">
        <v>193337</v>
      </c>
      <c r="L35" s="68" t="n">
        <v>264401</v>
      </c>
    </row>
    <row r="36" customFormat="false" ht="12.75" hidden="false" customHeight="false" outlineLevel="0" collapsed="false">
      <c r="A36" s="66" t="s">
        <v>201</v>
      </c>
      <c r="B36" s="67" t="n">
        <v>433</v>
      </c>
      <c r="C36" s="67" t="n">
        <v>448</v>
      </c>
      <c r="D36" s="67" t="n">
        <v>40762</v>
      </c>
      <c r="E36" s="67" t="n">
        <v>7143</v>
      </c>
      <c r="F36" s="67" t="n">
        <v>122</v>
      </c>
      <c r="G36" s="67" t="n">
        <v>47410</v>
      </c>
      <c r="H36" s="67" t="n">
        <v>0</v>
      </c>
      <c r="I36" s="67" t="n">
        <v>701</v>
      </c>
      <c r="J36" s="67" t="n">
        <v>1259</v>
      </c>
      <c r="K36" s="67" t="n">
        <v>263478</v>
      </c>
      <c r="L36" s="68" t="n">
        <v>361756</v>
      </c>
    </row>
    <row r="37" customFormat="false" ht="12.75" hidden="false" customHeight="false" outlineLevel="0" collapsed="false">
      <c r="A37" s="66" t="s">
        <v>202</v>
      </c>
      <c r="B37" s="67" t="n">
        <v>528</v>
      </c>
      <c r="C37" s="67" t="n">
        <v>728</v>
      </c>
      <c r="D37" s="67" t="n">
        <v>51776</v>
      </c>
      <c r="E37" s="67" t="n">
        <v>9165</v>
      </c>
      <c r="F37" s="67" t="n">
        <v>158</v>
      </c>
      <c r="G37" s="67" t="n">
        <v>62807</v>
      </c>
      <c r="H37" s="67" t="n">
        <v>0</v>
      </c>
      <c r="I37" s="67" t="n">
        <v>861</v>
      </c>
      <c r="J37" s="67" t="n">
        <v>1501</v>
      </c>
      <c r="K37" s="67" t="n">
        <v>351023</v>
      </c>
      <c r="L37" s="68" t="n">
        <v>478547</v>
      </c>
    </row>
    <row r="38" customFormat="false" ht="12.75" hidden="false" customHeight="false" outlineLevel="0" collapsed="false">
      <c r="A38" s="305" t="s">
        <v>203</v>
      </c>
      <c r="B38" s="306" t="n">
        <v>557</v>
      </c>
      <c r="C38" s="306" t="n">
        <v>851</v>
      </c>
      <c r="D38" s="306" t="n">
        <v>63818</v>
      </c>
      <c r="E38" s="306" t="n">
        <v>11678</v>
      </c>
      <c r="F38" s="306" t="n">
        <v>198</v>
      </c>
      <c r="G38" s="306" t="n">
        <v>82713</v>
      </c>
      <c r="H38" s="306" t="n">
        <v>0</v>
      </c>
      <c r="I38" s="306" t="n">
        <v>1167</v>
      </c>
      <c r="J38" s="306" t="n">
        <v>1850</v>
      </c>
      <c r="K38" s="306" t="n">
        <v>460056</v>
      </c>
      <c r="L38" s="307" t="n">
        <v>62288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4</v>
      </c>
      <c r="D40" s="67"/>
      <c r="J40" s="67"/>
    </row>
    <row r="41" customFormat="false" ht="12.75" hidden="false" customHeight="false" outlineLevel="0" collapsed="false">
      <c r="A41" s="66" t="s">
        <v>192</v>
      </c>
      <c r="B41" s="67" t="n">
        <v>32</v>
      </c>
      <c r="C41" s="67" t="n">
        <v>214</v>
      </c>
      <c r="D41" s="67" t="n">
        <v>10755</v>
      </c>
      <c r="E41" s="67" t="n">
        <v>1673</v>
      </c>
      <c r="F41" s="67" t="n">
        <v>33</v>
      </c>
      <c r="G41" s="67" t="n">
        <v>17439</v>
      </c>
      <c r="H41" s="67" t="n">
        <v>0</v>
      </c>
      <c r="I41" s="67" t="n">
        <v>186</v>
      </c>
      <c r="J41" s="67" t="n">
        <v>252</v>
      </c>
      <c r="K41" s="67" t="n">
        <v>71741</v>
      </c>
      <c r="L41" s="68" t="n">
        <v>102325</v>
      </c>
    </row>
    <row r="42" customFormat="false" ht="12.75" hidden="false" customHeight="false" outlineLevel="0" collapsed="false">
      <c r="A42" s="66" t="s">
        <v>193</v>
      </c>
      <c r="B42" s="67" t="n">
        <v>90</v>
      </c>
      <c r="C42" s="67" t="n">
        <v>332</v>
      </c>
      <c r="D42" s="67" t="n">
        <v>21807</v>
      </c>
      <c r="E42" s="67" t="n">
        <v>3507</v>
      </c>
      <c r="F42" s="67" t="n">
        <v>64</v>
      </c>
      <c r="G42" s="67" t="n">
        <v>31228</v>
      </c>
      <c r="H42" s="67" t="n">
        <v>1</v>
      </c>
      <c r="I42" s="67" t="n">
        <v>402</v>
      </c>
      <c r="J42" s="67" t="n">
        <v>503</v>
      </c>
      <c r="K42" s="67" t="n">
        <v>140526</v>
      </c>
      <c r="L42" s="68" t="n">
        <v>198460</v>
      </c>
    </row>
    <row r="43" customFormat="false" ht="12.75" hidden="false" customHeight="false" outlineLevel="0" collapsed="false">
      <c r="A43" s="66" t="s">
        <v>194</v>
      </c>
      <c r="B43" s="67" t="n">
        <v>98</v>
      </c>
      <c r="C43" s="67" t="n">
        <v>456</v>
      </c>
      <c r="D43" s="67" t="n">
        <v>34428</v>
      </c>
      <c r="E43" s="67" t="n">
        <v>5476</v>
      </c>
      <c r="F43" s="67" t="n">
        <v>98</v>
      </c>
      <c r="G43" s="67" t="n">
        <v>50097</v>
      </c>
      <c r="H43" s="67" t="n">
        <v>1</v>
      </c>
      <c r="I43" s="67" t="n">
        <v>613</v>
      </c>
      <c r="J43" s="67" t="n">
        <v>654</v>
      </c>
      <c r="K43" s="67" t="n">
        <v>220919</v>
      </c>
      <c r="L43" s="68" t="n">
        <v>312840</v>
      </c>
    </row>
    <row r="44" customFormat="false" ht="12.75" hidden="false" customHeight="false" outlineLevel="0" collapsed="false">
      <c r="A44" s="66" t="s">
        <v>195</v>
      </c>
      <c r="B44" s="67" t="n">
        <v>112</v>
      </c>
      <c r="C44" s="67" t="n">
        <v>641</v>
      </c>
      <c r="D44" s="67" t="n">
        <v>46530</v>
      </c>
      <c r="E44" s="67" t="n">
        <v>7542</v>
      </c>
      <c r="F44" s="67" t="n">
        <v>136</v>
      </c>
      <c r="G44" s="67" t="n">
        <v>67967</v>
      </c>
      <c r="H44" s="67" t="n">
        <v>96</v>
      </c>
      <c r="I44" s="67" t="n">
        <v>1203</v>
      </c>
      <c r="J44" s="67" t="n">
        <v>1063</v>
      </c>
      <c r="K44" s="67" t="n">
        <v>304185</v>
      </c>
      <c r="L44" s="68" t="n">
        <v>429475</v>
      </c>
    </row>
    <row r="45" customFormat="false" ht="12.75" hidden="false" customHeight="false" outlineLevel="0" collapsed="false">
      <c r="A45" s="66" t="s">
        <v>196</v>
      </c>
      <c r="B45" s="67" t="n">
        <v>113</v>
      </c>
      <c r="C45" s="67" t="n">
        <v>833</v>
      </c>
      <c r="D45" s="67" t="n">
        <v>59700</v>
      </c>
      <c r="E45" s="67" t="n">
        <v>9552</v>
      </c>
      <c r="F45" s="67" t="n">
        <v>173</v>
      </c>
      <c r="G45" s="67" t="n">
        <v>86974</v>
      </c>
      <c r="H45" s="67" t="n">
        <v>102</v>
      </c>
      <c r="I45" s="67" t="n">
        <v>1470</v>
      </c>
      <c r="J45" s="67" t="n">
        <v>1403</v>
      </c>
      <c r="K45" s="67" t="n">
        <v>388845</v>
      </c>
      <c r="L45" s="68" t="n">
        <v>549165</v>
      </c>
    </row>
    <row r="46" customFormat="false" ht="12.75" hidden="false" customHeight="false" outlineLevel="0" collapsed="false">
      <c r="A46" s="305" t="s">
        <v>197</v>
      </c>
      <c r="B46" s="306" t="n">
        <v>118</v>
      </c>
      <c r="C46" s="306" t="n">
        <v>914</v>
      </c>
      <c r="D46" s="306" t="n">
        <v>75601</v>
      </c>
      <c r="E46" s="306" t="n">
        <v>11754</v>
      </c>
      <c r="F46" s="306" t="n">
        <v>213</v>
      </c>
      <c r="G46" s="306" t="n">
        <v>106243</v>
      </c>
      <c r="H46" s="306" t="n">
        <v>102</v>
      </c>
      <c r="I46" s="306" t="n">
        <v>1688</v>
      </c>
      <c r="J46" s="306" t="n">
        <v>1774</v>
      </c>
      <c r="K46" s="306" t="n">
        <v>476912</v>
      </c>
      <c r="L46" s="307" t="n">
        <v>675319</v>
      </c>
    </row>
    <row r="47" customFormat="false" ht="12.75" hidden="false" customHeight="false" outlineLevel="0" collapsed="false">
      <c r="A47" s="311" t="s">
        <v>198</v>
      </c>
      <c r="B47" s="67" t="n">
        <v>0</v>
      </c>
      <c r="C47" s="67" t="n">
        <v>191</v>
      </c>
      <c r="D47" s="67" t="n">
        <v>16255</v>
      </c>
      <c r="E47" s="67" t="n">
        <v>2436</v>
      </c>
      <c r="F47" s="67" t="n">
        <v>38</v>
      </c>
      <c r="G47" s="67" t="n">
        <v>18735</v>
      </c>
      <c r="H47" s="67" t="n">
        <v>0</v>
      </c>
      <c r="I47" s="67" t="n">
        <v>201</v>
      </c>
      <c r="J47" s="67" t="n">
        <v>356</v>
      </c>
      <c r="K47" s="67" t="n">
        <v>86271</v>
      </c>
      <c r="L47" s="68" t="n">
        <v>124483</v>
      </c>
    </row>
    <row r="48" customFormat="false" ht="12.75" hidden="false" customHeight="false" outlineLevel="0" collapsed="false">
      <c r="A48" s="311" t="s">
        <v>199</v>
      </c>
      <c r="B48" s="67" t="n">
        <v>50</v>
      </c>
      <c r="C48" s="67" t="n">
        <v>326</v>
      </c>
      <c r="D48" s="67" t="n">
        <v>32478</v>
      </c>
      <c r="E48" s="67" t="n">
        <v>5296</v>
      </c>
      <c r="F48" s="67" t="n">
        <v>76</v>
      </c>
      <c r="G48" s="67" t="n">
        <v>43981</v>
      </c>
      <c r="H48" s="67" t="n">
        <v>0</v>
      </c>
      <c r="I48" s="67" t="n">
        <v>453</v>
      </c>
      <c r="J48" s="67" t="n">
        <v>643</v>
      </c>
      <c r="K48" s="67" t="n">
        <v>186739</v>
      </c>
      <c r="L48" s="68" t="n">
        <v>270042</v>
      </c>
    </row>
    <row r="49" customFormat="false" ht="13.5" hidden="false" customHeight="false" outlineLevel="0" collapsed="false">
      <c r="A49" s="91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7"/>
    </row>
    <row r="51" customFormat="false" ht="12.75" hidden="false" customHeight="false" outlineLevel="0" collapsed="false">
      <c r="A51" s="94" t="s">
        <v>549</v>
      </c>
      <c r="B51" s="94"/>
      <c r="C51" s="94"/>
    </row>
    <row r="52" customFormat="false" ht="12.75" hidden="false" customHeight="false" outlineLevel="0" collapsed="false">
      <c r="A52" s="94" t="s">
        <v>41</v>
      </c>
      <c r="B52" s="94"/>
      <c r="C52" s="94"/>
      <c r="D52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5.7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45.7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337" t="s">
        <v>960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60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9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95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9" t="s">
        <v>961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961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502" t="s">
        <v>503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  <c r="R5" s="502"/>
      <c r="T5" s="502" t="s">
        <v>503</v>
      </c>
      <c r="U5" s="502"/>
      <c r="V5" s="502"/>
      <c r="W5" s="502"/>
      <c r="X5" s="502"/>
      <c r="Y5" s="502"/>
      <c r="Z5" s="502"/>
      <c r="AA5" s="502"/>
      <c r="AB5" s="502"/>
      <c r="AC5" s="502"/>
      <c r="AD5" s="502"/>
      <c r="AE5" s="502"/>
      <c r="AF5" s="502"/>
      <c r="AG5" s="502"/>
      <c r="AH5" s="502"/>
      <c r="AI5" s="502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685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685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248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s="387" customFormat="true" ht="12.75" hidden="false" customHeight="false" outlineLevel="0" collapsed="false">
      <c r="A15" s="387" t="s">
        <v>705</v>
      </c>
      <c r="B15" s="387" t="n">
        <v>137</v>
      </c>
      <c r="C15" s="387" t="n">
        <v>938</v>
      </c>
      <c r="D15" s="387" t="n">
        <v>0</v>
      </c>
      <c r="E15" s="387" t="n">
        <v>594</v>
      </c>
      <c r="F15" s="387" t="n">
        <v>4467</v>
      </c>
      <c r="G15" s="387" t="n">
        <v>1109</v>
      </c>
      <c r="H15" s="387" t="n">
        <v>2399</v>
      </c>
      <c r="I15" s="387" t="n">
        <v>18</v>
      </c>
      <c r="J15" s="387" t="n">
        <v>0</v>
      </c>
      <c r="K15" s="387" t="n">
        <v>51</v>
      </c>
      <c r="L15" s="387" t="n">
        <v>0</v>
      </c>
      <c r="M15" s="387" t="n">
        <v>0</v>
      </c>
      <c r="N15" s="387" t="n">
        <v>968</v>
      </c>
      <c r="O15" s="387" t="n">
        <v>0</v>
      </c>
      <c r="P15" s="387" t="n">
        <v>310</v>
      </c>
      <c r="Q15" s="387" t="n">
        <v>1</v>
      </c>
      <c r="R15" s="387" t="n">
        <v>0</v>
      </c>
      <c r="T15" s="387" t="s">
        <v>705</v>
      </c>
      <c r="U15" s="387" t="n">
        <v>13498</v>
      </c>
      <c r="V15" s="387" t="n">
        <v>0</v>
      </c>
      <c r="W15" s="387" t="n">
        <v>0</v>
      </c>
      <c r="X15" s="387" t="n">
        <v>0</v>
      </c>
      <c r="Y15" s="387" t="n">
        <v>1751</v>
      </c>
      <c r="Z15" s="387" t="n">
        <v>234</v>
      </c>
      <c r="AA15" s="387" t="n">
        <v>29</v>
      </c>
      <c r="AB15" s="387" t="n">
        <v>0</v>
      </c>
      <c r="AC15" s="387" t="n">
        <v>75</v>
      </c>
      <c r="AD15" s="387" t="n">
        <v>288</v>
      </c>
      <c r="AE15" s="387" t="n">
        <v>99</v>
      </c>
      <c r="AF15" s="387" t="n">
        <v>4531</v>
      </c>
      <c r="AG15" s="387" t="n">
        <v>107</v>
      </c>
      <c r="AH15" s="387" t="n">
        <v>667</v>
      </c>
      <c r="AI15" s="54" t="n">
        <v>32271</v>
      </c>
    </row>
    <row r="16" s="387" customFormat="true" ht="12.75" hidden="false" customHeight="false" outlineLevel="0" collapsed="false">
      <c r="A16" s="387" t="s">
        <v>706</v>
      </c>
      <c r="B16" s="387" t="n">
        <v>0</v>
      </c>
      <c r="C16" s="387" t="n">
        <v>818</v>
      </c>
      <c r="D16" s="387" t="n">
        <v>4</v>
      </c>
      <c r="E16" s="387" t="n">
        <v>409</v>
      </c>
      <c r="F16" s="387" t="n">
        <v>1080</v>
      </c>
      <c r="G16" s="387" t="n">
        <v>2</v>
      </c>
      <c r="H16" s="387" t="n">
        <v>2611</v>
      </c>
      <c r="I16" s="387" t="n">
        <v>545</v>
      </c>
      <c r="J16" s="387" t="n">
        <v>312</v>
      </c>
      <c r="K16" s="387" t="n">
        <v>0</v>
      </c>
      <c r="L16" s="387" t="n">
        <v>996</v>
      </c>
      <c r="M16" s="387" t="n">
        <v>0</v>
      </c>
      <c r="N16" s="387" t="n">
        <v>877</v>
      </c>
      <c r="O16" s="387" t="n">
        <v>17</v>
      </c>
      <c r="P16" s="387" t="n">
        <v>0</v>
      </c>
      <c r="Q16" s="387" t="n">
        <v>0</v>
      </c>
      <c r="R16" s="387" t="n">
        <v>59</v>
      </c>
      <c r="T16" s="387" t="s">
        <v>706</v>
      </c>
      <c r="U16" s="387" t="n">
        <v>9628</v>
      </c>
      <c r="V16" s="387" t="n">
        <v>0</v>
      </c>
      <c r="W16" s="387" t="n">
        <v>0</v>
      </c>
      <c r="X16" s="387" t="n">
        <v>0</v>
      </c>
      <c r="Y16" s="387" t="n">
        <v>3598</v>
      </c>
      <c r="Z16" s="387" t="n">
        <v>385</v>
      </c>
      <c r="AA16" s="387" t="n">
        <v>0</v>
      </c>
      <c r="AB16" s="387" t="n">
        <v>0</v>
      </c>
      <c r="AC16" s="387" t="n">
        <v>308</v>
      </c>
      <c r="AD16" s="387" t="n">
        <v>0</v>
      </c>
      <c r="AE16" s="387" t="n">
        <v>0</v>
      </c>
      <c r="AF16" s="387" t="n">
        <v>2581</v>
      </c>
      <c r="AG16" s="387" t="n">
        <v>117</v>
      </c>
      <c r="AH16" s="387" t="n">
        <v>4504</v>
      </c>
      <c r="AI16" s="54" t="n">
        <v>28851</v>
      </c>
    </row>
    <row r="17" s="387" customFormat="true" ht="12.75" hidden="false" customHeight="false" outlineLevel="0" collapsed="false">
      <c r="A17" s="387" t="s">
        <v>707</v>
      </c>
      <c r="B17" s="387" t="n">
        <v>284</v>
      </c>
      <c r="C17" s="387" t="n">
        <v>1116</v>
      </c>
      <c r="D17" s="387" t="n">
        <v>213</v>
      </c>
      <c r="E17" s="387" t="n">
        <v>553</v>
      </c>
      <c r="F17" s="387" t="n">
        <v>1613</v>
      </c>
      <c r="G17" s="387" t="n">
        <v>0</v>
      </c>
      <c r="H17" s="387" t="n">
        <v>148</v>
      </c>
      <c r="I17" s="387" t="n">
        <v>15873</v>
      </c>
      <c r="J17" s="387" t="n">
        <v>0</v>
      </c>
      <c r="K17" s="387" t="n">
        <v>0</v>
      </c>
      <c r="L17" s="387" t="n">
        <v>664</v>
      </c>
      <c r="M17" s="387" t="n">
        <v>0</v>
      </c>
      <c r="N17" s="387" t="n">
        <v>826</v>
      </c>
      <c r="O17" s="387" t="n">
        <v>196</v>
      </c>
      <c r="P17" s="387" t="n">
        <v>531</v>
      </c>
      <c r="Q17" s="387" t="n">
        <v>1</v>
      </c>
      <c r="R17" s="387" t="n">
        <v>89</v>
      </c>
      <c r="T17" s="387" t="s">
        <v>707</v>
      </c>
      <c r="U17" s="387" t="n">
        <v>899</v>
      </c>
      <c r="V17" s="387" t="n">
        <v>1110</v>
      </c>
      <c r="W17" s="387" t="n">
        <v>0</v>
      </c>
      <c r="X17" s="387" t="n">
        <v>0</v>
      </c>
      <c r="Y17" s="387" t="n">
        <v>4638</v>
      </c>
      <c r="Z17" s="387" t="n">
        <v>0</v>
      </c>
      <c r="AA17" s="387" t="n">
        <v>0</v>
      </c>
      <c r="AB17" s="387" t="n">
        <v>0</v>
      </c>
      <c r="AC17" s="387" t="n">
        <v>2</v>
      </c>
      <c r="AD17" s="387" t="n">
        <v>173</v>
      </c>
      <c r="AE17" s="387" t="n">
        <v>87</v>
      </c>
      <c r="AF17" s="387" t="n">
        <v>1637</v>
      </c>
      <c r="AG17" s="387" t="n">
        <v>7</v>
      </c>
      <c r="AH17" s="387" t="n">
        <v>1309</v>
      </c>
      <c r="AI17" s="54" t="n">
        <v>31969</v>
      </c>
    </row>
    <row r="18" s="387" customFormat="true" ht="12.75" hidden="false" customHeight="false" outlineLevel="0" collapsed="false">
      <c r="A18" s="387" t="s">
        <v>708</v>
      </c>
      <c r="B18" s="387" t="n">
        <v>298</v>
      </c>
      <c r="C18" s="387" t="n">
        <v>866</v>
      </c>
      <c r="D18" s="387" t="n">
        <v>0</v>
      </c>
      <c r="E18" s="387" t="n">
        <v>368</v>
      </c>
      <c r="F18" s="387" t="n">
        <v>3241</v>
      </c>
      <c r="G18" s="387" t="n">
        <v>25</v>
      </c>
      <c r="H18" s="387" t="n">
        <v>494</v>
      </c>
      <c r="I18" s="387" t="n">
        <v>0</v>
      </c>
      <c r="J18" s="387" t="n">
        <v>112</v>
      </c>
      <c r="K18" s="387" t="n">
        <v>5</v>
      </c>
      <c r="L18" s="387" t="n">
        <v>727</v>
      </c>
      <c r="M18" s="387" t="n">
        <v>0</v>
      </c>
      <c r="N18" s="387" t="n">
        <v>963</v>
      </c>
      <c r="O18" s="387" t="n">
        <v>94</v>
      </c>
      <c r="P18" s="387" t="n">
        <v>0</v>
      </c>
      <c r="Q18" s="387" t="n">
        <v>1</v>
      </c>
      <c r="R18" s="387" t="n">
        <v>194</v>
      </c>
      <c r="T18" s="387" t="s">
        <v>708</v>
      </c>
      <c r="U18" s="387" t="n">
        <v>7208</v>
      </c>
      <c r="V18" s="387" t="n">
        <v>648</v>
      </c>
      <c r="W18" s="387" t="n">
        <v>0</v>
      </c>
      <c r="X18" s="387" t="n">
        <v>5</v>
      </c>
      <c r="Y18" s="387" t="n">
        <v>124</v>
      </c>
      <c r="Z18" s="387" t="n">
        <v>216</v>
      </c>
      <c r="AA18" s="387" t="n">
        <v>56</v>
      </c>
      <c r="AB18" s="387" t="n">
        <v>0</v>
      </c>
      <c r="AC18" s="387" t="n">
        <v>71</v>
      </c>
      <c r="AD18" s="387" t="n">
        <v>149</v>
      </c>
      <c r="AE18" s="387" t="n">
        <v>0</v>
      </c>
      <c r="AF18" s="387" t="n">
        <v>0</v>
      </c>
      <c r="AG18" s="387" t="n">
        <v>0</v>
      </c>
      <c r="AH18" s="387" t="n">
        <v>6899</v>
      </c>
      <c r="AI18" s="54" t="n">
        <v>22764</v>
      </c>
    </row>
    <row r="19" s="387" customFormat="true" ht="12.75" hidden="false" customHeight="false" outlineLevel="0" collapsed="false">
      <c r="A19" s="387" t="s">
        <v>709</v>
      </c>
      <c r="B19" s="387" t="n">
        <v>86</v>
      </c>
      <c r="C19" s="387" t="n">
        <v>423</v>
      </c>
      <c r="D19" s="387" t="n">
        <v>0</v>
      </c>
      <c r="E19" s="387" t="n">
        <v>78</v>
      </c>
      <c r="F19" s="387" t="n">
        <v>505</v>
      </c>
      <c r="G19" s="387" t="n">
        <v>0</v>
      </c>
      <c r="H19" s="387" t="n">
        <v>758</v>
      </c>
      <c r="I19" s="387" t="n">
        <v>470</v>
      </c>
      <c r="J19" s="387" t="n">
        <v>324</v>
      </c>
      <c r="K19" s="387" t="n">
        <v>0</v>
      </c>
      <c r="L19" s="387" t="n">
        <v>166</v>
      </c>
      <c r="M19" s="387" t="n">
        <v>0</v>
      </c>
      <c r="N19" s="387" t="n">
        <v>477</v>
      </c>
      <c r="O19" s="387" t="n">
        <v>0</v>
      </c>
      <c r="P19" s="387" t="n">
        <v>426</v>
      </c>
      <c r="Q19" s="387" t="n">
        <v>1</v>
      </c>
      <c r="R19" s="387" t="n">
        <v>135</v>
      </c>
      <c r="T19" s="387" t="s">
        <v>709</v>
      </c>
      <c r="U19" s="387" t="n">
        <v>3881</v>
      </c>
      <c r="V19" s="387" t="n">
        <v>0</v>
      </c>
      <c r="W19" s="387" t="n">
        <v>0</v>
      </c>
      <c r="X19" s="387" t="n">
        <v>0</v>
      </c>
      <c r="Y19" s="387" t="n">
        <v>853</v>
      </c>
      <c r="Z19" s="387" t="n">
        <v>0</v>
      </c>
      <c r="AA19" s="387" t="n">
        <v>0</v>
      </c>
      <c r="AB19" s="387" t="n">
        <v>0</v>
      </c>
      <c r="AC19" s="387" t="n">
        <v>0</v>
      </c>
      <c r="AD19" s="387" t="n">
        <v>0</v>
      </c>
      <c r="AE19" s="387" t="n">
        <v>0</v>
      </c>
      <c r="AF19" s="387" t="n">
        <v>0</v>
      </c>
      <c r="AG19" s="387" t="n">
        <v>0</v>
      </c>
      <c r="AH19" s="387" t="n">
        <v>190</v>
      </c>
      <c r="AI19" s="54" t="n">
        <v>8773</v>
      </c>
    </row>
    <row r="20" s="387" customFormat="true" ht="12.75" hidden="false" customHeight="false" outlineLevel="0" collapsed="false">
      <c r="A20" s="387" t="s">
        <v>710</v>
      </c>
      <c r="B20" s="387" t="n">
        <v>158</v>
      </c>
      <c r="C20" s="387" t="n">
        <v>288</v>
      </c>
      <c r="D20" s="387" t="n">
        <v>2</v>
      </c>
      <c r="E20" s="387" t="n">
        <v>116</v>
      </c>
      <c r="F20" s="387" t="n">
        <v>0</v>
      </c>
      <c r="G20" s="387" t="n">
        <v>0</v>
      </c>
      <c r="H20" s="387" t="n">
        <v>80</v>
      </c>
      <c r="I20" s="387" t="n">
        <v>31</v>
      </c>
      <c r="J20" s="387" t="n">
        <v>41</v>
      </c>
      <c r="K20" s="387" t="n">
        <v>0</v>
      </c>
      <c r="L20" s="387" t="n">
        <v>194</v>
      </c>
      <c r="M20" s="387" t="n">
        <v>0</v>
      </c>
      <c r="N20" s="387" t="n">
        <v>358</v>
      </c>
      <c r="O20" s="387" t="n">
        <v>0</v>
      </c>
      <c r="P20" s="387" t="n">
        <v>238</v>
      </c>
      <c r="Q20" s="387" t="n">
        <v>1</v>
      </c>
      <c r="R20" s="387" t="n">
        <v>0</v>
      </c>
      <c r="T20" s="387" t="s">
        <v>710</v>
      </c>
      <c r="U20" s="387" t="n">
        <v>2851</v>
      </c>
      <c r="V20" s="387" t="n">
        <v>347</v>
      </c>
      <c r="W20" s="387" t="n">
        <v>0</v>
      </c>
      <c r="X20" s="387" t="n">
        <v>0</v>
      </c>
      <c r="Y20" s="387" t="n">
        <v>5</v>
      </c>
      <c r="Z20" s="387" t="n">
        <v>1</v>
      </c>
      <c r="AA20" s="387" t="n">
        <v>0</v>
      </c>
      <c r="AB20" s="387" t="n">
        <v>0</v>
      </c>
      <c r="AC20" s="387" t="n">
        <v>0</v>
      </c>
      <c r="AD20" s="387" t="n">
        <v>0</v>
      </c>
      <c r="AE20" s="387" t="n">
        <v>1</v>
      </c>
      <c r="AF20" s="387" t="n">
        <v>221</v>
      </c>
      <c r="AG20" s="387" t="n">
        <v>57</v>
      </c>
      <c r="AH20" s="387" t="n">
        <v>517</v>
      </c>
      <c r="AI20" s="54" t="n">
        <v>5507</v>
      </c>
    </row>
    <row r="21" s="387" customFormat="true" ht="12.75" hidden="false" customHeight="false" outlineLevel="0" collapsed="false">
      <c r="A21" s="387" t="s">
        <v>711</v>
      </c>
      <c r="B21" s="387" t="n">
        <v>0</v>
      </c>
      <c r="C21" s="387" t="n">
        <v>10</v>
      </c>
      <c r="D21" s="387" t="n">
        <v>0</v>
      </c>
      <c r="E21" s="387" t="n">
        <v>26</v>
      </c>
      <c r="F21" s="387" t="n">
        <v>0</v>
      </c>
      <c r="G21" s="387" t="n">
        <v>0</v>
      </c>
      <c r="H21" s="387" t="n">
        <v>0</v>
      </c>
      <c r="I21" s="387" t="n">
        <v>0</v>
      </c>
      <c r="J21" s="387" t="n">
        <v>0</v>
      </c>
      <c r="K21" s="387" t="n">
        <v>0</v>
      </c>
      <c r="L21" s="387" t="n">
        <v>232</v>
      </c>
      <c r="M21" s="387" t="n">
        <v>0</v>
      </c>
      <c r="N21" s="387" t="n">
        <v>0</v>
      </c>
      <c r="O21" s="387" t="n">
        <v>971</v>
      </c>
      <c r="P21" s="387" t="n">
        <v>0</v>
      </c>
      <c r="Q21" s="387" t="n">
        <v>0</v>
      </c>
      <c r="R21" s="387" t="n">
        <v>85</v>
      </c>
      <c r="T21" s="387" t="s">
        <v>711</v>
      </c>
      <c r="U21" s="387" t="n">
        <v>36</v>
      </c>
      <c r="V21" s="387" t="n">
        <v>0</v>
      </c>
      <c r="W21" s="387" t="n">
        <v>643</v>
      </c>
      <c r="X21" s="387" t="n">
        <v>0</v>
      </c>
      <c r="Y21" s="387" t="n">
        <v>549</v>
      </c>
      <c r="Z21" s="387" t="n">
        <v>0</v>
      </c>
      <c r="AA21" s="387" t="n">
        <v>0</v>
      </c>
      <c r="AB21" s="387" t="n">
        <v>0</v>
      </c>
      <c r="AC21" s="387" t="n">
        <v>0</v>
      </c>
      <c r="AD21" s="387" t="n">
        <v>0</v>
      </c>
      <c r="AE21" s="387" t="n">
        <v>0</v>
      </c>
      <c r="AF21" s="387" t="n">
        <v>0</v>
      </c>
      <c r="AG21" s="387" t="n">
        <v>0</v>
      </c>
      <c r="AH21" s="387" t="n">
        <v>522</v>
      </c>
      <c r="AI21" s="54" t="n">
        <v>3074</v>
      </c>
    </row>
    <row r="22" s="387" customFormat="true" ht="12.75" hidden="false" customHeight="false" outlineLevel="0" collapsed="false">
      <c r="A22" s="387" t="s">
        <v>712</v>
      </c>
      <c r="B22" s="387" t="n">
        <v>11</v>
      </c>
      <c r="C22" s="387" t="n">
        <v>173</v>
      </c>
      <c r="D22" s="387" t="n">
        <v>0</v>
      </c>
      <c r="E22" s="387" t="n">
        <v>95</v>
      </c>
      <c r="F22" s="387" t="n">
        <v>1171</v>
      </c>
      <c r="G22" s="387" t="n">
        <v>0</v>
      </c>
      <c r="H22" s="387" t="n">
        <v>27</v>
      </c>
      <c r="I22" s="387" t="n">
        <v>0</v>
      </c>
      <c r="J22" s="387" t="n">
        <v>38</v>
      </c>
      <c r="K22" s="387" t="n">
        <v>0</v>
      </c>
      <c r="L22" s="387" t="n">
        <v>136</v>
      </c>
      <c r="M22" s="387" t="n">
        <v>0</v>
      </c>
      <c r="N22" s="387" t="n">
        <v>198</v>
      </c>
      <c r="O22" s="387" t="n">
        <v>0</v>
      </c>
      <c r="P22" s="387" t="n">
        <v>13</v>
      </c>
      <c r="Q22" s="387" t="n">
        <v>0</v>
      </c>
      <c r="R22" s="387" t="n">
        <v>0</v>
      </c>
      <c r="T22" s="387" t="s">
        <v>712</v>
      </c>
      <c r="U22" s="387" t="n">
        <v>572</v>
      </c>
      <c r="V22" s="387" t="n">
        <v>0</v>
      </c>
      <c r="W22" s="387" t="n">
        <v>0</v>
      </c>
      <c r="X22" s="387" t="n">
        <v>5</v>
      </c>
      <c r="Y22" s="387" t="n">
        <v>1120</v>
      </c>
      <c r="Z22" s="387" t="n">
        <v>0</v>
      </c>
      <c r="AA22" s="387" t="n">
        <v>0</v>
      </c>
      <c r="AB22" s="387" t="n">
        <v>0</v>
      </c>
      <c r="AC22" s="387" t="n">
        <v>0</v>
      </c>
      <c r="AD22" s="387" t="n">
        <v>0</v>
      </c>
      <c r="AE22" s="387" t="n">
        <v>0</v>
      </c>
      <c r="AF22" s="387" t="n">
        <v>67</v>
      </c>
      <c r="AG22" s="387" t="n">
        <v>0</v>
      </c>
      <c r="AH22" s="387" t="n">
        <v>203</v>
      </c>
      <c r="AI22" s="54" t="n">
        <v>3829</v>
      </c>
    </row>
    <row r="23" s="387" customFormat="true" ht="12.75" hidden="false" customHeight="false" outlineLevel="0" collapsed="false">
      <c r="A23" s="387" t="s">
        <v>713</v>
      </c>
      <c r="B23" s="387" t="n">
        <v>218</v>
      </c>
      <c r="C23" s="387" t="n">
        <v>205</v>
      </c>
      <c r="D23" s="387" t="n">
        <v>0</v>
      </c>
      <c r="E23" s="387" t="n">
        <v>0</v>
      </c>
      <c r="F23" s="387" t="n">
        <v>214</v>
      </c>
      <c r="G23" s="387" t="n">
        <v>0</v>
      </c>
      <c r="H23" s="387" t="n">
        <v>27</v>
      </c>
      <c r="I23" s="387" t="n">
        <v>73</v>
      </c>
      <c r="J23" s="387" t="n">
        <v>0</v>
      </c>
      <c r="K23" s="387" t="n">
        <v>0</v>
      </c>
      <c r="L23" s="387" t="n">
        <v>86</v>
      </c>
      <c r="M23" s="387" t="n">
        <v>0</v>
      </c>
      <c r="N23" s="387" t="n">
        <v>159</v>
      </c>
      <c r="O23" s="387" t="n">
        <v>0</v>
      </c>
      <c r="P23" s="387" t="n">
        <v>0</v>
      </c>
      <c r="Q23" s="387" t="n">
        <v>0</v>
      </c>
      <c r="R23" s="387" t="n">
        <v>0</v>
      </c>
      <c r="T23" s="387" t="s">
        <v>713</v>
      </c>
      <c r="U23" s="387" t="n">
        <v>864</v>
      </c>
      <c r="V23" s="387" t="n">
        <v>0</v>
      </c>
      <c r="W23" s="387" t="n">
        <v>0</v>
      </c>
      <c r="X23" s="387" t="n">
        <v>0</v>
      </c>
      <c r="Y23" s="387" t="n">
        <v>277</v>
      </c>
      <c r="Z23" s="387" t="n">
        <v>0</v>
      </c>
      <c r="AA23" s="387" t="n">
        <v>0</v>
      </c>
      <c r="AB23" s="387" t="n">
        <v>0</v>
      </c>
      <c r="AC23" s="387" t="n">
        <v>0</v>
      </c>
      <c r="AD23" s="387" t="n">
        <v>0</v>
      </c>
      <c r="AE23" s="387" t="n">
        <v>0</v>
      </c>
      <c r="AF23" s="387" t="n">
        <v>40</v>
      </c>
      <c r="AG23" s="387" t="n">
        <v>0</v>
      </c>
      <c r="AH23" s="387" t="n">
        <v>90</v>
      </c>
      <c r="AI23" s="54" t="n">
        <v>2253</v>
      </c>
    </row>
    <row r="24" s="387" customFormat="true" ht="12.75" hidden="false" customHeight="false" outlineLevel="0" collapsed="false">
      <c r="A24" s="387" t="s">
        <v>714</v>
      </c>
      <c r="B24" s="387" t="n">
        <v>203</v>
      </c>
      <c r="C24" s="387" t="n">
        <v>247</v>
      </c>
      <c r="D24" s="387" t="n">
        <v>0</v>
      </c>
      <c r="E24" s="387" t="n">
        <v>85</v>
      </c>
      <c r="F24" s="387" t="n">
        <v>206</v>
      </c>
      <c r="G24" s="387" t="n">
        <v>46</v>
      </c>
      <c r="H24" s="387" t="n">
        <v>150</v>
      </c>
      <c r="I24" s="387" t="n">
        <v>97</v>
      </c>
      <c r="J24" s="387" t="n">
        <v>56</v>
      </c>
      <c r="K24" s="387" t="n">
        <v>0</v>
      </c>
      <c r="L24" s="387" t="n">
        <v>303</v>
      </c>
      <c r="M24" s="387" t="n">
        <v>0</v>
      </c>
      <c r="N24" s="387" t="n">
        <v>152</v>
      </c>
      <c r="O24" s="387" t="n">
        <v>0</v>
      </c>
      <c r="P24" s="387" t="n">
        <v>14</v>
      </c>
      <c r="Q24" s="387" t="n">
        <v>0</v>
      </c>
      <c r="R24" s="387" t="n">
        <v>0</v>
      </c>
      <c r="T24" s="387" t="s">
        <v>714</v>
      </c>
      <c r="U24" s="387" t="n">
        <v>228</v>
      </c>
      <c r="V24" s="387" t="n">
        <v>2981</v>
      </c>
      <c r="W24" s="387" t="n">
        <v>0</v>
      </c>
      <c r="X24" s="387" t="n">
        <v>0</v>
      </c>
      <c r="Y24" s="387" t="n">
        <v>102</v>
      </c>
      <c r="Z24" s="387" t="n">
        <v>0</v>
      </c>
      <c r="AA24" s="387" t="n">
        <v>0</v>
      </c>
      <c r="AB24" s="387" t="n">
        <v>0</v>
      </c>
      <c r="AC24" s="387" t="n">
        <v>1</v>
      </c>
      <c r="AD24" s="387" t="n">
        <v>0</v>
      </c>
      <c r="AE24" s="387" t="n">
        <v>0</v>
      </c>
      <c r="AF24" s="387" t="n">
        <v>377</v>
      </c>
      <c r="AG24" s="387" t="n">
        <v>160</v>
      </c>
      <c r="AH24" s="387" t="n">
        <v>322</v>
      </c>
      <c r="AI24" s="54" t="n">
        <v>5730</v>
      </c>
    </row>
    <row r="25" s="387" customFormat="true" ht="12.75" hidden="false" customHeight="false" outlineLevel="0" collapsed="false">
      <c r="A25" s="387" t="s">
        <v>715</v>
      </c>
      <c r="B25" s="387" t="n">
        <v>171</v>
      </c>
      <c r="C25" s="387" t="n">
        <v>71</v>
      </c>
      <c r="D25" s="387" t="n">
        <v>129</v>
      </c>
      <c r="E25" s="387" t="n">
        <v>114</v>
      </c>
      <c r="F25" s="387" t="n">
        <v>0</v>
      </c>
      <c r="G25" s="387" t="n">
        <v>0</v>
      </c>
      <c r="H25" s="387" t="n">
        <v>62</v>
      </c>
      <c r="I25" s="387" t="n">
        <v>133</v>
      </c>
      <c r="J25" s="387" t="n">
        <v>25</v>
      </c>
      <c r="K25" s="387" t="n">
        <v>0</v>
      </c>
      <c r="L25" s="387" t="n">
        <v>135</v>
      </c>
      <c r="M25" s="387" t="n">
        <v>0</v>
      </c>
      <c r="N25" s="387" t="n">
        <v>124</v>
      </c>
      <c r="O25" s="387" t="n">
        <v>137</v>
      </c>
      <c r="P25" s="387" t="n">
        <v>5</v>
      </c>
      <c r="Q25" s="387" t="n">
        <v>0</v>
      </c>
      <c r="R25" s="387" t="n">
        <v>1</v>
      </c>
      <c r="T25" s="387" t="s">
        <v>715</v>
      </c>
      <c r="U25" s="387" t="n">
        <v>2803</v>
      </c>
      <c r="V25" s="387" t="n">
        <v>0</v>
      </c>
      <c r="W25" s="387" t="n">
        <v>0</v>
      </c>
      <c r="X25" s="387" t="n">
        <v>2</v>
      </c>
      <c r="Y25" s="387" t="n">
        <v>1391</v>
      </c>
      <c r="Z25" s="387" t="n">
        <v>0</v>
      </c>
      <c r="AA25" s="387" t="n">
        <v>0</v>
      </c>
      <c r="AB25" s="387" t="n">
        <v>0</v>
      </c>
      <c r="AC25" s="387" t="n">
        <v>0</v>
      </c>
      <c r="AD25" s="387" t="n">
        <v>0</v>
      </c>
      <c r="AE25" s="387" t="n">
        <v>0</v>
      </c>
      <c r="AF25" s="387" t="n">
        <v>6</v>
      </c>
      <c r="AG25" s="387" t="n">
        <v>0</v>
      </c>
      <c r="AH25" s="387" t="n">
        <v>1277</v>
      </c>
      <c r="AI25" s="54" t="n">
        <v>6586</v>
      </c>
    </row>
    <row r="26" s="387" customFormat="true" ht="12.75" hidden="false" customHeight="false" outlineLevel="0" collapsed="false">
      <c r="A26" s="387" t="s">
        <v>716</v>
      </c>
      <c r="B26" s="387" t="n">
        <v>51</v>
      </c>
      <c r="C26" s="387" t="n">
        <v>110</v>
      </c>
      <c r="D26" s="387" t="n">
        <v>0</v>
      </c>
      <c r="E26" s="387" t="n">
        <v>23</v>
      </c>
      <c r="F26" s="387" t="n">
        <v>1</v>
      </c>
      <c r="G26" s="387" t="n">
        <v>0</v>
      </c>
      <c r="H26" s="387" t="n">
        <v>1290</v>
      </c>
      <c r="I26" s="387" t="n">
        <v>12</v>
      </c>
      <c r="J26" s="387" t="n">
        <v>24</v>
      </c>
      <c r="K26" s="387" t="n">
        <v>0</v>
      </c>
      <c r="L26" s="387" t="n">
        <v>44</v>
      </c>
      <c r="M26" s="387" t="n">
        <v>0</v>
      </c>
      <c r="N26" s="387" t="n">
        <v>56</v>
      </c>
      <c r="O26" s="387" t="n">
        <v>0</v>
      </c>
      <c r="P26" s="387" t="n">
        <v>0</v>
      </c>
      <c r="Q26" s="387" t="n">
        <v>0</v>
      </c>
      <c r="R26" s="387" t="n">
        <v>0</v>
      </c>
      <c r="T26" s="387" t="s">
        <v>716</v>
      </c>
      <c r="U26" s="387" t="n">
        <v>473</v>
      </c>
      <c r="V26" s="387" t="n">
        <v>0</v>
      </c>
      <c r="W26" s="387" t="n">
        <v>0</v>
      </c>
      <c r="X26" s="387" t="n">
        <v>0</v>
      </c>
      <c r="Y26" s="387" t="n">
        <v>182</v>
      </c>
      <c r="Z26" s="387" t="n">
        <v>3</v>
      </c>
      <c r="AA26" s="387" t="n">
        <v>0</v>
      </c>
      <c r="AB26" s="387" t="n">
        <v>0</v>
      </c>
      <c r="AC26" s="387" t="n">
        <v>0</v>
      </c>
      <c r="AD26" s="387" t="n">
        <v>0</v>
      </c>
      <c r="AE26" s="387" t="n">
        <v>0</v>
      </c>
      <c r="AF26" s="387" t="n">
        <v>0</v>
      </c>
      <c r="AG26" s="387" t="n">
        <v>0</v>
      </c>
      <c r="AH26" s="387" t="n">
        <v>23</v>
      </c>
      <c r="AI26" s="54" t="n">
        <v>2292</v>
      </c>
    </row>
    <row r="27" s="387" customFormat="true" ht="12.75" hidden="false" customHeight="false" outlineLevel="0" collapsed="false">
      <c r="A27" s="387" t="s">
        <v>717</v>
      </c>
      <c r="B27" s="387" t="n">
        <v>49</v>
      </c>
      <c r="C27" s="387" t="n">
        <v>24</v>
      </c>
      <c r="D27" s="387" t="n">
        <v>275</v>
      </c>
      <c r="E27" s="387" t="n">
        <v>23</v>
      </c>
      <c r="F27" s="387" t="n">
        <v>8</v>
      </c>
      <c r="G27" s="387" t="n">
        <v>0</v>
      </c>
      <c r="H27" s="387" t="n">
        <v>0</v>
      </c>
      <c r="I27" s="387" t="n">
        <v>6</v>
      </c>
      <c r="J27" s="387" t="n">
        <v>49</v>
      </c>
      <c r="K27" s="387" t="n">
        <v>0</v>
      </c>
      <c r="L27" s="387" t="n">
        <v>0</v>
      </c>
      <c r="M27" s="387" t="n">
        <v>0</v>
      </c>
      <c r="N27" s="387" t="n">
        <v>26</v>
      </c>
      <c r="O27" s="387" t="n">
        <v>0</v>
      </c>
      <c r="P27" s="387" t="n">
        <v>7</v>
      </c>
      <c r="Q27" s="387" t="n">
        <v>0</v>
      </c>
      <c r="R27" s="387" t="n">
        <v>1</v>
      </c>
      <c r="T27" s="387" t="s">
        <v>717</v>
      </c>
      <c r="U27" s="387" t="n">
        <v>0</v>
      </c>
      <c r="V27" s="387" t="n">
        <v>0</v>
      </c>
      <c r="W27" s="387" t="n">
        <v>0</v>
      </c>
      <c r="X27" s="387" t="n">
        <v>0</v>
      </c>
      <c r="Y27" s="387" t="n">
        <v>0</v>
      </c>
      <c r="Z27" s="387" t="n">
        <v>0</v>
      </c>
      <c r="AA27" s="387" t="n">
        <v>0</v>
      </c>
      <c r="AB27" s="387" t="n">
        <v>0</v>
      </c>
      <c r="AC27" s="387" t="n">
        <v>0</v>
      </c>
      <c r="AD27" s="387" t="n">
        <v>0</v>
      </c>
      <c r="AE27" s="387" t="n">
        <v>0</v>
      </c>
      <c r="AF27" s="387" t="n">
        <v>0</v>
      </c>
      <c r="AG27" s="387" t="n">
        <v>0</v>
      </c>
      <c r="AH27" s="387" t="n">
        <v>136</v>
      </c>
      <c r="AI27" s="54" t="n">
        <v>604</v>
      </c>
    </row>
    <row r="28" s="387" customFormat="true" ht="12.75" hidden="false" customHeight="false" outlineLevel="0" collapsed="false">
      <c r="A28" s="387" t="s">
        <v>718</v>
      </c>
      <c r="B28" s="387" t="n">
        <v>180</v>
      </c>
      <c r="C28" s="387" t="n">
        <v>309</v>
      </c>
      <c r="D28" s="387" t="n">
        <v>0</v>
      </c>
      <c r="E28" s="387" t="n">
        <v>99</v>
      </c>
      <c r="F28" s="387" t="n">
        <v>871</v>
      </c>
      <c r="G28" s="387" t="n">
        <v>0</v>
      </c>
      <c r="H28" s="387" t="n">
        <v>176</v>
      </c>
      <c r="I28" s="387" t="n">
        <v>0</v>
      </c>
      <c r="J28" s="387" t="n">
        <v>80</v>
      </c>
      <c r="K28" s="387" t="n">
        <v>0</v>
      </c>
      <c r="L28" s="387" t="n">
        <v>222</v>
      </c>
      <c r="M28" s="387" t="n">
        <v>0</v>
      </c>
      <c r="N28" s="387" t="n">
        <v>184</v>
      </c>
      <c r="O28" s="387" t="n">
        <v>0</v>
      </c>
      <c r="P28" s="387" t="n">
        <v>0</v>
      </c>
      <c r="Q28" s="387" t="n">
        <v>0</v>
      </c>
      <c r="R28" s="387" t="n">
        <v>8</v>
      </c>
      <c r="T28" s="387" t="s">
        <v>718</v>
      </c>
      <c r="U28" s="387" t="n">
        <v>1910</v>
      </c>
      <c r="V28" s="387" t="n">
        <v>519</v>
      </c>
      <c r="W28" s="387" t="n">
        <v>0</v>
      </c>
      <c r="X28" s="387" t="n">
        <v>0</v>
      </c>
      <c r="Y28" s="387" t="n">
        <v>351</v>
      </c>
      <c r="Z28" s="387" t="n">
        <v>27</v>
      </c>
      <c r="AA28" s="387" t="n">
        <v>0</v>
      </c>
      <c r="AB28" s="387" t="n">
        <v>0</v>
      </c>
      <c r="AC28" s="387" t="n">
        <v>22</v>
      </c>
      <c r="AD28" s="387" t="n">
        <v>0</v>
      </c>
      <c r="AE28" s="387" t="n">
        <v>47</v>
      </c>
      <c r="AF28" s="387" t="n">
        <v>183</v>
      </c>
      <c r="AG28" s="387" t="n">
        <v>75</v>
      </c>
      <c r="AH28" s="387" t="n">
        <v>427</v>
      </c>
      <c r="AI28" s="54" t="n">
        <v>5690</v>
      </c>
    </row>
    <row r="29" s="387" customFormat="true" ht="12.75" hidden="false" customHeight="false" outlineLevel="0" collapsed="false">
      <c r="A29" s="387" t="s">
        <v>719</v>
      </c>
      <c r="B29" s="387" t="n">
        <v>10</v>
      </c>
      <c r="C29" s="387" t="n">
        <v>14</v>
      </c>
      <c r="D29" s="387" t="n">
        <v>0</v>
      </c>
      <c r="E29" s="387" t="n">
        <v>18</v>
      </c>
      <c r="F29" s="387" t="n">
        <v>30</v>
      </c>
      <c r="G29" s="387" t="n">
        <v>216</v>
      </c>
      <c r="H29" s="387" t="n">
        <v>0</v>
      </c>
      <c r="I29" s="387" t="n">
        <v>0</v>
      </c>
      <c r="J29" s="387" t="n">
        <v>0</v>
      </c>
      <c r="K29" s="387" t="n">
        <v>0</v>
      </c>
      <c r="L29" s="387" t="n">
        <v>17</v>
      </c>
      <c r="M29" s="387" t="n">
        <v>0</v>
      </c>
      <c r="N29" s="387" t="n">
        <v>41</v>
      </c>
      <c r="O29" s="387" t="n">
        <v>0</v>
      </c>
      <c r="P29" s="387" t="n">
        <v>0</v>
      </c>
      <c r="Q29" s="387" t="n">
        <v>0</v>
      </c>
      <c r="R29" s="387" t="n">
        <v>6</v>
      </c>
      <c r="T29" s="387" t="s">
        <v>719</v>
      </c>
      <c r="U29" s="387" t="n">
        <v>141</v>
      </c>
      <c r="V29" s="387" t="n">
        <v>0</v>
      </c>
      <c r="W29" s="387" t="n">
        <v>0</v>
      </c>
      <c r="X29" s="387" t="n">
        <v>0</v>
      </c>
      <c r="Y29" s="387" t="n">
        <v>0</v>
      </c>
      <c r="Z29" s="387" t="n">
        <v>1</v>
      </c>
      <c r="AA29" s="387" t="n">
        <v>0</v>
      </c>
      <c r="AB29" s="387" t="n">
        <v>0</v>
      </c>
      <c r="AC29" s="387" t="n">
        <v>0</v>
      </c>
      <c r="AD29" s="387" t="n">
        <v>0</v>
      </c>
      <c r="AE29" s="387" t="n">
        <v>0</v>
      </c>
      <c r="AF29" s="387" t="n">
        <v>0</v>
      </c>
      <c r="AG29" s="387" t="n">
        <v>0</v>
      </c>
      <c r="AH29" s="387" t="n">
        <v>708</v>
      </c>
      <c r="AI29" s="54" t="n">
        <v>1202</v>
      </c>
    </row>
    <row r="30" s="387" customFormat="true" ht="12.75" hidden="false" customHeight="false" outlineLevel="0" collapsed="false">
      <c r="A30" s="387" t="s">
        <v>720</v>
      </c>
      <c r="B30" s="387" t="n">
        <v>10</v>
      </c>
      <c r="C30" s="387" t="n">
        <v>240</v>
      </c>
      <c r="D30" s="387" t="n">
        <v>0</v>
      </c>
      <c r="E30" s="387" t="n">
        <v>49</v>
      </c>
      <c r="F30" s="387" t="n">
        <v>47</v>
      </c>
      <c r="G30" s="387" t="n">
        <v>0</v>
      </c>
      <c r="H30" s="387" t="n">
        <v>143</v>
      </c>
      <c r="I30" s="387" t="n">
        <v>0</v>
      </c>
      <c r="J30" s="387" t="n">
        <v>67</v>
      </c>
      <c r="K30" s="387" t="n">
        <v>0</v>
      </c>
      <c r="L30" s="387" t="n">
        <v>22</v>
      </c>
      <c r="M30" s="387" t="n">
        <v>0</v>
      </c>
      <c r="N30" s="387" t="n">
        <v>75</v>
      </c>
      <c r="O30" s="387" t="n">
        <v>48</v>
      </c>
      <c r="P30" s="387" t="n">
        <v>23</v>
      </c>
      <c r="Q30" s="387" t="n">
        <v>0</v>
      </c>
      <c r="R30" s="387" t="n">
        <v>0</v>
      </c>
      <c r="T30" s="387" t="s">
        <v>720</v>
      </c>
      <c r="U30" s="387" t="n">
        <v>72</v>
      </c>
      <c r="V30" s="387" t="n">
        <v>0</v>
      </c>
      <c r="W30" s="387" t="n">
        <v>0</v>
      </c>
      <c r="X30" s="387" t="n">
        <v>0</v>
      </c>
      <c r="Y30" s="387" t="n">
        <v>44</v>
      </c>
      <c r="Z30" s="387" t="n">
        <v>0</v>
      </c>
      <c r="AA30" s="387" t="n">
        <v>0</v>
      </c>
      <c r="AB30" s="387" t="n">
        <v>0</v>
      </c>
      <c r="AC30" s="387" t="n">
        <v>2</v>
      </c>
      <c r="AD30" s="387" t="n">
        <v>0</v>
      </c>
      <c r="AE30" s="387" t="n">
        <v>2</v>
      </c>
      <c r="AF30" s="387" t="n">
        <v>0</v>
      </c>
      <c r="AG30" s="387" t="n">
        <v>0</v>
      </c>
      <c r="AH30" s="387" t="n">
        <v>344</v>
      </c>
      <c r="AI30" s="54" t="n">
        <v>1188</v>
      </c>
    </row>
    <row r="31" s="387" customFormat="true" ht="12.75" hidden="false" customHeight="false" outlineLevel="0" collapsed="false">
      <c r="A31" s="387" t="s">
        <v>721</v>
      </c>
      <c r="B31" s="387" t="n">
        <v>162</v>
      </c>
      <c r="C31" s="387" t="n">
        <v>171</v>
      </c>
      <c r="D31" s="387" t="n">
        <v>0</v>
      </c>
      <c r="E31" s="387" t="n">
        <v>53</v>
      </c>
      <c r="F31" s="387" t="n">
        <v>85</v>
      </c>
      <c r="G31" s="387" t="n">
        <v>27</v>
      </c>
      <c r="H31" s="387" t="n">
        <v>250</v>
      </c>
      <c r="I31" s="387" t="n">
        <v>4</v>
      </c>
      <c r="J31" s="387" t="n">
        <v>44</v>
      </c>
      <c r="K31" s="387" t="n">
        <v>0</v>
      </c>
      <c r="L31" s="387" t="n">
        <v>0</v>
      </c>
      <c r="M31" s="387" t="n">
        <v>0</v>
      </c>
      <c r="N31" s="387" t="n">
        <v>95</v>
      </c>
      <c r="O31" s="387" t="n">
        <v>0</v>
      </c>
      <c r="P31" s="387" t="n">
        <v>28</v>
      </c>
      <c r="Q31" s="387" t="n">
        <v>0</v>
      </c>
      <c r="R31" s="387" t="n">
        <v>0</v>
      </c>
      <c r="T31" s="387" t="s">
        <v>721</v>
      </c>
      <c r="U31" s="387" t="n">
        <v>720</v>
      </c>
      <c r="V31" s="387" t="n">
        <v>651</v>
      </c>
      <c r="W31" s="387" t="n">
        <v>0</v>
      </c>
      <c r="X31" s="387" t="n">
        <v>0</v>
      </c>
      <c r="Y31" s="387" t="n">
        <v>0</v>
      </c>
      <c r="Z31" s="387" t="n">
        <v>17</v>
      </c>
      <c r="AA31" s="387" t="n">
        <v>0</v>
      </c>
      <c r="AB31" s="387" t="n">
        <v>0</v>
      </c>
      <c r="AC31" s="387" t="n">
        <v>1</v>
      </c>
      <c r="AD31" s="387" t="n">
        <v>0</v>
      </c>
      <c r="AE31" s="387" t="n">
        <v>0</v>
      </c>
      <c r="AF31" s="387" t="n">
        <v>0</v>
      </c>
      <c r="AG31" s="387" t="n">
        <v>0</v>
      </c>
      <c r="AH31" s="387" t="n">
        <v>269</v>
      </c>
      <c r="AI31" s="54" t="n">
        <v>2577</v>
      </c>
    </row>
    <row r="32" s="387" customFormat="true" ht="12.75" hidden="false" customHeight="false" outlineLevel="0" collapsed="false">
      <c r="A32" s="387" t="s">
        <v>722</v>
      </c>
      <c r="B32" s="387" t="n">
        <v>0</v>
      </c>
      <c r="C32" s="387" t="n">
        <v>58</v>
      </c>
      <c r="D32" s="387" t="n">
        <v>9</v>
      </c>
      <c r="E32" s="387" t="n">
        <v>23</v>
      </c>
      <c r="F32" s="387" t="n">
        <v>0</v>
      </c>
      <c r="G32" s="387" t="n">
        <v>0</v>
      </c>
      <c r="H32" s="387" t="n">
        <v>18</v>
      </c>
      <c r="I32" s="387" t="n">
        <v>1</v>
      </c>
      <c r="J32" s="387" t="n">
        <v>13</v>
      </c>
      <c r="K32" s="387" t="n">
        <v>0</v>
      </c>
      <c r="L32" s="387" t="n">
        <v>31</v>
      </c>
      <c r="M32" s="387" t="n">
        <v>0</v>
      </c>
      <c r="N32" s="387" t="n">
        <v>66</v>
      </c>
      <c r="O32" s="387" t="n">
        <v>0</v>
      </c>
      <c r="P32" s="387" t="n">
        <v>0</v>
      </c>
      <c r="Q32" s="387" t="n">
        <v>0</v>
      </c>
      <c r="R32" s="387" t="n">
        <v>1</v>
      </c>
      <c r="T32" s="387" t="s">
        <v>722</v>
      </c>
      <c r="U32" s="387" t="n">
        <v>0</v>
      </c>
      <c r="V32" s="387" t="n">
        <v>2</v>
      </c>
      <c r="W32" s="387" t="n">
        <v>0</v>
      </c>
      <c r="X32" s="387" t="n">
        <v>0</v>
      </c>
      <c r="Y32" s="387" t="n">
        <v>28</v>
      </c>
      <c r="Z32" s="387" t="n">
        <v>9</v>
      </c>
      <c r="AA32" s="387" t="n">
        <v>0</v>
      </c>
      <c r="AB32" s="387" t="n">
        <v>0</v>
      </c>
      <c r="AC32" s="387" t="n">
        <v>0</v>
      </c>
      <c r="AD32" s="387" t="n">
        <v>0</v>
      </c>
      <c r="AE32" s="387" t="n">
        <v>0</v>
      </c>
      <c r="AF32" s="387" t="n">
        <v>0</v>
      </c>
      <c r="AG32" s="387" t="n">
        <v>0</v>
      </c>
      <c r="AH32" s="387" t="n">
        <v>253</v>
      </c>
      <c r="AI32" s="54" t="n">
        <v>512</v>
      </c>
    </row>
    <row r="33" s="387" customFormat="true" ht="12.75" hidden="false" customHeight="false" outlineLevel="0" collapsed="false">
      <c r="A33" s="387" t="s">
        <v>723</v>
      </c>
      <c r="B33" s="387" t="n">
        <v>88</v>
      </c>
      <c r="C33" s="387" t="n">
        <v>163</v>
      </c>
      <c r="D33" s="387" t="n">
        <v>0</v>
      </c>
      <c r="E33" s="387" t="n">
        <v>25</v>
      </c>
      <c r="F33" s="387" t="n">
        <v>326</v>
      </c>
      <c r="G33" s="387" t="n">
        <v>8</v>
      </c>
      <c r="H33" s="387" t="n">
        <v>79</v>
      </c>
      <c r="I33" s="387" t="n">
        <v>1</v>
      </c>
      <c r="J33" s="387" t="n">
        <v>71</v>
      </c>
      <c r="K33" s="387" t="n">
        <v>0</v>
      </c>
      <c r="L33" s="387" t="n">
        <v>84</v>
      </c>
      <c r="M33" s="387" t="n">
        <v>0</v>
      </c>
      <c r="N33" s="387" t="n">
        <v>77</v>
      </c>
      <c r="O33" s="387" t="n">
        <v>0</v>
      </c>
      <c r="P33" s="387" t="n">
        <v>4</v>
      </c>
      <c r="Q33" s="387" t="n">
        <v>0</v>
      </c>
      <c r="R33" s="387" t="n">
        <v>218</v>
      </c>
      <c r="T33" s="387" t="s">
        <v>723</v>
      </c>
      <c r="U33" s="387" t="n">
        <v>637</v>
      </c>
      <c r="V33" s="387" t="n">
        <v>844</v>
      </c>
      <c r="W33" s="387" t="n">
        <v>0</v>
      </c>
      <c r="X33" s="387" t="n">
        <v>0</v>
      </c>
      <c r="Y33" s="387" t="n">
        <v>0</v>
      </c>
      <c r="Z33" s="387" t="n">
        <v>0</v>
      </c>
      <c r="AA33" s="387" t="n">
        <v>0</v>
      </c>
      <c r="AB33" s="387" t="n">
        <v>0</v>
      </c>
      <c r="AC33" s="387" t="n">
        <v>0</v>
      </c>
      <c r="AD33" s="387" t="n">
        <v>0</v>
      </c>
      <c r="AE33" s="387" t="n">
        <v>0</v>
      </c>
      <c r="AF33" s="387" t="n">
        <v>46</v>
      </c>
      <c r="AG33" s="387" t="n">
        <v>9</v>
      </c>
      <c r="AH33" s="387" t="n">
        <v>173</v>
      </c>
      <c r="AI33" s="54" t="n">
        <v>2853</v>
      </c>
    </row>
    <row r="34" s="387" customFormat="true" ht="12.75" hidden="false" customHeight="false" outlineLevel="0" collapsed="false">
      <c r="A34" s="387" t="s">
        <v>724</v>
      </c>
      <c r="B34" s="387" t="n">
        <v>0</v>
      </c>
      <c r="C34" s="387" t="n">
        <v>18</v>
      </c>
      <c r="D34" s="387" t="n">
        <v>0</v>
      </c>
      <c r="E34" s="387" t="n">
        <v>0</v>
      </c>
      <c r="F34" s="387" t="n">
        <v>0</v>
      </c>
      <c r="G34" s="387" t="n">
        <v>0</v>
      </c>
      <c r="H34" s="387" t="n">
        <v>0</v>
      </c>
      <c r="I34" s="387" t="n">
        <v>0</v>
      </c>
      <c r="J34" s="387" t="n">
        <v>0</v>
      </c>
      <c r="K34" s="387" t="n">
        <v>0</v>
      </c>
      <c r="L34" s="387" t="n">
        <v>0</v>
      </c>
      <c r="M34" s="387" t="n">
        <v>0</v>
      </c>
      <c r="N34" s="387" t="n">
        <v>0</v>
      </c>
      <c r="O34" s="387" t="n">
        <v>0</v>
      </c>
      <c r="P34" s="387" t="n">
        <v>0</v>
      </c>
      <c r="Q34" s="387" t="n">
        <v>0</v>
      </c>
      <c r="R34" s="387" t="n">
        <v>0</v>
      </c>
      <c r="T34" s="387" t="s">
        <v>724</v>
      </c>
      <c r="U34" s="387" t="n">
        <v>0</v>
      </c>
      <c r="V34" s="387" t="n">
        <v>0</v>
      </c>
      <c r="W34" s="387" t="n">
        <v>0</v>
      </c>
      <c r="X34" s="387" t="n">
        <v>0</v>
      </c>
      <c r="Y34" s="387" t="n">
        <v>0</v>
      </c>
      <c r="Z34" s="387" t="n">
        <v>0</v>
      </c>
      <c r="AA34" s="387" t="n">
        <v>0</v>
      </c>
      <c r="AB34" s="387" t="n">
        <v>0</v>
      </c>
      <c r="AC34" s="387" t="n">
        <v>0</v>
      </c>
      <c r="AD34" s="387" t="n">
        <v>0</v>
      </c>
      <c r="AE34" s="387" t="n">
        <v>0</v>
      </c>
      <c r="AF34" s="387" t="n">
        <v>0</v>
      </c>
      <c r="AG34" s="387" t="n">
        <v>0</v>
      </c>
      <c r="AH34" s="387" t="n">
        <v>438</v>
      </c>
      <c r="AI34" s="54" t="n">
        <v>456</v>
      </c>
    </row>
    <row r="35" s="387" customFormat="true" ht="12.75" hidden="false" customHeight="false" outlineLevel="0" collapsed="false">
      <c r="A35" s="387" t="s">
        <v>725</v>
      </c>
      <c r="B35" s="387" t="n">
        <v>88</v>
      </c>
      <c r="C35" s="387" t="n">
        <v>135</v>
      </c>
      <c r="D35" s="387" t="n">
        <v>0</v>
      </c>
      <c r="E35" s="387" t="n">
        <v>18</v>
      </c>
      <c r="F35" s="387" t="n">
        <v>1</v>
      </c>
      <c r="G35" s="387" t="n">
        <v>32</v>
      </c>
      <c r="H35" s="387" t="n">
        <v>1</v>
      </c>
      <c r="I35" s="387" t="n">
        <v>0</v>
      </c>
      <c r="J35" s="387" t="n">
        <v>3</v>
      </c>
      <c r="K35" s="387" t="n">
        <v>0</v>
      </c>
      <c r="L35" s="387" t="n">
        <v>13</v>
      </c>
      <c r="M35" s="387" t="n">
        <v>0</v>
      </c>
      <c r="N35" s="387" t="n">
        <v>107</v>
      </c>
      <c r="O35" s="387" t="n">
        <v>406</v>
      </c>
      <c r="P35" s="387" t="n">
        <v>5</v>
      </c>
      <c r="Q35" s="387" t="n">
        <v>2</v>
      </c>
      <c r="R35" s="387" t="n">
        <v>0</v>
      </c>
      <c r="T35" s="387" t="s">
        <v>725</v>
      </c>
      <c r="U35" s="387" t="n">
        <v>0</v>
      </c>
      <c r="V35" s="387" t="n">
        <v>0</v>
      </c>
      <c r="W35" s="387" t="n">
        <v>0</v>
      </c>
      <c r="X35" s="387" t="n">
        <v>0</v>
      </c>
      <c r="Y35" s="387" t="n">
        <v>31</v>
      </c>
      <c r="Z35" s="387" t="n">
        <v>7</v>
      </c>
      <c r="AA35" s="387" t="n">
        <v>0</v>
      </c>
      <c r="AB35" s="387" t="n">
        <v>0</v>
      </c>
      <c r="AC35" s="387" t="n">
        <v>0</v>
      </c>
      <c r="AD35" s="387" t="n">
        <v>0</v>
      </c>
      <c r="AE35" s="387" t="n">
        <v>0</v>
      </c>
      <c r="AF35" s="387" t="n">
        <v>0</v>
      </c>
      <c r="AG35" s="387" t="n">
        <v>0</v>
      </c>
      <c r="AH35" s="387" t="n">
        <v>84</v>
      </c>
      <c r="AI35" s="54" t="n">
        <v>933</v>
      </c>
    </row>
    <row r="36" s="387" customFormat="true" ht="12.75" hidden="false" customHeight="false" outlineLevel="0" collapsed="false">
      <c r="A36" s="387" t="s">
        <v>726</v>
      </c>
      <c r="B36" s="387" t="n">
        <v>6</v>
      </c>
      <c r="C36" s="387" t="n">
        <v>300</v>
      </c>
      <c r="D36" s="387" t="n">
        <v>82</v>
      </c>
      <c r="E36" s="387" t="n">
        <v>41</v>
      </c>
      <c r="F36" s="387" t="n">
        <v>151</v>
      </c>
      <c r="G36" s="387" t="n">
        <v>48</v>
      </c>
      <c r="H36" s="387" t="n">
        <v>32</v>
      </c>
      <c r="I36" s="387" t="n">
        <v>3</v>
      </c>
      <c r="J36" s="387" t="n">
        <v>20</v>
      </c>
      <c r="K36" s="387" t="n">
        <v>0</v>
      </c>
      <c r="L36" s="387" t="n">
        <v>23</v>
      </c>
      <c r="M36" s="387" t="n">
        <v>0</v>
      </c>
      <c r="N36" s="387" t="n">
        <v>111</v>
      </c>
      <c r="O36" s="387" t="n">
        <v>0</v>
      </c>
      <c r="P36" s="387" t="n">
        <v>4</v>
      </c>
      <c r="Q36" s="387" t="n">
        <v>1</v>
      </c>
      <c r="R36" s="387" t="n">
        <v>3</v>
      </c>
      <c r="T36" s="387" t="s">
        <v>726</v>
      </c>
      <c r="U36" s="387" t="n">
        <v>939</v>
      </c>
      <c r="V36" s="387" t="n">
        <v>0</v>
      </c>
      <c r="W36" s="387" t="n">
        <v>0</v>
      </c>
      <c r="X36" s="387" t="n">
        <v>0</v>
      </c>
      <c r="Y36" s="387" t="n">
        <v>0</v>
      </c>
      <c r="Z36" s="387" t="n">
        <v>3</v>
      </c>
      <c r="AA36" s="387" t="n">
        <v>1</v>
      </c>
      <c r="AB36" s="387" t="n">
        <v>0</v>
      </c>
      <c r="AC36" s="387" t="n">
        <v>3</v>
      </c>
      <c r="AD36" s="387" t="n">
        <v>0</v>
      </c>
      <c r="AE36" s="387" t="n">
        <v>46</v>
      </c>
      <c r="AF36" s="387" t="n">
        <v>210</v>
      </c>
      <c r="AG36" s="387" t="n">
        <v>22</v>
      </c>
      <c r="AH36" s="387" t="n">
        <v>807</v>
      </c>
      <c r="AI36" s="54" t="n">
        <v>2856</v>
      </c>
    </row>
    <row r="37" s="387" customFormat="true" ht="12.75" hidden="false" customHeight="false" outlineLevel="0" collapsed="false">
      <c r="A37" s="387" t="s">
        <v>727</v>
      </c>
      <c r="B37" s="387" t="n">
        <v>40</v>
      </c>
      <c r="C37" s="387" t="n">
        <v>159</v>
      </c>
      <c r="D37" s="387" t="n">
        <v>0</v>
      </c>
      <c r="E37" s="387" t="n">
        <v>2</v>
      </c>
      <c r="F37" s="387" t="n">
        <v>88</v>
      </c>
      <c r="G37" s="387" t="n">
        <v>0</v>
      </c>
      <c r="H37" s="387" t="n">
        <v>0</v>
      </c>
      <c r="I37" s="387" t="n">
        <v>1</v>
      </c>
      <c r="J37" s="387" t="n">
        <v>0</v>
      </c>
      <c r="K37" s="387" t="n">
        <v>0</v>
      </c>
      <c r="L37" s="387" t="n">
        <v>34</v>
      </c>
      <c r="M37" s="387" t="n">
        <v>0</v>
      </c>
      <c r="N37" s="387" t="n">
        <v>31</v>
      </c>
      <c r="O37" s="387" t="n">
        <v>0</v>
      </c>
      <c r="P37" s="387" t="n">
        <v>1</v>
      </c>
      <c r="Q37" s="387" t="n">
        <v>0</v>
      </c>
      <c r="R37" s="387" t="n">
        <v>0</v>
      </c>
      <c r="T37" s="387" t="s">
        <v>727</v>
      </c>
      <c r="U37" s="387" t="n">
        <v>319</v>
      </c>
      <c r="V37" s="387" t="n">
        <v>0</v>
      </c>
      <c r="W37" s="387" t="n">
        <v>0</v>
      </c>
      <c r="X37" s="387" t="n">
        <v>0</v>
      </c>
      <c r="Y37" s="387" t="n">
        <v>14</v>
      </c>
      <c r="Z37" s="387" t="n">
        <v>0</v>
      </c>
      <c r="AA37" s="387" t="n">
        <v>0</v>
      </c>
      <c r="AB37" s="387" t="n">
        <v>0</v>
      </c>
      <c r="AC37" s="387" t="n">
        <v>0</v>
      </c>
      <c r="AD37" s="387" t="n">
        <v>0</v>
      </c>
      <c r="AE37" s="387" t="n">
        <v>0</v>
      </c>
      <c r="AF37" s="387" t="n">
        <v>33</v>
      </c>
      <c r="AG37" s="387" t="n">
        <v>1</v>
      </c>
      <c r="AH37" s="387" t="n">
        <v>33</v>
      </c>
      <c r="AI37" s="54" t="n">
        <v>756</v>
      </c>
    </row>
    <row r="38" s="387" customFormat="true" ht="12.75" hidden="false" customHeight="false" outlineLevel="0" collapsed="false">
      <c r="A38" s="387" t="s">
        <v>728</v>
      </c>
      <c r="B38" s="387" t="n">
        <v>0</v>
      </c>
      <c r="C38" s="387" t="n">
        <v>0</v>
      </c>
      <c r="D38" s="387" t="n">
        <v>0</v>
      </c>
      <c r="E38" s="387" t="n">
        <v>0</v>
      </c>
      <c r="F38" s="387" t="n">
        <v>0</v>
      </c>
      <c r="G38" s="387" t="n">
        <v>0</v>
      </c>
      <c r="H38" s="387" t="n">
        <v>0</v>
      </c>
      <c r="I38" s="387" t="n">
        <v>0</v>
      </c>
      <c r="J38" s="387" t="n">
        <v>0</v>
      </c>
      <c r="K38" s="387" t="n">
        <v>0</v>
      </c>
      <c r="L38" s="387" t="n">
        <v>0</v>
      </c>
      <c r="M38" s="387" t="n">
        <v>0</v>
      </c>
      <c r="N38" s="387" t="n">
        <v>0</v>
      </c>
      <c r="O38" s="387" t="n">
        <v>0</v>
      </c>
      <c r="P38" s="387" t="n">
        <v>0</v>
      </c>
      <c r="Q38" s="387" t="n">
        <v>0</v>
      </c>
      <c r="R38" s="387" t="n">
        <v>0</v>
      </c>
      <c r="T38" s="387" t="s">
        <v>728</v>
      </c>
      <c r="U38" s="387" t="n">
        <v>0</v>
      </c>
      <c r="V38" s="387" t="n">
        <v>0</v>
      </c>
      <c r="W38" s="387" t="n">
        <v>0</v>
      </c>
      <c r="X38" s="387" t="n">
        <v>0</v>
      </c>
      <c r="Y38" s="387" t="n">
        <v>0</v>
      </c>
      <c r="Z38" s="387" t="n">
        <v>0</v>
      </c>
      <c r="AA38" s="387" t="n">
        <v>0</v>
      </c>
      <c r="AB38" s="387" t="n">
        <v>0</v>
      </c>
      <c r="AC38" s="387" t="n">
        <v>0</v>
      </c>
      <c r="AD38" s="387" t="n">
        <v>0</v>
      </c>
      <c r="AE38" s="387" t="n">
        <v>0</v>
      </c>
      <c r="AF38" s="387" t="n">
        <v>0</v>
      </c>
      <c r="AG38" s="387" t="n">
        <v>0</v>
      </c>
      <c r="AH38" s="387" t="n">
        <v>2</v>
      </c>
      <c r="AI38" s="54" t="n">
        <v>2</v>
      </c>
    </row>
    <row r="39" s="387" customFormat="true" ht="12.75" hidden="false" customHeight="false" outlineLevel="0" collapsed="false">
      <c r="A39" s="387" t="s">
        <v>729</v>
      </c>
      <c r="B39" s="387" t="n">
        <v>4</v>
      </c>
      <c r="C39" s="387" t="n">
        <v>5</v>
      </c>
      <c r="D39" s="387" t="n">
        <v>-11</v>
      </c>
      <c r="E39" s="387" t="n">
        <v>1</v>
      </c>
      <c r="F39" s="387" t="n">
        <v>0</v>
      </c>
      <c r="G39" s="387" t="n">
        <v>0</v>
      </c>
      <c r="H39" s="387" t="n">
        <v>0</v>
      </c>
      <c r="I39" s="387" t="n">
        <v>0</v>
      </c>
      <c r="J39" s="387" t="n">
        <v>0</v>
      </c>
      <c r="K39" s="387" t="n">
        <v>0</v>
      </c>
      <c r="L39" s="387" t="n">
        <v>2</v>
      </c>
      <c r="M39" s="387" t="n">
        <v>0</v>
      </c>
      <c r="N39" s="387" t="n">
        <v>4</v>
      </c>
      <c r="O39" s="387" t="n">
        <v>0</v>
      </c>
      <c r="P39" s="387" t="n">
        <v>0</v>
      </c>
      <c r="Q39" s="387" t="n">
        <v>0</v>
      </c>
      <c r="R39" s="387" t="n">
        <v>0</v>
      </c>
      <c r="T39" s="387" t="s">
        <v>729</v>
      </c>
      <c r="U39" s="387" t="n">
        <v>0</v>
      </c>
      <c r="V39" s="387" t="n">
        <v>0</v>
      </c>
      <c r="W39" s="387" t="n">
        <v>0</v>
      </c>
      <c r="X39" s="387" t="n">
        <v>0</v>
      </c>
      <c r="Y39" s="387" t="n">
        <v>0</v>
      </c>
      <c r="Z39" s="387" t="n">
        <v>0</v>
      </c>
      <c r="AA39" s="387" t="n">
        <v>0</v>
      </c>
      <c r="AB39" s="387" t="n">
        <v>0</v>
      </c>
      <c r="AC39" s="387" t="n">
        <v>0</v>
      </c>
      <c r="AD39" s="387" t="n">
        <v>0</v>
      </c>
      <c r="AE39" s="387" t="n">
        <v>0</v>
      </c>
      <c r="AF39" s="387" t="n">
        <v>1</v>
      </c>
      <c r="AG39" s="387" t="n">
        <v>0</v>
      </c>
      <c r="AH39" s="387" t="n">
        <v>28</v>
      </c>
      <c r="AI39" s="54" t="n">
        <v>34</v>
      </c>
    </row>
    <row r="40" s="387" customFormat="true" ht="12.75" hidden="false" customHeight="false" outlineLevel="0" collapsed="false">
      <c r="A40" s="387" t="s">
        <v>730</v>
      </c>
      <c r="B40" s="387" t="n">
        <v>49</v>
      </c>
      <c r="C40" s="387" t="n">
        <v>37</v>
      </c>
      <c r="D40" s="387" t="n">
        <v>0</v>
      </c>
      <c r="E40" s="387" t="n">
        <v>7</v>
      </c>
      <c r="F40" s="387" t="n">
        <v>47</v>
      </c>
      <c r="G40" s="387" t="n">
        <v>0</v>
      </c>
      <c r="H40" s="387" t="n">
        <v>5</v>
      </c>
      <c r="I40" s="387" t="n">
        <v>3</v>
      </c>
      <c r="J40" s="387" t="n">
        <v>13</v>
      </c>
      <c r="K40" s="387" t="n">
        <v>0</v>
      </c>
      <c r="L40" s="387" t="n">
        <v>22</v>
      </c>
      <c r="M40" s="387" t="n">
        <v>0</v>
      </c>
      <c r="N40" s="387" t="n">
        <v>38</v>
      </c>
      <c r="O40" s="387" t="n">
        <v>0</v>
      </c>
      <c r="P40" s="387" t="n">
        <v>0</v>
      </c>
      <c r="Q40" s="387" t="n">
        <v>0</v>
      </c>
      <c r="R40" s="387" t="n">
        <v>2</v>
      </c>
      <c r="T40" s="387" t="s">
        <v>730</v>
      </c>
      <c r="U40" s="387" t="n">
        <v>186</v>
      </c>
      <c r="V40" s="387" t="n">
        <v>0</v>
      </c>
      <c r="W40" s="387" t="n">
        <v>0</v>
      </c>
      <c r="X40" s="387" t="n">
        <v>0</v>
      </c>
      <c r="Y40" s="387" t="n">
        <v>312</v>
      </c>
      <c r="Z40" s="387" t="n">
        <v>0</v>
      </c>
      <c r="AA40" s="387" t="n">
        <v>0</v>
      </c>
      <c r="AB40" s="387" t="n">
        <v>0</v>
      </c>
      <c r="AC40" s="387" t="n">
        <v>0</v>
      </c>
      <c r="AD40" s="387" t="n">
        <v>0</v>
      </c>
      <c r="AE40" s="387" t="n">
        <v>0</v>
      </c>
      <c r="AF40" s="387" t="n">
        <v>0</v>
      </c>
      <c r="AG40" s="387" t="n">
        <v>3</v>
      </c>
      <c r="AH40" s="387" t="n">
        <v>180</v>
      </c>
      <c r="AI40" s="54" t="n">
        <v>904</v>
      </c>
    </row>
    <row r="41" s="387" customFormat="true" ht="12.75" hidden="false" customHeight="false" outlineLevel="0" collapsed="false">
      <c r="A41" s="387" t="s">
        <v>731</v>
      </c>
      <c r="B41" s="387" t="n">
        <v>0</v>
      </c>
      <c r="C41" s="387" t="n">
        <v>0</v>
      </c>
      <c r="D41" s="387" t="n">
        <v>0</v>
      </c>
      <c r="E41" s="387" t="n">
        <v>0</v>
      </c>
      <c r="F41" s="387" t="n">
        <v>0</v>
      </c>
      <c r="G41" s="387" t="n">
        <v>1</v>
      </c>
      <c r="H41" s="387" t="n">
        <v>0</v>
      </c>
      <c r="I41" s="387" t="n">
        <v>0</v>
      </c>
      <c r="J41" s="387" t="n">
        <v>0</v>
      </c>
      <c r="K41" s="387" t="n">
        <v>0</v>
      </c>
      <c r="L41" s="387" t="n">
        <v>0</v>
      </c>
      <c r="M41" s="387" t="n">
        <v>0</v>
      </c>
      <c r="N41" s="387" t="n">
        <v>0</v>
      </c>
      <c r="O41" s="387" t="n">
        <v>0</v>
      </c>
      <c r="P41" s="387" t="n">
        <v>0</v>
      </c>
      <c r="Q41" s="387" t="n">
        <v>0</v>
      </c>
      <c r="R41" s="387" t="n">
        <v>0</v>
      </c>
      <c r="T41" s="387" t="s">
        <v>731</v>
      </c>
      <c r="U41" s="387" t="n">
        <v>0</v>
      </c>
      <c r="V41" s="387" t="n">
        <v>0</v>
      </c>
      <c r="W41" s="387" t="n">
        <v>0</v>
      </c>
      <c r="X41" s="387" t="n">
        <v>0</v>
      </c>
      <c r="Y41" s="387" t="n">
        <v>0</v>
      </c>
      <c r="Z41" s="387" t="n">
        <v>0</v>
      </c>
      <c r="AA41" s="387" t="n">
        <v>0</v>
      </c>
      <c r="AB41" s="387" t="n">
        <v>0</v>
      </c>
      <c r="AC41" s="387" t="n">
        <v>0</v>
      </c>
      <c r="AD41" s="387" t="n">
        <v>0</v>
      </c>
      <c r="AE41" s="387" t="n">
        <v>0</v>
      </c>
      <c r="AF41" s="387" t="n">
        <v>0</v>
      </c>
      <c r="AG41" s="387" t="n">
        <v>0</v>
      </c>
      <c r="AH41" s="387" t="n">
        <v>100</v>
      </c>
      <c r="AI41" s="54" t="n">
        <v>101</v>
      </c>
    </row>
    <row r="42" s="387" customFormat="true" ht="12.75" hidden="false" customHeight="false" outlineLevel="0" collapsed="false">
      <c r="A42" s="387" t="s">
        <v>732</v>
      </c>
      <c r="B42" s="387" t="n">
        <v>0</v>
      </c>
      <c r="C42" s="387" t="n">
        <v>0</v>
      </c>
      <c r="D42" s="387" t="n">
        <v>0</v>
      </c>
      <c r="E42" s="387" t="n">
        <v>5</v>
      </c>
      <c r="F42" s="387" t="n">
        <v>0</v>
      </c>
      <c r="G42" s="387" t="n">
        <v>0</v>
      </c>
      <c r="H42" s="387" t="n">
        <v>1</v>
      </c>
      <c r="I42" s="387" t="n">
        <v>0</v>
      </c>
      <c r="J42" s="387" t="n">
        <v>0</v>
      </c>
      <c r="K42" s="387" t="n">
        <v>0</v>
      </c>
      <c r="L42" s="387" t="n">
        <v>1</v>
      </c>
      <c r="M42" s="387" t="n">
        <v>0</v>
      </c>
      <c r="N42" s="387" t="n">
        <v>2</v>
      </c>
      <c r="O42" s="387" t="n">
        <v>0</v>
      </c>
      <c r="P42" s="387" t="n">
        <v>0</v>
      </c>
      <c r="Q42" s="387" t="n">
        <v>0</v>
      </c>
      <c r="R42" s="387" t="n">
        <v>0</v>
      </c>
      <c r="T42" s="387" t="s">
        <v>732</v>
      </c>
      <c r="U42" s="387" t="n">
        <v>0</v>
      </c>
      <c r="V42" s="387" t="n">
        <v>0</v>
      </c>
      <c r="W42" s="387" t="n">
        <v>0</v>
      </c>
      <c r="X42" s="387" t="n">
        <v>0</v>
      </c>
      <c r="Y42" s="387" t="n">
        <v>0</v>
      </c>
      <c r="Z42" s="387" t="n">
        <v>0</v>
      </c>
      <c r="AA42" s="387" t="n">
        <v>0</v>
      </c>
      <c r="AB42" s="387" t="n">
        <v>0</v>
      </c>
      <c r="AC42" s="387" t="n">
        <v>0</v>
      </c>
      <c r="AD42" s="387" t="n">
        <v>0</v>
      </c>
      <c r="AE42" s="387" t="n">
        <v>0</v>
      </c>
      <c r="AF42" s="387" t="n">
        <v>0</v>
      </c>
      <c r="AG42" s="387" t="n">
        <v>0</v>
      </c>
      <c r="AH42" s="387" t="n">
        <v>2</v>
      </c>
      <c r="AI42" s="54" t="n">
        <v>11</v>
      </c>
    </row>
    <row r="43" s="387" customFormat="true" ht="12.75" hidden="false" customHeight="false" outlineLevel="0" collapsed="false">
      <c r="A43" s="387" t="s">
        <v>733</v>
      </c>
      <c r="B43" s="387" t="n">
        <v>2</v>
      </c>
      <c r="C43" s="387" t="n">
        <v>2</v>
      </c>
      <c r="D43" s="387" t="n">
        <v>0</v>
      </c>
      <c r="E43" s="387" t="n">
        <v>1</v>
      </c>
      <c r="F43" s="387" t="n">
        <v>0</v>
      </c>
      <c r="G43" s="387" t="n">
        <v>0</v>
      </c>
      <c r="H43" s="387" t="n">
        <v>0</v>
      </c>
      <c r="I43" s="387" t="n">
        <v>0</v>
      </c>
      <c r="J43" s="387" t="n">
        <v>0</v>
      </c>
      <c r="K43" s="387" t="n">
        <v>0</v>
      </c>
      <c r="L43" s="387" t="n">
        <v>0</v>
      </c>
      <c r="M43" s="387" t="n">
        <v>0</v>
      </c>
      <c r="N43" s="387" t="n">
        <v>3</v>
      </c>
      <c r="O43" s="387" t="n">
        <v>0</v>
      </c>
      <c r="P43" s="387" t="n">
        <v>0</v>
      </c>
      <c r="Q43" s="387" t="n">
        <v>0</v>
      </c>
      <c r="R43" s="387" t="n">
        <v>0</v>
      </c>
      <c r="T43" s="387" t="s">
        <v>733</v>
      </c>
      <c r="U43" s="387" t="n">
        <v>2</v>
      </c>
      <c r="V43" s="387" t="n">
        <v>0</v>
      </c>
      <c r="W43" s="387" t="n">
        <v>0</v>
      </c>
      <c r="X43" s="387" t="n">
        <v>0</v>
      </c>
      <c r="Y43" s="387" t="n">
        <v>0</v>
      </c>
      <c r="Z43" s="387" t="n">
        <v>0</v>
      </c>
      <c r="AA43" s="387" t="n">
        <v>0</v>
      </c>
      <c r="AB43" s="387" t="n">
        <v>0</v>
      </c>
      <c r="AC43" s="387" t="n">
        <v>0</v>
      </c>
      <c r="AD43" s="387" t="n">
        <v>0</v>
      </c>
      <c r="AE43" s="387" t="n">
        <v>0</v>
      </c>
      <c r="AF43" s="387" t="n">
        <v>2</v>
      </c>
      <c r="AG43" s="387" t="n">
        <v>0</v>
      </c>
      <c r="AH43" s="387" t="n">
        <v>13</v>
      </c>
      <c r="AI43" s="54" t="n">
        <v>25</v>
      </c>
    </row>
    <row r="44" s="387" customFormat="true" ht="12.75" hidden="false" customHeight="false" outlineLevel="0" collapsed="false">
      <c r="A44" s="387" t="s">
        <v>734</v>
      </c>
      <c r="B44" s="387" t="n">
        <v>0</v>
      </c>
      <c r="C44" s="387" t="n">
        <v>0</v>
      </c>
      <c r="D44" s="387" t="n">
        <v>0</v>
      </c>
      <c r="E44" s="387" t="n">
        <v>1</v>
      </c>
      <c r="F44" s="387" t="n">
        <v>0</v>
      </c>
      <c r="G44" s="387" t="n">
        <v>0</v>
      </c>
      <c r="H44" s="387" t="n">
        <v>0</v>
      </c>
      <c r="I44" s="387" t="n">
        <v>0</v>
      </c>
      <c r="J44" s="387" t="n">
        <v>0</v>
      </c>
      <c r="K44" s="387" t="n">
        <v>0</v>
      </c>
      <c r="L44" s="387" t="n">
        <v>1</v>
      </c>
      <c r="M44" s="387" t="n">
        <v>0</v>
      </c>
      <c r="N44" s="387" t="n">
        <v>0</v>
      </c>
      <c r="O44" s="387" t="n">
        <v>0</v>
      </c>
      <c r="P44" s="387" t="n">
        <v>0</v>
      </c>
      <c r="Q44" s="387" t="n">
        <v>0</v>
      </c>
      <c r="R44" s="387" t="n">
        <v>0</v>
      </c>
      <c r="T44" s="387" t="s">
        <v>734</v>
      </c>
      <c r="U44" s="387" t="n">
        <v>0</v>
      </c>
      <c r="V44" s="387" t="n">
        <v>0</v>
      </c>
      <c r="W44" s="387" t="n">
        <v>0</v>
      </c>
      <c r="X44" s="387" t="n">
        <v>0</v>
      </c>
      <c r="Y44" s="387" t="n">
        <v>472</v>
      </c>
      <c r="Z44" s="387" t="n">
        <v>0</v>
      </c>
      <c r="AA44" s="387" t="n">
        <v>0</v>
      </c>
      <c r="AB44" s="387" t="n">
        <v>0</v>
      </c>
      <c r="AC44" s="387" t="n">
        <v>0</v>
      </c>
      <c r="AD44" s="387" t="n">
        <v>0</v>
      </c>
      <c r="AE44" s="387" t="n">
        <v>0</v>
      </c>
      <c r="AF44" s="387" t="n">
        <v>0</v>
      </c>
      <c r="AG44" s="387" t="n">
        <v>0</v>
      </c>
      <c r="AH44" s="387" t="n">
        <v>1563</v>
      </c>
      <c r="AI44" s="54" t="n">
        <v>2037</v>
      </c>
    </row>
    <row r="45" s="387" customFormat="true" ht="12.75" hidden="false" customHeight="false" outlineLevel="0" collapsed="false">
      <c r="A45" s="387" t="s">
        <v>735</v>
      </c>
      <c r="B45" s="387" t="n">
        <v>0</v>
      </c>
      <c r="C45" s="387" t="n">
        <v>1</v>
      </c>
      <c r="D45" s="387" t="n">
        <v>0</v>
      </c>
      <c r="E45" s="387" t="n">
        <v>1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0</v>
      </c>
      <c r="M45" s="387" t="n">
        <v>0</v>
      </c>
      <c r="N45" s="387" t="n">
        <v>1</v>
      </c>
      <c r="O45" s="387" t="n">
        <v>0</v>
      </c>
      <c r="P45" s="387" t="n">
        <v>0</v>
      </c>
      <c r="Q45" s="387" t="n">
        <v>0</v>
      </c>
      <c r="R45" s="387" t="n">
        <v>0</v>
      </c>
      <c r="T45" s="387" t="s">
        <v>962</v>
      </c>
      <c r="U45" s="387" t="n">
        <v>0</v>
      </c>
      <c r="V45" s="387" t="n">
        <v>0</v>
      </c>
      <c r="W45" s="387" t="n">
        <v>0</v>
      </c>
      <c r="X45" s="387" t="n">
        <v>0</v>
      </c>
      <c r="Y45" s="387" t="n">
        <v>0</v>
      </c>
      <c r="Z45" s="387" t="n">
        <v>0</v>
      </c>
      <c r="AA45" s="387" t="n">
        <v>0</v>
      </c>
      <c r="AB45" s="387" t="n">
        <v>0</v>
      </c>
      <c r="AC45" s="387" t="n">
        <v>0</v>
      </c>
      <c r="AD45" s="387" t="n">
        <v>0</v>
      </c>
      <c r="AE45" s="387" t="n">
        <v>0</v>
      </c>
      <c r="AF45" s="387" t="n">
        <v>0</v>
      </c>
      <c r="AG45" s="387" t="n">
        <v>0</v>
      </c>
      <c r="AH45" s="387" t="n">
        <v>0</v>
      </c>
      <c r="AI45" s="54" t="n">
        <v>3</v>
      </c>
    </row>
    <row r="46" s="387" customFormat="true" ht="12.75" hidden="false" customHeight="false" outlineLevel="0" collapsed="false">
      <c r="S46" s="138"/>
    </row>
    <row r="47" s="387" customFormat="true" ht="12.75" hidden="false" customHeight="false" outlineLevel="0" collapsed="false">
      <c r="A47" s="389" t="s">
        <v>736</v>
      </c>
      <c r="B47" s="389" t="n">
        <v>2305</v>
      </c>
      <c r="C47" s="389" t="n">
        <v>6901</v>
      </c>
      <c r="D47" s="389" t="n">
        <v>703</v>
      </c>
      <c r="E47" s="389" t="n">
        <v>2828</v>
      </c>
      <c r="F47" s="389" t="n">
        <v>14152</v>
      </c>
      <c r="G47" s="389" t="n">
        <v>1514</v>
      </c>
      <c r="H47" s="389" t="n">
        <v>8751</v>
      </c>
      <c r="I47" s="389" t="n">
        <v>17271</v>
      </c>
      <c r="J47" s="389" t="n">
        <v>1292</v>
      </c>
      <c r="K47" s="389" t="n">
        <v>56</v>
      </c>
      <c r="L47" s="389" t="n">
        <v>4155</v>
      </c>
      <c r="M47" s="389" t="n">
        <v>0</v>
      </c>
      <c r="N47" s="389" t="n">
        <v>6019</v>
      </c>
      <c r="O47" s="389" t="n">
        <v>1869</v>
      </c>
      <c r="P47" s="389" t="n">
        <v>1609</v>
      </c>
      <c r="Q47" s="389" t="n">
        <v>8</v>
      </c>
      <c r="R47" s="389" t="n">
        <v>802</v>
      </c>
      <c r="S47" s="138"/>
      <c r="T47" s="389" t="s">
        <v>736</v>
      </c>
      <c r="U47" s="389" t="n">
        <v>47867</v>
      </c>
      <c r="V47" s="389" t="n">
        <v>7102</v>
      </c>
      <c r="W47" s="389" t="n">
        <v>643</v>
      </c>
      <c r="X47" s="389" t="n">
        <v>12</v>
      </c>
      <c r="Y47" s="389" t="n">
        <v>15842</v>
      </c>
      <c r="Z47" s="389" t="n">
        <v>903</v>
      </c>
      <c r="AA47" s="389" t="n">
        <v>86</v>
      </c>
      <c r="AB47" s="389" t="n">
        <v>0</v>
      </c>
      <c r="AC47" s="389" t="n">
        <v>485</v>
      </c>
      <c r="AD47" s="389" t="n">
        <v>610</v>
      </c>
      <c r="AE47" s="389" t="n">
        <v>282</v>
      </c>
      <c r="AF47" s="389" t="n">
        <v>9935</v>
      </c>
      <c r="AG47" s="389" t="n">
        <v>558</v>
      </c>
      <c r="AH47" s="389" t="n">
        <v>22083</v>
      </c>
      <c r="AI47" s="389" t="n">
        <v>176643</v>
      </c>
    </row>
    <row r="48" s="387" customFormat="true" ht="12.75" hidden="false" customHeight="false" outlineLevel="0" collapsed="false">
      <c r="A48" s="390"/>
      <c r="B48" s="390"/>
      <c r="C48" s="390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390"/>
      <c r="R48" s="390"/>
      <c r="S48" s="138"/>
      <c r="T48" s="390"/>
      <c r="U48" s="390"/>
      <c r="V48" s="390"/>
      <c r="W48" s="390"/>
      <c r="X48" s="390"/>
      <c r="Y48" s="390"/>
      <c r="Z48" s="390"/>
      <c r="AA48" s="390"/>
      <c r="AB48" s="390"/>
      <c r="AC48" s="390"/>
      <c r="AD48" s="390"/>
      <c r="AE48" s="390"/>
      <c r="AF48" s="390"/>
      <c r="AG48" s="390"/>
      <c r="AH48" s="390"/>
      <c r="AI48" s="390"/>
    </row>
    <row r="49" s="387" customFormat="true" ht="15" hidden="false" customHeight="false" outlineLevel="0" collapsed="false">
      <c r="A49" s="414"/>
      <c r="B49" s="341"/>
      <c r="C49" s="341"/>
      <c r="D49" s="341"/>
      <c r="E49" s="341"/>
      <c r="F49" s="341"/>
      <c r="G49" s="341"/>
      <c r="H49" s="341"/>
      <c r="I49" s="341"/>
      <c r="J49" s="341"/>
      <c r="K49" s="341"/>
      <c r="L49" s="341"/>
      <c r="M49" s="341"/>
      <c r="N49" s="341"/>
      <c r="O49" s="341"/>
      <c r="P49" s="341"/>
      <c r="Q49" s="341"/>
      <c r="R49" s="341"/>
      <c r="S49" s="138"/>
      <c r="T49" s="414"/>
      <c r="U49" s="341"/>
      <c r="V49" s="341"/>
      <c r="W49" s="341"/>
      <c r="X49" s="341"/>
      <c r="Y49" s="341"/>
      <c r="Z49" s="341"/>
      <c r="AA49" s="341"/>
      <c r="AB49" s="341"/>
      <c r="AC49" s="341"/>
      <c r="AD49" s="341"/>
      <c r="AE49" s="341"/>
      <c r="AF49" s="341"/>
      <c r="AG49" s="341"/>
      <c r="AH49" s="341"/>
      <c r="AI49" s="341"/>
    </row>
    <row r="50" s="387" customFormat="true" ht="12.75" hidden="false" customHeight="false" outlineLevel="0" collapsed="false">
      <c r="A50" s="55" t="s">
        <v>737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138"/>
      <c r="T50" s="55" t="s">
        <v>737</v>
      </c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</row>
    <row r="51" s="387" customFormat="true" ht="15" hidden="false" customHeight="false" outlineLevel="0" collapsed="false">
      <c r="A51" s="414"/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138"/>
      <c r="T51" s="414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 t="n">
        <v>8795</v>
      </c>
    </row>
    <row r="52" s="387" customFormat="true" ht="12.75" hidden="false" customHeight="false" outlineLevel="0" collapsed="false">
      <c r="A52" s="387" t="s">
        <v>738</v>
      </c>
      <c r="B52" s="387" t="n">
        <v>378</v>
      </c>
      <c r="C52" s="387" t="n">
        <v>84</v>
      </c>
      <c r="D52" s="387" t="n">
        <v>1</v>
      </c>
      <c r="E52" s="387" t="n">
        <v>42</v>
      </c>
      <c r="F52" s="387" t="n">
        <v>120</v>
      </c>
      <c r="G52" s="387" t="n">
        <v>32</v>
      </c>
      <c r="H52" s="387" t="n">
        <v>18</v>
      </c>
      <c r="I52" s="387" t="n">
        <v>4</v>
      </c>
      <c r="J52" s="387" t="n">
        <v>11</v>
      </c>
      <c r="K52" s="387" t="n">
        <v>0</v>
      </c>
      <c r="L52" s="387" t="n">
        <v>35</v>
      </c>
      <c r="M52" s="387" t="n">
        <v>0</v>
      </c>
      <c r="N52" s="387" t="n">
        <v>139</v>
      </c>
      <c r="O52" s="387" t="n">
        <v>0</v>
      </c>
      <c r="P52" s="387" t="n">
        <v>166</v>
      </c>
      <c r="Q52" s="387" t="n">
        <v>6</v>
      </c>
      <c r="R52" s="387" t="n">
        <v>0</v>
      </c>
      <c r="T52" s="387" t="s">
        <v>738</v>
      </c>
      <c r="U52" s="387" t="n">
        <v>2762</v>
      </c>
      <c r="V52" s="387" t="n">
        <v>0</v>
      </c>
      <c r="W52" s="387" t="n">
        <v>0</v>
      </c>
      <c r="X52" s="387" t="n">
        <v>0</v>
      </c>
      <c r="Y52" s="387" t="n">
        <v>81</v>
      </c>
      <c r="Z52" s="387" t="n">
        <v>74</v>
      </c>
      <c r="AA52" s="387" t="n">
        <v>0</v>
      </c>
      <c r="AB52" s="387" t="n">
        <v>0</v>
      </c>
      <c r="AC52" s="387" t="n">
        <v>0</v>
      </c>
      <c r="AD52" s="387" t="n">
        <v>0</v>
      </c>
      <c r="AE52" s="387" t="n">
        <v>0</v>
      </c>
      <c r="AF52" s="387" t="n">
        <v>9</v>
      </c>
      <c r="AG52" s="387" t="n">
        <v>0</v>
      </c>
      <c r="AH52" s="387" t="n">
        <v>1257</v>
      </c>
      <c r="AI52" s="54" t="n">
        <v>5219</v>
      </c>
    </row>
    <row r="53" s="387" customFormat="true" ht="12.75" hidden="false" customHeight="false" outlineLevel="0" collapsed="false">
      <c r="A53" s="387" t="s">
        <v>739</v>
      </c>
      <c r="B53" s="387" t="n">
        <v>246</v>
      </c>
      <c r="C53" s="387" t="n">
        <v>369</v>
      </c>
      <c r="D53" s="387" t="n">
        <v>0</v>
      </c>
      <c r="E53" s="387" t="n">
        <v>18</v>
      </c>
      <c r="F53" s="387" t="n">
        <v>223</v>
      </c>
      <c r="G53" s="387" t="n">
        <v>0</v>
      </c>
      <c r="H53" s="387" t="n">
        <v>574</v>
      </c>
      <c r="I53" s="387" t="n">
        <v>0</v>
      </c>
      <c r="J53" s="387" t="n">
        <v>57</v>
      </c>
      <c r="K53" s="387" t="n">
        <v>0</v>
      </c>
      <c r="L53" s="387" t="n">
        <v>58</v>
      </c>
      <c r="M53" s="387" t="n">
        <v>0</v>
      </c>
      <c r="N53" s="387" t="n">
        <v>118</v>
      </c>
      <c r="O53" s="387" t="n">
        <v>0</v>
      </c>
      <c r="P53" s="387" t="n">
        <v>34</v>
      </c>
      <c r="Q53" s="387" t="n">
        <v>0</v>
      </c>
      <c r="R53" s="387" t="n">
        <v>0</v>
      </c>
      <c r="T53" s="387" t="s">
        <v>739</v>
      </c>
      <c r="U53" s="387" t="n">
        <v>957</v>
      </c>
      <c r="V53" s="387" t="n">
        <v>0</v>
      </c>
      <c r="W53" s="387" t="n">
        <v>0</v>
      </c>
      <c r="X53" s="387" t="n">
        <v>0</v>
      </c>
      <c r="Y53" s="387" t="n">
        <v>0</v>
      </c>
      <c r="Z53" s="387" t="n">
        <v>116</v>
      </c>
      <c r="AA53" s="387" t="n">
        <v>0</v>
      </c>
      <c r="AB53" s="387" t="n">
        <v>0</v>
      </c>
      <c r="AC53" s="387" t="n">
        <v>0</v>
      </c>
      <c r="AD53" s="387" t="n">
        <v>0</v>
      </c>
      <c r="AE53" s="387" t="n">
        <v>50</v>
      </c>
      <c r="AF53" s="387" t="n">
        <v>564</v>
      </c>
      <c r="AG53" s="387" t="n">
        <v>8</v>
      </c>
      <c r="AH53" s="387" t="n">
        <v>184</v>
      </c>
      <c r="AI53" s="54" t="n">
        <v>3576</v>
      </c>
    </row>
    <row r="54" s="387" customFormat="true" ht="15" hidden="false" customHeight="false" outlineLevel="0" collapsed="false">
      <c r="A54" s="414"/>
      <c r="S54" s="138"/>
      <c r="T54" s="414"/>
    </row>
    <row r="55" s="387" customFormat="true" ht="12.75" hidden="false" customHeight="false" outlineLevel="0" collapsed="false">
      <c r="A55" s="389" t="s">
        <v>740</v>
      </c>
      <c r="B55" s="389" t="n">
        <v>624</v>
      </c>
      <c r="C55" s="389" t="n">
        <v>453</v>
      </c>
      <c r="D55" s="389" t="n">
        <v>1</v>
      </c>
      <c r="E55" s="389" t="n">
        <v>60</v>
      </c>
      <c r="F55" s="389" t="n">
        <v>343</v>
      </c>
      <c r="G55" s="389" t="n">
        <v>32</v>
      </c>
      <c r="H55" s="389" t="n">
        <v>592</v>
      </c>
      <c r="I55" s="389" t="n">
        <v>4</v>
      </c>
      <c r="J55" s="389" t="n">
        <v>68</v>
      </c>
      <c r="K55" s="389" t="n">
        <v>0</v>
      </c>
      <c r="L55" s="389" t="n">
        <v>93</v>
      </c>
      <c r="M55" s="389" t="n">
        <v>0</v>
      </c>
      <c r="N55" s="389" t="n">
        <v>257</v>
      </c>
      <c r="O55" s="389" t="n">
        <v>0</v>
      </c>
      <c r="P55" s="389" t="n">
        <v>200</v>
      </c>
      <c r="Q55" s="389" t="n">
        <v>6</v>
      </c>
      <c r="R55" s="389" t="n">
        <v>0</v>
      </c>
      <c r="S55" s="138"/>
      <c r="T55" s="389" t="s">
        <v>740</v>
      </c>
      <c r="U55" s="389" t="n">
        <v>3719</v>
      </c>
      <c r="V55" s="389" t="n">
        <v>0</v>
      </c>
      <c r="W55" s="389" t="n">
        <v>0</v>
      </c>
      <c r="X55" s="389" t="n">
        <v>0</v>
      </c>
      <c r="Y55" s="389" t="n">
        <v>81</v>
      </c>
      <c r="Z55" s="389" t="n">
        <v>190</v>
      </c>
      <c r="AA55" s="389" t="n">
        <v>0</v>
      </c>
      <c r="AB55" s="389" t="n">
        <v>0</v>
      </c>
      <c r="AC55" s="389" t="n">
        <v>0</v>
      </c>
      <c r="AD55" s="389" t="n">
        <v>0</v>
      </c>
      <c r="AE55" s="389" t="n">
        <v>50</v>
      </c>
      <c r="AF55" s="389" t="n">
        <v>573</v>
      </c>
      <c r="AG55" s="389" t="n">
        <v>8</v>
      </c>
      <c r="AH55" s="389" t="n">
        <v>1441</v>
      </c>
      <c r="AI55" s="389" t="n">
        <v>8795</v>
      </c>
    </row>
    <row r="56" s="387" customFormat="true" ht="12.75" hidden="false" customHeight="false" outlineLevel="0" collapsed="false">
      <c r="A56" s="390"/>
      <c r="B56" s="390"/>
      <c r="C56" s="390"/>
      <c r="D56" s="390"/>
      <c r="E56" s="390"/>
      <c r="F56" s="390"/>
      <c r="G56" s="390"/>
      <c r="H56" s="390"/>
      <c r="I56" s="390"/>
      <c r="J56" s="390"/>
      <c r="K56" s="390"/>
      <c r="L56" s="390"/>
      <c r="M56" s="390"/>
      <c r="N56" s="390"/>
      <c r="O56" s="390"/>
      <c r="P56" s="390"/>
      <c r="Q56" s="390"/>
      <c r="R56" s="390"/>
      <c r="S56" s="138"/>
      <c r="T56" s="390"/>
      <c r="U56" s="390"/>
      <c r="V56" s="390"/>
      <c r="W56" s="390"/>
      <c r="X56" s="390"/>
      <c r="Y56" s="390"/>
      <c r="Z56" s="390"/>
      <c r="AA56" s="390"/>
      <c r="AB56" s="390"/>
      <c r="AC56" s="390"/>
      <c r="AD56" s="390"/>
      <c r="AE56" s="390"/>
      <c r="AF56" s="390"/>
      <c r="AG56" s="390"/>
      <c r="AH56" s="390"/>
      <c r="AI56" s="390"/>
    </row>
    <row r="57" s="387" customFormat="true" ht="15" hidden="false" customHeight="false" outlineLevel="0" collapsed="false">
      <c r="A57" s="414"/>
      <c r="B57" s="341"/>
      <c r="C57" s="341"/>
      <c r="D57" s="341"/>
      <c r="E57" s="341"/>
      <c r="F57" s="341"/>
      <c r="G57" s="341"/>
      <c r="H57" s="341"/>
      <c r="I57" s="341"/>
      <c r="J57" s="341"/>
      <c r="K57" s="341"/>
      <c r="L57" s="341"/>
      <c r="M57" s="341"/>
      <c r="N57" s="341"/>
      <c r="O57" s="341"/>
      <c r="P57" s="341"/>
      <c r="Q57" s="341"/>
      <c r="R57" s="341"/>
      <c r="S57" s="138"/>
      <c r="T57" s="414"/>
      <c r="U57" s="341"/>
      <c r="V57" s="341"/>
      <c r="W57" s="341"/>
      <c r="X57" s="341"/>
      <c r="Y57" s="341"/>
      <c r="Z57" s="341"/>
      <c r="AA57" s="341"/>
      <c r="AB57" s="341"/>
      <c r="AC57" s="341"/>
      <c r="AD57" s="341"/>
      <c r="AE57" s="341"/>
      <c r="AF57" s="341"/>
      <c r="AG57" s="341"/>
      <c r="AH57" s="341"/>
      <c r="AI57" s="341"/>
    </row>
    <row r="58" s="387" customFormat="true" ht="12.75" hidden="false" customHeight="false" outlineLevel="0" collapsed="false">
      <c r="A58" s="55" t="s">
        <v>60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138"/>
      <c r="T58" s="55" t="s">
        <v>60</v>
      </c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55"/>
      <c r="AI58" s="55"/>
    </row>
    <row r="59" s="387" customFormat="true" ht="15" hidden="false" customHeight="false" outlineLevel="0" collapsed="false">
      <c r="A59" s="414"/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138"/>
      <c r="T59" s="414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</row>
    <row r="60" s="387" customFormat="true" ht="12.75" hidden="false" customHeight="false" outlineLevel="0" collapsed="false">
      <c r="A60" s="387" t="s">
        <v>741</v>
      </c>
      <c r="B60" s="387" t="n">
        <v>0</v>
      </c>
      <c r="C60" s="387" t="n">
        <v>0</v>
      </c>
      <c r="D60" s="387" t="n">
        <v>0</v>
      </c>
      <c r="E60" s="387" t="n">
        <v>0</v>
      </c>
      <c r="F60" s="387" t="n">
        <v>0</v>
      </c>
      <c r="G60" s="387" t="n">
        <v>0</v>
      </c>
      <c r="H60" s="387" t="n">
        <v>0</v>
      </c>
      <c r="I60" s="387" t="n">
        <v>0</v>
      </c>
      <c r="J60" s="387" t="n">
        <v>0</v>
      </c>
      <c r="K60" s="387" t="n">
        <v>0</v>
      </c>
      <c r="L60" s="387" t="n">
        <v>0</v>
      </c>
      <c r="M60" s="387" t="n">
        <v>0</v>
      </c>
      <c r="N60" s="387" t="n">
        <v>0</v>
      </c>
      <c r="O60" s="387" t="n">
        <v>0</v>
      </c>
      <c r="P60" s="387" t="n">
        <v>0</v>
      </c>
      <c r="Q60" s="387" t="n">
        <v>0</v>
      </c>
      <c r="R60" s="387" t="n">
        <v>0</v>
      </c>
      <c r="T60" s="387" t="s">
        <v>741</v>
      </c>
      <c r="U60" s="387" t="n">
        <v>30</v>
      </c>
      <c r="V60" s="387" t="n">
        <v>0</v>
      </c>
      <c r="W60" s="387" t="n">
        <v>0</v>
      </c>
      <c r="X60" s="387" t="n">
        <v>0</v>
      </c>
      <c r="Y60" s="387" t="n">
        <v>0</v>
      </c>
      <c r="Z60" s="387" t="n">
        <v>0</v>
      </c>
      <c r="AA60" s="387" t="n">
        <v>0</v>
      </c>
      <c r="AB60" s="387" t="n">
        <v>0</v>
      </c>
      <c r="AC60" s="387" t="n">
        <v>0</v>
      </c>
      <c r="AD60" s="387" t="n">
        <v>0</v>
      </c>
      <c r="AE60" s="387" t="n">
        <v>0</v>
      </c>
      <c r="AF60" s="387" t="n">
        <v>0</v>
      </c>
      <c r="AG60" s="387" t="n">
        <v>0</v>
      </c>
      <c r="AH60" s="387" t="n">
        <v>1271</v>
      </c>
      <c r="AI60" s="54" t="n">
        <v>1301</v>
      </c>
    </row>
    <row r="61" s="387" customFormat="true" ht="15" hidden="false" customHeight="false" outlineLevel="0" collapsed="false">
      <c r="A61" s="414"/>
      <c r="S61" s="138"/>
      <c r="T61" s="414"/>
    </row>
    <row r="62" s="387" customFormat="true" ht="12.75" hidden="false" customHeight="false" outlineLevel="0" collapsed="false">
      <c r="A62" s="389" t="s">
        <v>742</v>
      </c>
      <c r="B62" s="389" t="n">
        <v>0</v>
      </c>
      <c r="C62" s="389" t="n">
        <v>0</v>
      </c>
      <c r="D62" s="389" t="n">
        <v>0</v>
      </c>
      <c r="E62" s="389" t="n">
        <v>0</v>
      </c>
      <c r="F62" s="389" t="n">
        <v>0</v>
      </c>
      <c r="G62" s="389" t="n">
        <v>0</v>
      </c>
      <c r="H62" s="389" t="n">
        <v>0</v>
      </c>
      <c r="I62" s="389" t="n">
        <v>0</v>
      </c>
      <c r="J62" s="389" t="n">
        <v>0</v>
      </c>
      <c r="K62" s="389" t="n">
        <v>0</v>
      </c>
      <c r="L62" s="389" t="n">
        <v>0</v>
      </c>
      <c r="M62" s="389" t="n">
        <v>0</v>
      </c>
      <c r="N62" s="389" t="n">
        <v>0</v>
      </c>
      <c r="O62" s="389" t="n">
        <v>0</v>
      </c>
      <c r="P62" s="389" t="n">
        <v>0</v>
      </c>
      <c r="Q62" s="389" t="n">
        <v>0</v>
      </c>
      <c r="R62" s="389" t="n">
        <v>0</v>
      </c>
      <c r="S62" s="138"/>
      <c r="T62" s="389" t="s">
        <v>742</v>
      </c>
      <c r="U62" s="389" t="n">
        <v>30</v>
      </c>
      <c r="V62" s="389" t="n">
        <v>0</v>
      </c>
      <c r="W62" s="389" t="n">
        <v>0</v>
      </c>
      <c r="X62" s="389" t="n">
        <v>0</v>
      </c>
      <c r="Y62" s="389" t="n">
        <v>0</v>
      </c>
      <c r="Z62" s="389" t="n">
        <v>0</v>
      </c>
      <c r="AA62" s="389" t="n">
        <v>0</v>
      </c>
      <c r="AB62" s="389" t="n">
        <v>0</v>
      </c>
      <c r="AC62" s="389" t="n">
        <v>0</v>
      </c>
      <c r="AD62" s="389" t="n">
        <v>0</v>
      </c>
      <c r="AE62" s="389" t="n">
        <v>0</v>
      </c>
      <c r="AF62" s="389" t="n">
        <v>0</v>
      </c>
      <c r="AG62" s="389" t="n">
        <v>0</v>
      </c>
      <c r="AH62" s="389" t="n">
        <v>1271</v>
      </c>
      <c r="AI62" s="389" t="n">
        <v>1301</v>
      </c>
    </row>
    <row r="63" s="387" customFormat="true" ht="15.75" hidden="false" customHeight="false" outlineLevel="0" collapsed="false">
      <c r="A63" s="392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138"/>
      <c r="T63" s="392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</row>
    <row r="64" s="387" customFormat="true" ht="13.5" hidden="false" customHeight="false" outlineLevel="0" collapsed="false">
      <c r="A64" s="393" t="s">
        <v>743</v>
      </c>
      <c r="B64" s="394" t="n">
        <v>2929</v>
      </c>
      <c r="C64" s="394" t="n">
        <v>7354</v>
      </c>
      <c r="D64" s="394" t="n">
        <v>704</v>
      </c>
      <c r="E64" s="394" t="n">
        <v>2888</v>
      </c>
      <c r="F64" s="394" t="n">
        <v>14495</v>
      </c>
      <c r="G64" s="394" t="n">
        <v>1546</v>
      </c>
      <c r="H64" s="394" t="n">
        <v>9343</v>
      </c>
      <c r="I64" s="394" t="n">
        <v>17275</v>
      </c>
      <c r="J64" s="394" t="n">
        <v>1360</v>
      </c>
      <c r="K64" s="394" t="n">
        <v>56</v>
      </c>
      <c r="L64" s="394" t="n">
        <v>4248</v>
      </c>
      <c r="M64" s="394" t="n">
        <v>0</v>
      </c>
      <c r="N64" s="394" t="n">
        <v>6276</v>
      </c>
      <c r="O64" s="394" t="n">
        <v>1869</v>
      </c>
      <c r="P64" s="394" t="n">
        <v>1809</v>
      </c>
      <c r="Q64" s="394" t="n">
        <v>14</v>
      </c>
      <c r="R64" s="394" t="n">
        <v>802</v>
      </c>
      <c r="S64" s="138"/>
      <c r="T64" s="393" t="s">
        <v>743</v>
      </c>
      <c r="U64" s="394" t="n">
        <v>51616</v>
      </c>
      <c r="V64" s="394" t="n">
        <v>7102</v>
      </c>
      <c r="W64" s="394" t="n">
        <v>643</v>
      </c>
      <c r="X64" s="394" t="n">
        <v>12</v>
      </c>
      <c r="Y64" s="394" t="n">
        <v>15923</v>
      </c>
      <c r="Z64" s="394" t="n">
        <v>1093</v>
      </c>
      <c r="AA64" s="394" t="n">
        <v>86</v>
      </c>
      <c r="AB64" s="394" t="n">
        <v>0</v>
      </c>
      <c r="AC64" s="394" t="n">
        <v>485</v>
      </c>
      <c r="AD64" s="394" t="n">
        <v>610</v>
      </c>
      <c r="AE64" s="394" t="n">
        <v>332</v>
      </c>
      <c r="AF64" s="394" t="n">
        <v>10508</v>
      </c>
      <c r="AG64" s="394" t="n">
        <v>566</v>
      </c>
      <c r="AH64" s="394" t="n">
        <v>24795</v>
      </c>
      <c r="AI64" s="394" t="n">
        <v>186739</v>
      </c>
    </row>
    <row r="65" s="387" customFormat="true" ht="13.5" hidden="false" customHeight="false" outlineLevel="0" collapsed="false">
      <c r="A65" s="503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138"/>
      <c r="Q65" s="138"/>
      <c r="R65" s="138"/>
      <c r="S65" s="138"/>
      <c r="T65" s="503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</row>
    <row r="66" s="387" customFormat="true" ht="12.75" hidden="false" customHeight="false" outlineLevel="0" collapsed="false">
      <c r="A66" s="504" t="s">
        <v>954</v>
      </c>
      <c r="B66" s="504"/>
      <c r="C66" s="138"/>
      <c r="D66" s="138"/>
      <c r="E66" s="54"/>
      <c r="G66" s="55"/>
      <c r="H66" s="55"/>
      <c r="I66" s="55"/>
      <c r="J66" s="55"/>
      <c r="K66" s="55"/>
      <c r="L66" s="55"/>
      <c r="M66" s="138"/>
      <c r="N66" s="138"/>
      <c r="O66" s="138"/>
      <c r="P66" s="138"/>
      <c r="Q66" s="138"/>
      <c r="R66" s="138"/>
      <c r="S66" s="138"/>
      <c r="T66" s="504" t="s">
        <v>954</v>
      </c>
      <c r="U66" s="504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54"/>
    </row>
    <row r="67" s="387" customFormat="true" ht="12.75" hidden="false" customHeight="false" outlineLevel="0" collapsed="false">
      <c r="A67" s="504" t="s">
        <v>41</v>
      </c>
      <c r="B67" s="504"/>
      <c r="C67" s="504"/>
      <c r="D67" s="138"/>
      <c r="E67" s="54"/>
      <c r="G67" s="55"/>
      <c r="H67" s="55"/>
      <c r="I67" s="55"/>
      <c r="J67" s="55"/>
      <c r="K67" s="55"/>
      <c r="L67" s="55"/>
      <c r="M67" s="138"/>
      <c r="N67" s="138"/>
      <c r="O67" s="138"/>
      <c r="P67" s="138"/>
      <c r="Q67" s="138"/>
      <c r="R67" s="138"/>
      <c r="S67" s="138"/>
      <c r="T67" s="504" t="s">
        <v>41</v>
      </c>
      <c r="U67" s="504"/>
      <c r="V67" s="504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54"/>
    </row>
    <row r="68" customFormat="false" ht="15.75" hidden="false" customHeight="false" outlineLevel="0" collapsed="false">
      <c r="R68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337" t="s">
        <v>963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T2" s="337" t="s">
        <v>963</v>
      </c>
      <c r="U2" s="337"/>
      <c r="V2" s="337"/>
      <c r="W2" s="337"/>
      <c r="X2" s="337"/>
      <c r="Y2" s="337"/>
      <c r="Z2" s="337"/>
      <c r="AA2" s="337"/>
      <c r="AB2" s="337"/>
      <c r="AC2" s="337"/>
      <c r="AD2" s="337"/>
      <c r="AE2" s="337"/>
      <c r="AF2" s="337"/>
      <c r="AG2" s="337"/>
      <c r="AH2" s="337"/>
      <c r="AI2" s="337"/>
    </row>
    <row r="3" customFormat="false" ht="18" hidden="false" customHeight="false" outlineLevel="0" collapsed="false">
      <c r="A3" s="337" t="s">
        <v>295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T3" s="337" t="s">
        <v>295</v>
      </c>
      <c r="U3" s="337"/>
      <c r="V3" s="337"/>
      <c r="W3" s="337"/>
      <c r="X3" s="337"/>
      <c r="Y3" s="337"/>
      <c r="Z3" s="337"/>
      <c r="AA3" s="337"/>
      <c r="AB3" s="337"/>
      <c r="AC3" s="337"/>
      <c r="AD3" s="337"/>
      <c r="AE3" s="337"/>
      <c r="AF3" s="337"/>
      <c r="AG3" s="337"/>
      <c r="AH3" s="337"/>
      <c r="AI3" s="337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7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523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523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84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6</v>
      </c>
      <c r="B15" s="67"/>
      <c r="C15" s="67"/>
      <c r="D15" s="67"/>
      <c r="E15" s="67"/>
      <c r="F15" s="67"/>
      <c r="P15" s="67"/>
      <c r="Q15" s="67"/>
      <c r="R15" s="67"/>
      <c r="T15" s="88" t="s">
        <v>546</v>
      </c>
      <c r="AH15" s="67"/>
    </row>
    <row r="16" customFormat="false" ht="12.75" hidden="false" customHeight="false" outlineLevel="0" collapsed="false">
      <c r="A16" s="305" t="s">
        <v>197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6"/>
      <c r="T16" s="305" t="s">
        <v>197</v>
      </c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07" t="n">
        <v>97772</v>
      </c>
    </row>
    <row r="17" customFormat="false" ht="12.75" hidden="false" customHeight="false" outlineLevel="0" collapsed="false">
      <c r="A17" s="308" t="s">
        <v>203</v>
      </c>
      <c r="B17" s="309" t="n">
        <v>6994</v>
      </c>
      <c r="C17" s="309" t="n">
        <v>12247</v>
      </c>
      <c r="D17" s="309" t="n">
        <v>2765</v>
      </c>
      <c r="E17" s="309" t="n">
        <v>8449</v>
      </c>
      <c r="F17" s="309" t="n">
        <v>10251</v>
      </c>
      <c r="G17" s="309" t="n">
        <v>1421</v>
      </c>
      <c r="H17" s="309" t="n">
        <v>6849</v>
      </c>
      <c r="I17" s="309" t="n">
        <v>19004</v>
      </c>
      <c r="J17" s="309" t="n">
        <v>3140</v>
      </c>
      <c r="K17" s="309" t="n">
        <v>3001</v>
      </c>
      <c r="L17" s="309" t="n">
        <v>29707</v>
      </c>
      <c r="M17" s="309" t="n">
        <v>215</v>
      </c>
      <c r="N17" s="309" t="n">
        <v>7798</v>
      </c>
      <c r="O17" s="309" t="n">
        <v>5802</v>
      </c>
      <c r="P17" s="309" t="n">
        <v>3904</v>
      </c>
      <c r="Q17" s="309" t="n">
        <v>878</v>
      </c>
      <c r="R17" s="317" t="n">
        <v>429</v>
      </c>
      <c r="T17" s="308" t="s">
        <v>203</v>
      </c>
      <c r="U17" s="309" t="n">
        <v>21638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43648</v>
      </c>
      <c r="AI17" s="310" t="n">
        <v>18814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7</v>
      </c>
      <c r="B19" s="67"/>
      <c r="C19" s="67"/>
      <c r="D19" s="67"/>
      <c r="E19" s="67"/>
      <c r="F19" s="67"/>
      <c r="P19" s="67"/>
      <c r="Q19" s="67"/>
      <c r="R19" s="67"/>
      <c r="T19" s="88" t="s">
        <v>547</v>
      </c>
      <c r="AH19" s="67"/>
      <c r="AI19" s="68" t="n">
        <v>231778</v>
      </c>
    </row>
    <row r="20" customFormat="false" ht="12.75" hidden="false" customHeight="false" outlineLevel="0" collapsed="false">
      <c r="A20" s="305" t="s">
        <v>197</v>
      </c>
      <c r="B20" s="306" t="n">
        <v>6142</v>
      </c>
      <c r="C20" s="306" t="n">
        <v>10056</v>
      </c>
      <c r="D20" s="306" t="n">
        <v>3159</v>
      </c>
      <c r="E20" s="306" t="n">
        <v>4925</v>
      </c>
      <c r="F20" s="306" t="n">
        <v>16447</v>
      </c>
      <c r="G20" s="306" t="n">
        <v>518</v>
      </c>
      <c r="H20" s="306" t="n">
        <v>5054</v>
      </c>
      <c r="I20" s="306" t="n">
        <v>18142</v>
      </c>
      <c r="J20" s="306" t="n">
        <v>2684</v>
      </c>
      <c r="K20" s="306" t="n">
        <v>3939</v>
      </c>
      <c r="L20" s="306" t="n">
        <v>32409</v>
      </c>
      <c r="M20" s="306" t="n">
        <v>90</v>
      </c>
      <c r="N20" s="306" t="n">
        <v>7284</v>
      </c>
      <c r="O20" s="306" t="n">
        <v>2073</v>
      </c>
      <c r="P20" s="306" t="n">
        <v>4077</v>
      </c>
      <c r="Q20" s="306" t="n">
        <v>1046</v>
      </c>
      <c r="R20" s="318" t="n">
        <v>637</v>
      </c>
      <c r="T20" s="305" t="s">
        <v>197</v>
      </c>
      <c r="U20" s="306" t="n">
        <v>21895</v>
      </c>
      <c r="V20" s="306" t="n">
        <v>5295</v>
      </c>
      <c r="W20" s="306" t="n">
        <v>788</v>
      </c>
      <c r="X20" s="306" t="n">
        <v>27</v>
      </c>
      <c r="Y20" s="306" t="n">
        <v>3206</v>
      </c>
      <c r="Z20" s="306" t="n">
        <v>1541</v>
      </c>
      <c r="AA20" s="306" t="n">
        <v>163</v>
      </c>
      <c r="AB20" s="306" t="n">
        <v>0</v>
      </c>
      <c r="AC20" s="306" t="n">
        <v>393</v>
      </c>
      <c r="AD20" s="306" t="n">
        <v>737</v>
      </c>
      <c r="AE20" s="306" t="n">
        <v>112</v>
      </c>
      <c r="AF20" s="306" t="n">
        <v>6790</v>
      </c>
      <c r="AG20" s="306" t="n">
        <v>1824</v>
      </c>
      <c r="AH20" s="306" t="n">
        <v>13304</v>
      </c>
      <c r="AI20" s="307" t="n">
        <v>174757</v>
      </c>
    </row>
    <row r="21" customFormat="false" ht="12.75" hidden="false" customHeight="false" outlineLevel="0" collapsed="false">
      <c r="A21" s="308" t="s">
        <v>203</v>
      </c>
      <c r="B21" s="309" t="n">
        <v>7036</v>
      </c>
      <c r="C21" s="309" t="n">
        <v>10018</v>
      </c>
      <c r="D21" s="309" t="n">
        <v>3273</v>
      </c>
      <c r="E21" s="309" t="n">
        <v>5440</v>
      </c>
      <c r="F21" s="309" t="n">
        <v>23925</v>
      </c>
      <c r="G21" s="309" t="n">
        <v>1411</v>
      </c>
      <c r="H21" s="309" t="n">
        <v>8337</v>
      </c>
      <c r="I21" s="309" t="n">
        <v>21057</v>
      </c>
      <c r="J21" s="309" t="n">
        <v>2690</v>
      </c>
      <c r="K21" s="309" t="n">
        <v>5663</v>
      </c>
      <c r="L21" s="309" t="n">
        <v>32667</v>
      </c>
      <c r="M21" s="309" t="n">
        <v>62</v>
      </c>
      <c r="N21" s="309" t="n">
        <v>8229</v>
      </c>
      <c r="O21" s="309" t="n">
        <v>2578</v>
      </c>
      <c r="P21" s="309" t="n">
        <v>5120</v>
      </c>
      <c r="Q21" s="309" t="n">
        <v>1805</v>
      </c>
      <c r="R21" s="317" t="n">
        <v>790</v>
      </c>
      <c r="T21" s="308" t="s">
        <v>203</v>
      </c>
      <c r="U21" s="309" t="n">
        <v>33926</v>
      </c>
      <c r="V21" s="309" t="n">
        <v>6565</v>
      </c>
      <c r="W21" s="309" t="n">
        <v>1264</v>
      </c>
      <c r="X21" s="309" t="n">
        <v>29</v>
      </c>
      <c r="Y21" s="309" t="n">
        <v>5764</v>
      </c>
      <c r="Z21" s="309" t="n">
        <v>1863</v>
      </c>
      <c r="AA21" s="309" t="n">
        <v>946</v>
      </c>
      <c r="AB21" s="309" t="n">
        <v>0</v>
      </c>
      <c r="AC21" s="309" t="n">
        <v>434</v>
      </c>
      <c r="AD21" s="309" t="n">
        <v>1344</v>
      </c>
      <c r="AE21" s="309" t="n">
        <v>123</v>
      </c>
      <c r="AF21" s="309" t="n">
        <v>19814</v>
      </c>
      <c r="AG21" s="309" t="n">
        <v>1932</v>
      </c>
      <c r="AH21" s="309" t="n">
        <v>17673</v>
      </c>
      <c r="AI21" s="310" t="n">
        <v>231778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8</v>
      </c>
      <c r="B23" s="67"/>
      <c r="C23" s="67"/>
      <c r="D23" s="67"/>
      <c r="E23" s="67"/>
      <c r="F23" s="67"/>
      <c r="P23" s="67"/>
      <c r="Q23" s="67"/>
      <c r="R23" s="67"/>
      <c r="T23" s="88" t="s">
        <v>548</v>
      </c>
      <c r="AH23" s="67"/>
    </row>
    <row r="24" customFormat="false" ht="12.75" hidden="false" customHeight="false" outlineLevel="0" collapsed="false">
      <c r="A24" s="305" t="s">
        <v>197</v>
      </c>
      <c r="B24" s="306" t="n">
        <v>6908</v>
      </c>
      <c r="C24" s="306" t="n">
        <v>9277</v>
      </c>
      <c r="D24" s="306" t="n">
        <v>2632</v>
      </c>
      <c r="E24" s="306" t="n">
        <v>4418</v>
      </c>
      <c r="F24" s="306" t="n">
        <v>18828</v>
      </c>
      <c r="G24" s="306" t="n">
        <v>437</v>
      </c>
      <c r="H24" s="306" t="n">
        <v>8903</v>
      </c>
      <c r="I24" s="306" t="n">
        <v>21591</v>
      </c>
      <c r="J24" s="306" t="n">
        <v>1313</v>
      </c>
      <c r="K24" s="306" t="n">
        <v>4520</v>
      </c>
      <c r="L24" s="306" t="n">
        <v>36016</v>
      </c>
      <c r="M24" s="306" t="n">
        <v>23</v>
      </c>
      <c r="N24" s="306" t="n">
        <v>6432</v>
      </c>
      <c r="O24" s="306" t="n">
        <v>2742</v>
      </c>
      <c r="P24" s="306" t="n">
        <v>4932</v>
      </c>
      <c r="Q24" s="306" t="n">
        <v>270</v>
      </c>
      <c r="R24" s="318" t="n">
        <v>447</v>
      </c>
      <c r="T24" s="305" t="s">
        <v>197</v>
      </c>
      <c r="U24" s="306" t="n">
        <v>35172</v>
      </c>
      <c r="V24" s="306" t="n">
        <v>5064</v>
      </c>
      <c r="W24" s="306" t="n">
        <v>1476</v>
      </c>
      <c r="X24" s="306" t="n">
        <v>29</v>
      </c>
      <c r="Y24" s="306" t="n">
        <v>3882</v>
      </c>
      <c r="Z24" s="306" t="n">
        <v>1691</v>
      </c>
      <c r="AA24" s="306" t="n">
        <v>378</v>
      </c>
      <c r="AB24" s="306" t="n">
        <v>0</v>
      </c>
      <c r="AC24" s="306" t="n">
        <v>424</v>
      </c>
      <c r="AD24" s="306" t="n">
        <v>933</v>
      </c>
      <c r="AE24" s="306" t="n">
        <v>150</v>
      </c>
      <c r="AF24" s="306" t="n">
        <v>21746</v>
      </c>
      <c r="AG24" s="306" t="n">
        <v>2181</v>
      </c>
      <c r="AH24" s="306" t="n">
        <v>22074</v>
      </c>
      <c r="AI24" s="307" t="n">
        <v>224889</v>
      </c>
    </row>
    <row r="25" customFormat="false" ht="12.75" hidden="false" customHeight="false" outlineLevel="0" collapsed="false">
      <c r="A25" s="308" t="s">
        <v>203</v>
      </c>
      <c r="B25" s="309" t="n">
        <v>9819</v>
      </c>
      <c r="C25" s="309" t="n">
        <v>12118</v>
      </c>
      <c r="D25" s="309" t="n">
        <v>3651</v>
      </c>
      <c r="E25" s="309" t="n">
        <v>5935</v>
      </c>
      <c r="F25" s="309" t="n">
        <v>28835</v>
      </c>
      <c r="G25" s="309" t="n">
        <v>106</v>
      </c>
      <c r="H25" s="309" t="n">
        <v>13345</v>
      </c>
      <c r="I25" s="309" t="n">
        <v>28110</v>
      </c>
      <c r="J25" s="309" t="n">
        <v>3337</v>
      </c>
      <c r="K25" s="309" t="n">
        <v>3494</v>
      </c>
      <c r="L25" s="309" t="n">
        <v>25031</v>
      </c>
      <c r="M25" s="309" t="n">
        <v>63</v>
      </c>
      <c r="N25" s="309" t="n">
        <v>9165</v>
      </c>
      <c r="O25" s="309" t="n">
        <v>2800</v>
      </c>
      <c r="P25" s="309" t="n">
        <v>5882</v>
      </c>
      <c r="Q25" s="309" t="n">
        <v>13</v>
      </c>
      <c r="R25" s="317" t="n">
        <v>797</v>
      </c>
      <c r="T25" s="308" t="s">
        <v>203</v>
      </c>
      <c r="U25" s="309" t="n">
        <v>53076</v>
      </c>
      <c r="V25" s="309" t="n">
        <v>8287</v>
      </c>
      <c r="W25" s="309" t="n">
        <v>1436</v>
      </c>
      <c r="X25" s="309" t="n">
        <v>58</v>
      </c>
      <c r="Y25" s="309" t="n">
        <v>16350</v>
      </c>
      <c r="Z25" s="309" t="n">
        <v>2132</v>
      </c>
      <c r="AA25" s="309" t="n">
        <v>224</v>
      </c>
      <c r="AB25" s="309" t="n">
        <v>0</v>
      </c>
      <c r="AC25" s="309" t="n">
        <v>828</v>
      </c>
      <c r="AD25" s="309" t="n">
        <v>1229</v>
      </c>
      <c r="AE25" s="309" t="n">
        <v>239</v>
      </c>
      <c r="AF25" s="309" t="n">
        <v>22405</v>
      </c>
      <c r="AG25" s="309" t="n">
        <v>2641</v>
      </c>
      <c r="AH25" s="309" t="n">
        <v>39029</v>
      </c>
      <c r="AI25" s="310" t="n">
        <v>300435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1</v>
      </c>
      <c r="B27" s="67"/>
      <c r="C27" s="67"/>
      <c r="D27" s="67"/>
      <c r="E27" s="67"/>
      <c r="F27" s="67"/>
      <c r="P27" s="67"/>
      <c r="Q27" s="67"/>
      <c r="R27" s="67"/>
      <c r="T27" s="88" t="s">
        <v>191</v>
      </c>
      <c r="AH27" s="67"/>
    </row>
    <row r="28" customFormat="false" ht="12.75" hidden="false" customHeight="false" outlineLevel="0" collapsed="false">
      <c r="A28" s="66" t="s">
        <v>192</v>
      </c>
      <c r="B28" s="67" t="n">
        <v>1588</v>
      </c>
      <c r="C28" s="67" t="n">
        <v>1512</v>
      </c>
      <c r="D28" s="67" t="n">
        <v>409</v>
      </c>
      <c r="E28" s="67" t="n">
        <v>1011</v>
      </c>
      <c r="F28" s="67" t="n">
        <v>4146</v>
      </c>
      <c r="G28" s="67" t="n">
        <v>20</v>
      </c>
      <c r="H28" s="67" t="n">
        <v>2518</v>
      </c>
      <c r="I28" s="67" t="n">
        <v>5121</v>
      </c>
      <c r="J28" s="67" t="n">
        <v>612</v>
      </c>
      <c r="K28" s="67" t="n">
        <v>96</v>
      </c>
      <c r="L28" s="67" t="n">
        <v>1722</v>
      </c>
      <c r="M28" s="67" t="n">
        <v>6</v>
      </c>
      <c r="N28" s="67" t="n">
        <v>1515</v>
      </c>
      <c r="O28" s="67" t="n">
        <v>497</v>
      </c>
      <c r="P28" s="67" t="n">
        <v>1097</v>
      </c>
      <c r="Q28" s="67" t="n">
        <v>1</v>
      </c>
      <c r="R28" s="67" t="n">
        <v>112</v>
      </c>
      <c r="T28" s="66" t="s">
        <v>192</v>
      </c>
      <c r="U28" s="67" t="n">
        <v>9695</v>
      </c>
      <c r="V28" s="67" t="n">
        <v>1114</v>
      </c>
      <c r="W28" s="67" t="n">
        <v>239</v>
      </c>
      <c r="X28" s="67" t="n">
        <v>15</v>
      </c>
      <c r="Y28" s="67" t="n">
        <v>2912</v>
      </c>
      <c r="Z28" s="67" t="n">
        <v>366</v>
      </c>
      <c r="AA28" s="67" t="n">
        <v>27</v>
      </c>
      <c r="AB28" s="67" t="n">
        <v>0</v>
      </c>
      <c r="AC28" s="67" t="n">
        <v>139</v>
      </c>
      <c r="AD28" s="67" t="n">
        <v>175</v>
      </c>
      <c r="AE28" s="67" t="n">
        <v>33</v>
      </c>
      <c r="AF28" s="67" t="n">
        <v>4028</v>
      </c>
      <c r="AG28" s="67" t="n">
        <v>355</v>
      </c>
      <c r="AH28" s="67" t="n">
        <v>6211</v>
      </c>
      <c r="AI28" s="68" t="n">
        <v>47292</v>
      </c>
    </row>
    <row r="29" customFormat="false" ht="12.75" hidden="false" customHeight="false" outlineLevel="0" collapsed="false">
      <c r="A29" s="66" t="s">
        <v>193</v>
      </c>
      <c r="B29" s="67" t="n">
        <v>3181</v>
      </c>
      <c r="C29" s="67" t="n">
        <v>3156</v>
      </c>
      <c r="D29" s="67" t="n">
        <v>962</v>
      </c>
      <c r="E29" s="67" t="n">
        <v>2008</v>
      </c>
      <c r="F29" s="67" t="n">
        <v>8193</v>
      </c>
      <c r="G29" s="67" t="n">
        <v>44</v>
      </c>
      <c r="H29" s="67" t="n">
        <v>4684</v>
      </c>
      <c r="I29" s="67" t="n">
        <v>10022</v>
      </c>
      <c r="J29" s="67" t="n">
        <v>1195</v>
      </c>
      <c r="K29" s="67" t="n">
        <v>195</v>
      </c>
      <c r="L29" s="67" t="n">
        <v>3475</v>
      </c>
      <c r="M29" s="67" t="n">
        <v>22</v>
      </c>
      <c r="N29" s="67" t="n">
        <v>3048</v>
      </c>
      <c r="O29" s="67" t="n">
        <v>678</v>
      </c>
      <c r="P29" s="67" t="n">
        <v>2017</v>
      </c>
      <c r="Q29" s="67" t="n">
        <v>4</v>
      </c>
      <c r="R29" s="67" t="n">
        <v>234</v>
      </c>
      <c r="T29" s="66" t="s">
        <v>193</v>
      </c>
      <c r="U29" s="67" t="n">
        <v>18924</v>
      </c>
      <c r="V29" s="67" t="n">
        <v>2231</v>
      </c>
      <c r="W29" s="67" t="n">
        <v>527</v>
      </c>
      <c r="X29" s="67" t="n">
        <v>20</v>
      </c>
      <c r="Y29" s="67" t="n">
        <v>5925</v>
      </c>
      <c r="Z29" s="67" t="n">
        <v>711</v>
      </c>
      <c r="AA29" s="67" t="n">
        <v>54</v>
      </c>
      <c r="AB29" s="67" t="n">
        <v>0</v>
      </c>
      <c r="AC29" s="67" t="n">
        <v>288</v>
      </c>
      <c r="AD29" s="67" t="n">
        <v>376</v>
      </c>
      <c r="AE29" s="67" t="n">
        <v>65</v>
      </c>
      <c r="AF29" s="67" t="n">
        <v>8603</v>
      </c>
      <c r="AG29" s="67" t="n">
        <v>766</v>
      </c>
      <c r="AH29" s="67" t="n">
        <v>10750</v>
      </c>
      <c r="AI29" s="68" t="n">
        <v>92358</v>
      </c>
    </row>
    <row r="30" customFormat="false" ht="12.75" hidden="false" customHeight="false" outlineLevel="0" collapsed="false">
      <c r="A30" s="66" t="s">
        <v>194</v>
      </c>
      <c r="B30" s="67" t="n">
        <v>4832</v>
      </c>
      <c r="C30" s="67" t="n">
        <v>5198</v>
      </c>
      <c r="D30" s="67" t="n">
        <v>1570</v>
      </c>
      <c r="E30" s="67" t="n">
        <v>3227</v>
      </c>
      <c r="F30" s="67" t="n">
        <v>12351</v>
      </c>
      <c r="G30" s="67" t="n">
        <v>98</v>
      </c>
      <c r="H30" s="67" t="n">
        <v>7528</v>
      </c>
      <c r="I30" s="67" t="n">
        <v>15706</v>
      </c>
      <c r="J30" s="67" t="n">
        <v>1862</v>
      </c>
      <c r="K30" s="67" t="n">
        <v>283</v>
      </c>
      <c r="L30" s="67" t="n">
        <v>5396</v>
      </c>
      <c r="M30" s="67" t="n">
        <v>39</v>
      </c>
      <c r="N30" s="67" t="n">
        <v>4929</v>
      </c>
      <c r="O30" s="67" t="n">
        <v>1406</v>
      </c>
      <c r="P30" s="67" t="n">
        <v>3070</v>
      </c>
      <c r="Q30" s="67" t="n">
        <v>8</v>
      </c>
      <c r="R30" s="67" t="n">
        <v>438</v>
      </c>
      <c r="T30" s="66" t="s">
        <v>194</v>
      </c>
      <c r="U30" s="67" t="n">
        <v>29327</v>
      </c>
      <c r="V30" s="67" t="n">
        <v>3356</v>
      </c>
      <c r="W30" s="67" t="n">
        <v>814</v>
      </c>
      <c r="X30" s="67" t="n">
        <v>25</v>
      </c>
      <c r="Y30" s="67" t="n">
        <v>10649</v>
      </c>
      <c r="Z30" s="67" t="n">
        <v>1117</v>
      </c>
      <c r="AA30" s="67" t="n">
        <v>85</v>
      </c>
      <c r="AB30" s="67" t="n">
        <v>0</v>
      </c>
      <c r="AC30" s="67" t="n">
        <v>443</v>
      </c>
      <c r="AD30" s="67" t="n">
        <v>601</v>
      </c>
      <c r="AE30" s="67" t="n">
        <v>107</v>
      </c>
      <c r="AF30" s="67" t="n">
        <v>12614</v>
      </c>
      <c r="AG30" s="67" t="n">
        <v>1149</v>
      </c>
      <c r="AH30" s="67" t="n">
        <v>22139</v>
      </c>
      <c r="AI30" s="68" t="n">
        <v>150367</v>
      </c>
    </row>
    <row r="31" customFormat="false" ht="12.75" hidden="false" customHeight="false" outlineLevel="0" collapsed="false">
      <c r="A31" s="66" t="s">
        <v>195</v>
      </c>
      <c r="B31" s="67" t="n">
        <v>3446</v>
      </c>
      <c r="C31" s="67" t="n">
        <v>7023</v>
      </c>
      <c r="D31" s="67" t="n">
        <v>2326</v>
      </c>
      <c r="E31" s="67" t="n">
        <v>4277</v>
      </c>
      <c r="F31" s="67" t="n">
        <v>16770</v>
      </c>
      <c r="G31" s="67" t="n">
        <v>259</v>
      </c>
      <c r="H31" s="67" t="n">
        <v>9729</v>
      </c>
      <c r="I31" s="67" t="n">
        <v>21937</v>
      </c>
      <c r="J31" s="67" t="n">
        <v>2424</v>
      </c>
      <c r="K31" s="67" t="n">
        <v>345</v>
      </c>
      <c r="L31" s="67" t="n">
        <v>7279</v>
      </c>
      <c r="M31" s="67" t="n">
        <v>53</v>
      </c>
      <c r="N31" s="67" t="n">
        <v>6646</v>
      </c>
      <c r="O31" s="67" t="n">
        <v>1899</v>
      </c>
      <c r="P31" s="67" t="n">
        <v>4075</v>
      </c>
      <c r="Q31" s="67" t="n">
        <v>18</v>
      </c>
      <c r="R31" s="67" t="n">
        <v>655</v>
      </c>
      <c r="T31" s="66" t="s">
        <v>195</v>
      </c>
      <c r="U31" s="67" t="n">
        <v>40132</v>
      </c>
      <c r="V31" s="67" t="n">
        <v>7531</v>
      </c>
      <c r="W31" s="67" t="n">
        <v>1101</v>
      </c>
      <c r="X31" s="67" t="n">
        <v>31</v>
      </c>
      <c r="Y31" s="67" t="n">
        <v>13936</v>
      </c>
      <c r="Z31" s="67" t="n">
        <v>1482</v>
      </c>
      <c r="AA31" s="67" t="n">
        <v>114</v>
      </c>
      <c r="AB31" s="67" t="n">
        <v>0</v>
      </c>
      <c r="AC31" s="67" t="n">
        <v>593</v>
      </c>
      <c r="AD31" s="67" t="n">
        <v>789</v>
      </c>
      <c r="AE31" s="67" t="n">
        <v>142</v>
      </c>
      <c r="AF31" s="67" t="n">
        <v>17777</v>
      </c>
      <c r="AG31" s="67" t="n">
        <v>1578</v>
      </c>
      <c r="AH31" s="67" t="n">
        <v>38114</v>
      </c>
      <c r="AI31" s="68" t="n">
        <v>212481</v>
      </c>
    </row>
    <row r="32" customFormat="false" ht="12.75" hidden="false" customHeight="false" outlineLevel="0" collapsed="false">
      <c r="A32" s="66" t="s">
        <v>196</v>
      </c>
      <c r="B32" s="67" t="n">
        <v>4307</v>
      </c>
      <c r="C32" s="67" t="n">
        <v>9058</v>
      </c>
      <c r="D32" s="67" t="n">
        <v>2943</v>
      </c>
      <c r="E32" s="67" t="n">
        <v>5337</v>
      </c>
      <c r="F32" s="67" t="n">
        <v>21431</v>
      </c>
      <c r="G32" s="67" t="n">
        <v>517</v>
      </c>
      <c r="H32" s="67" t="n">
        <v>13834</v>
      </c>
      <c r="I32" s="67" t="n">
        <v>28101</v>
      </c>
      <c r="J32" s="67" t="n">
        <v>3042</v>
      </c>
      <c r="K32" s="67" t="n">
        <v>355</v>
      </c>
      <c r="L32" s="67" t="n">
        <v>9198</v>
      </c>
      <c r="M32" s="67" t="n">
        <v>73</v>
      </c>
      <c r="N32" s="67" t="n">
        <v>10159</v>
      </c>
      <c r="O32" s="67" t="n">
        <v>2414</v>
      </c>
      <c r="P32" s="67" t="n">
        <v>5254</v>
      </c>
      <c r="Q32" s="67" t="n">
        <v>27</v>
      </c>
      <c r="R32" s="67" t="n">
        <v>862</v>
      </c>
      <c r="T32" s="66" t="s">
        <v>196</v>
      </c>
      <c r="U32" s="67" t="n">
        <v>51504</v>
      </c>
      <c r="V32" s="67" t="n">
        <v>12261</v>
      </c>
      <c r="W32" s="67" t="n">
        <v>1389</v>
      </c>
      <c r="X32" s="67" t="n">
        <v>37</v>
      </c>
      <c r="Y32" s="67" t="n">
        <v>17505</v>
      </c>
      <c r="Z32" s="67" t="n">
        <v>1896</v>
      </c>
      <c r="AA32" s="67" t="n">
        <v>140</v>
      </c>
      <c r="AB32" s="67" t="n">
        <v>0</v>
      </c>
      <c r="AC32" s="67" t="n">
        <v>756</v>
      </c>
      <c r="AD32" s="67" t="n">
        <v>1020</v>
      </c>
      <c r="AE32" s="67" t="n">
        <v>180</v>
      </c>
      <c r="AF32" s="67" t="n">
        <v>23230</v>
      </c>
      <c r="AG32" s="67" t="n">
        <v>1991</v>
      </c>
      <c r="AH32" s="67" t="n">
        <v>46027</v>
      </c>
      <c r="AI32" s="68" t="n">
        <v>274848</v>
      </c>
    </row>
    <row r="33" customFormat="false" ht="12.75" hidden="false" customHeight="false" outlineLevel="0" collapsed="false">
      <c r="A33" s="305" t="s">
        <v>197</v>
      </c>
      <c r="B33" s="306" t="n">
        <v>5168</v>
      </c>
      <c r="C33" s="306" t="n">
        <v>11224</v>
      </c>
      <c r="D33" s="306" t="n">
        <v>3292</v>
      </c>
      <c r="E33" s="306" t="n">
        <v>6409</v>
      </c>
      <c r="F33" s="306" t="n">
        <v>25837</v>
      </c>
      <c r="G33" s="306" t="n">
        <v>775</v>
      </c>
      <c r="H33" s="306" t="n">
        <v>17293</v>
      </c>
      <c r="I33" s="306" t="n">
        <v>34357</v>
      </c>
      <c r="J33" s="306" t="n">
        <v>3677</v>
      </c>
      <c r="K33" s="306" t="n">
        <v>358</v>
      </c>
      <c r="L33" s="306" t="n">
        <v>11113</v>
      </c>
      <c r="M33" s="306" t="n">
        <v>88</v>
      </c>
      <c r="N33" s="306" t="n">
        <v>12153</v>
      </c>
      <c r="O33" s="306" t="n">
        <v>2964</v>
      </c>
      <c r="P33" s="306" t="n">
        <v>6410</v>
      </c>
      <c r="Q33" s="306" t="n">
        <v>39</v>
      </c>
      <c r="R33" s="318" t="n">
        <v>1063</v>
      </c>
      <c r="T33" s="305" t="s">
        <v>197</v>
      </c>
      <c r="U33" s="306" t="n">
        <v>62717</v>
      </c>
      <c r="V33" s="306" t="n">
        <v>14993</v>
      </c>
      <c r="W33" s="306" t="n">
        <v>1676</v>
      </c>
      <c r="X33" s="306" t="n">
        <v>45</v>
      </c>
      <c r="Y33" s="306" t="n">
        <v>22584</v>
      </c>
      <c r="Z33" s="306" t="n">
        <v>2303</v>
      </c>
      <c r="AA33" s="306" t="n">
        <v>167</v>
      </c>
      <c r="AB33" s="306" t="n">
        <v>0</v>
      </c>
      <c r="AC33" s="306" t="n">
        <v>968</v>
      </c>
      <c r="AD33" s="306" t="n">
        <v>1271</v>
      </c>
      <c r="AE33" s="306" t="n">
        <v>217</v>
      </c>
      <c r="AF33" s="306" t="n">
        <v>28678</v>
      </c>
      <c r="AG33" s="306" t="n">
        <v>2388</v>
      </c>
      <c r="AH33" s="306" t="n">
        <v>54869</v>
      </c>
      <c r="AI33" s="307" t="n">
        <v>335096</v>
      </c>
    </row>
    <row r="34" customFormat="false" ht="12.75" hidden="false" customHeight="false" outlineLevel="0" collapsed="false">
      <c r="A34" s="66" t="s">
        <v>198</v>
      </c>
      <c r="B34" s="67" t="n">
        <v>889</v>
      </c>
      <c r="C34" s="67" t="n">
        <v>2248</v>
      </c>
      <c r="D34" s="67" t="n">
        <v>596</v>
      </c>
      <c r="E34" s="67" t="n">
        <v>1149</v>
      </c>
      <c r="F34" s="67" t="n">
        <v>4828</v>
      </c>
      <c r="G34" s="67" t="n">
        <v>337</v>
      </c>
      <c r="H34" s="67" t="n">
        <v>5006</v>
      </c>
      <c r="I34" s="67" t="n">
        <v>6850</v>
      </c>
      <c r="J34" s="67" t="n">
        <v>614</v>
      </c>
      <c r="K34" s="67" t="n">
        <v>4</v>
      </c>
      <c r="L34" s="67" t="n">
        <v>1921</v>
      </c>
      <c r="M34" s="67" t="n">
        <v>20</v>
      </c>
      <c r="N34" s="67" t="n">
        <v>2316</v>
      </c>
      <c r="O34" s="67" t="n">
        <v>577</v>
      </c>
      <c r="P34" s="67" t="n">
        <v>1367</v>
      </c>
      <c r="Q34" s="67" t="n">
        <v>14</v>
      </c>
      <c r="R34" s="67" t="n">
        <v>205</v>
      </c>
      <c r="T34" s="66" t="s">
        <v>198</v>
      </c>
      <c r="U34" s="67" t="n">
        <v>12690</v>
      </c>
      <c r="V34" s="67" t="n">
        <v>4957</v>
      </c>
      <c r="W34" s="67" t="n">
        <v>287</v>
      </c>
      <c r="X34" s="67" t="n">
        <v>7</v>
      </c>
      <c r="Y34" s="67" t="n">
        <v>5814</v>
      </c>
      <c r="Z34" s="67" t="n">
        <v>450</v>
      </c>
      <c r="AA34" s="67" t="n">
        <v>28</v>
      </c>
      <c r="AB34" s="67" t="n">
        <v>0</v>
      </c>
      <c r="AC34" s="67" t="n">
        <v>190</v>
      </c>
      <c r="AD34" s="67" t="n">
        <v>226</v>
      </c>
      <c r="AE34" s="67" t="n">
        <v>55</v>
      </c>
      <c r="AF34" s="67" t="n">
        <v>3495</v>
      </c>
      <c r="AG34" s="67" t="n">
        <v>235</v>
      </c>
      <c r="AH34" s="67" t="n">
        <v>8290</v>
      </c>
      <c r="AI34" s="68" t="n">
        <v>65665</v>
      </c>
    </row>
    <row r="35" customFormat="false" ht="12.75" hidden="false" customHeight="false" outlineLevel="0" collapsed="false">
      <c r="A35" s="66" t="s">
        <v>199</v>
      </c>
      <c r="B35" s="67" t="n">
        <v>1771</v>
      </c>
      <c r="C35" s="67" t="n">
        <v>4369</v>
      </c>
      <c r="D35" s="67" t="n">
        <v>1106</v>
      </c>
      <c r="E35" s="67" t="n">
        <v>2210</v>
      </c>
      <c r="F35" s="67" t="n">
        <v>9794</v>
      </c>
      <c r="G35" s="67" t="n">
        <v>628</v>
      </c>
      <c r="H35" s="67" t="n">
        <v>9253</v>
      </c>
      <c r="I35" s="67" t="n">
        <v>13416</v>
      </c>
      <c r="J35" s="67" t="n">
        <v>1240</v>
      </c>
      <c r="K35" s="67" t="n">
        <v>9</v>
      </c>
      <c r="L35" s="67" t="n">
        <v>3782</v>
      </c>
      <c r="M35" s="67" t="n">
        <v>35</v>
      </c>
      <c r="N35" s="67" t="n">
        <v>4566</v>
      </c>
      <c r="O35" s="67" t="n">
        <v>1181</v>
      </c>
      <c r="P35" s="67" t="n">
        <v>2744</v>
      </c>
      <c r="Q35" s="67" t="n">
        <v>22</v>
      </c>
      <c r="R35" s="67" t="n">
        <v>471</v>
      </c>
      <c r="T35" s="66" t="s">
        <v>199</v>
      </c>
      <c r="U35" s="67" t="n">
        <v>25562</v>
      </c>
      <c r="V35" s="67" t="n">
        <v>7563</v>
      </c>
      <c r="W35" s="67" t="n">
        <v>575</v>
      </c>
      <c r="X35" s="67" t="n">
        <v>14</v>
      </c>
      <c r="Y35" s="67" t="n">
        <v>11317</v>
      </c>
      <c r="Z35" s="67" t="n">
        <v>901</v>
      </c>
      <c r="AA35" s="67" t="n">
        <v>53</v>
      </c>
      <c r="AB35" s="67" t="n">
        <v>0</v>
      </c>
      <c r="AC35" s="67" t="n">
        <v>410</v>
      </c>
      <c r="AD35" s="67" t="n">
        <v>458</v>
      </c>
      <c r="AE35" s="67" t="n">
        <v>123</v>
      </c>
      <c r="AF35" s="67" t="n">
        <v>7004</v>
      </c>
      <c r="AG35" s="67" t="n">
        <v>471</v>
      </c>
      <c r="AH35" s="67" t="n">
        <v>16867</v>
      </c>
      <c r="AI35" s="68" t="n">
        <v>127915</v>
      </c>
    </row>
    <row r="36" customFormat="false" ht="12.75" hidden="false" customHeight="false" outlineLevel="0" collapsed="false">
      <c r="A36" s="66" t="s">
        <v>200</v>
      </c>
      <c r="B36" s="67" t="n">
        <v>2808</v>
      </c>
      <c r="C36" s="67" t="n">
        <v>6535</v>
      </c>
      <c r="D36" s="67" t="n">
        <v>1644</v>
      </c>
      <c r="E36" s="67" t="n">
        <v>3358</v>
      </c>
      <c r="F36" s="67" t="n">
        <v>17613</v>
      </c>
      <c r="G36" s="67" t="n">
        <v>1488</v>
      </c>
      <c r="H36" s="67" t="n">
        <v>12749</v>
      </c>
      <c r="I36" s="67" t="n">
        <v>19972</v>
      </c>
      <c r="J36" s="67" t="n">
        <v>1846</v>
      </c>
      <c r="K36" s="67" t="n">
        <v>13</v>
      </c>
      <c r="L36" s="67" t="n">
        <v>5643</v>
      </c>
      <c r="M36" s="67" t="n">
        <v>57</v>
      </c>
      <c r="N36" s="67" t="n">
        <v>6816</v>
      </c>
      <c r="O36" s="67" t="n">
        <v>1813</v>
      </c>
      <c r="P36" s="67" t="n">
        <v>4136</v>
      </c>
      <c r="Q36" s="67" t="n">
        <v>35</v>
      </c>
      <c r="R36" s="67" t="n">
        <v>743</v>
      </c>
      <c r="T36" s="66" t="s">
        <v>200</v>
      </c>
      <c r="U36" s="67" t="n">
        <v>37924</v>
      </c>
      <c r="V36" s="67" t="n">
        <v>9978</v>
      </c>
      <c r="W36" s="67" t="n">
        <v>862</v>
      </c>
      <c r="X36" s="67" t="n">
        <v>20</v>
      </c>
      <c r="Y36" s="67" t="n">
        <v>16810</v>
      </c>
      <c r="Z36" s="67" t="n">
        <v>1362</v>
      </c>
      <c r="AA36" s="67" t="n">
        <v>81</v>
      </c>
      <c r="AB36" s="67" t="n">
        <v>0</v>
      </c>
      <c r="AC36" s="67" t="n">
        <v>608</v>
      </c>
      <c r="AD36" s="67" t="n">
        <v>676</v>
      </c>
      <c r="AE36" s="67" t="n">
        <v>186</v>
      </c>
      <c r="AF36" s="67" t="n">
        <v>10191</v>
      </c>
      <c r="AG36" s="67" t="n">
        <v>731</v>
      </c>
      <c r="AH36" s="67" t="n">
        <v>26639</v>
      </c>
      <c r="AI36" s="68" t="n">
        <v>193337</v>
      </c>
    </row>
    <row r="37" customFormat="false" ht="12.75" hidden="false" customHeight="false" outlineLevel="0" collapsed="false">
      <c r="A37" s="66" t="s">
        <v>201</v>
      </c>
      <c r="B37" s="67" t="n">
        <v>3872</v>
      </c>
      <c r="C37" s="67" t="n">
        <v>8966</v>
      </c>
      <c r="D37" s="67" t="n">
        <v>2288</v>
      </c>
      <c r="E37" s="67" t="n">
        <v>4468</v>
      </c>
      <c r="F37" s="67" t="n">
        <v>24878</v>
      </c>
      <c r="G37" s="67" t="n">
        <v>2062</v>
      </c>
      <c r="H37" s="67" t="n">
        <v>18818</v>
      </c>
      <c r="I37" s="67" t="n">
        <v>26899</v>
      </c>
      <c r="J37" s="67" t="n">
        <v>2496</v>
      </c>
      <c r="K37" s="67" t="n">
        <v>18</v>
      </c>
      <c r="L37" s="67" t="n">
        <v>7653</v>
      </c>
      <c r="M37" s="67" t="n">
        <v>74</v>
      </c>
      <c r="N37" s="67" t="n">
        <v>9164</v>
      </c>
      <c r="O37" s="67" t="n">
        <v>2491</v>
      </c>
      <c r="P37" s="67" t="n">
        <v>5610</v>
      </c>
      <c r="Q37" s="67" t="n">
        <v>42</v>
      </c>
      <c r="R37" s="67" t="n">
        <v>1046</v>
      </c>
      <c r="T37" s="66" t="s">
        <v>201</v>
      </c>
      <c r="U37" s="67" t="n">
        <v>51463</v>
      </c>
      <c r="V37" s="67" t="n">
        <v>12848</v>
      </c>
      <c r="W37" s="67" t="n">
        <v>1149</v>
      </c>
      <c r="X37" s="67" t="n">
        <v>27</v>
      </c>
      <c r="Y37" s="67" t="n">
        <v>22083</v>
      </c>
      <c r="Z37" s="67" t="n">
        <v>1797</v>
      </c>
      <c r="AA37" s="67" t="n">
        <v>109</v>
      </c>
      <c r="AB37" s="67" t="n">
        <v>0</v>
      </c>
      <c r="AC37" s="67" t="n">
        <v>828</v>
      </c>
      <c r="AD37" s="67" t="n">
        <v>906</v>
      </c>
      <c r="AE37" s="67" t="n">
        <v>255</v>
      </c>
      <c r="AF37" s="67" t="n">
        <v>13602</v>
      </c>
      <c r="AG37" s="67" t="n">
        <v>999</v>
      </c>
      <c r="AH37" s="67" t="n">
        <v>36567</v>
      </c>
      <c r="AI37" s="68" t="n">
        <v>263478</v>
      </c>
    </row>
    <row r="38" customFormat="false" ht="12.75" hidden="false" customHeight="false" outlineLevel="0" collapsed="false">
      <c r="A38" s="66" t="s">
        <v>202</v>
      </c>
      <c r="B38" s="67" t="n">
        <v>5048</v>
      </c>
      <c r="C38" s="67" t="n">
        <v>11856</v>
      </c>
      <c r="D38" s="67" t="n">
        <v>3057</v>
      </c>
      <c r="E38" s="67" t="n">
        <v>5722</v>
      </c>
      <c r="F38" s="67" t="n">
        <v>31324</v>
      </c>
      <c r="G38" s="67" t="n">
        <v>2865</v>
      </c>
      <c r="H38" s="67" t="n">
        <v>26835</v>
      </c>
      <c r="I38" s="67" t="n">
        <v>34246</v>
      </c>
      <c r="J38" s="67" t="n">
        <v>3202</v>
      </c>
      <c r="K38" s="67" t="n">
        <v>443</v>
      </c>
      <c r="L38" s="67" t="n">
        <v>9687</v>
      </c>
      <c r="M38" s="67" t="n">
        <v>95</v>
      </c>
      <c r="N38" s="67" t="n">
        <v>11951</v>
      </c>
      <c r="O38" s="67" t="n">
        <v>3217</v>
      </c>
      <c r="P38" s="67" t="n">
        <v>7398</v>
      </c>
      <c r="Q38" s="67" t="n">
        <v>62</v>
      </c>
      <c r="R38" s="67" t="n">
        <v>1431</v>
      </c>
      <c r="T38" s="66" t="s">
        <v>202</v>
      </c>
      <c r="U38" s="67" t="n">
        <v>70898</v>
      </c>
      <c r="V38" s="67" t="n">
        <v>20480</v>
      </c>
      <c r="W38" s="67" t="n">
        <v>1436</v>
      </c>
      <c r="X38" s="67" t="n">
        <v>36</v>
      </c>
      <c r="Y38" s="67" t="n">
        <v>27951</v>
      </c>
      <c r="Z38" s="67" t="n">
        <v>2343</v>
      </c>
      <c r="AA38" s="67" t="n">
        <v>147</v>
      </c>
      <c r="AB38" s="67" t="n">
        <v>0</v>
      </c>
      <c r="AC38" s="67" t="n">
        <v>1039</v>
      </c>
      <c r="AD38" s="67" t="n">
        <v>1200</v>
      </c>
      <c r="AE38" s="67" t="n">
        <v>354</v>
      </c>
      <c r="AF38" s="67" t="n">
        <v>17215</v>
      </c>
      <c r="AG38" s="67" t="n">
        <v>1175</v>
      </c>
      <c r="AH38" s="67" t="n">
        <v>48310</v>
      </c>
      <c r="AI38" s="68" t="n">
        <v>351023</v>
      </c>
    </row>
    <row r="39" customFormat="false" ht="12.75" hidden="false" customHeight="false" outlineLevel="0" collapsed="false">
      <c r="A39" s="305" t="s">
        <v>203</v>
      </c>
      <c r="B39" s="306" t="n">
        <v>6264</v>
      </c>
      <c r="C39" s="306" t="n">
        <v>15066</v>
      </c>
      <c r="D39" s="306" t="n">
        <v>3896</v>
      </c>
      <c r="E39" s="306" t="n">
        <v>7184</v>
      </c>
      <c r="F39" s="306" t="n">
        <v>38278</v>
      </c>
      <c r="G39" s="306" t="n">
        <v>4068</v>
      </c>
      <c r="H39" s="306" t="n">
        <v>33461</v>
      </c>
      <c r="I39" s="306" t="n">
        <v>43596</v>
      </c>
      <c r="J39" s="306" t="n">
        <v>3930</v>
      </c>
      <c r="K39" s="306" t="n">
        <v>878</v>
      </c>
      <c r="L39" s="306" t="n">
        <v>11518</v>
      </c>
      <c r="M39" s="306" t="n">
        <v>132</v>
      </c>
      <c r="N39" s="306" t="n">
        <v>14707</v>
      </c>
      <c r="O39" s="306" t="n">
        <v>3971</v>
      </c>
      <c r="P39" s="306" t="n">
        <v>9295</v>
      </c>
      <c r="Q39" s="306" t="n">
        <v>69</v>
      </c>
      <c r="R39" s="318" t="n">
        <v>1861</v>
      </c>
      <c r="T39" s="305" t="s">
        <v>203</v>
      </c>
      <c r="U39" s="306" t="n">
        <v>93524</v>
      </c>
      <c r="V39" s="306" t="n">
        <v>23362</v>
      </c>
      <c r="W39" s="306" t="n">
        <v>1724</v>
      </c>
      <c r="X39" s="306" t="n">
        <v>44</v>
      </c>
      <c r="Y39" s="306" t="n">
        <v>34774</v>
      </c>
      <c r="Z39" s="306" t="n">
        <v>2972</v>
      </c>
      <c r="AA39" s="306" t="n">
        <v>184</v>
      </c>
      <c r="AB39" s="306" t="n">
        <v>0</v>
      </c>
      <c r="AC39" s="306" t="n">
        <v>1241</v>
      </c>
      <c r="AD39" s="306" t="n">
        <v>1638</v>
      </c>
      <c r="AE39" s="306" t="n">
        <v>542</v>
      </c>
      <c r="AF39" s="306" t="n">
        <v>20904</v>
      </c>
      <c r="AG39" s="306" t="n">
        <v>1431</v>
      </c>
      <c r="AH39" s="306" t="n">
        <v>79542</v>
      </c>
      <c r="AI39" s="307" t="n">
        <v>460056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4</v>
      </c>
      <c r="B41" s="67"/>
      <c r="C41" s="67"/>
      <c r="D41" s="67"/>
      <c r="E41" s="67"/>
      <c r="F41" s="67"/>
      <c r="P41" s="67"/>
      <c r="Q41" s="67"/>
      <c r="R41" s="67"/>
      <c r="T41" s="88" t="s">
        <v>204</v>
      </c>
      <c r="AH41" s="67"/>
    </row>
    <row r="42" customFormat="false" ht="12.75" hidden="false" customHeight="false" outlineLevel="0" collapsed="false">
      <c r="A42" s="66" t="s">
        <v>192</v>
      </c>
      <c r="B42" s="67" t="n">
        <v>1208</v>
      </c>
      <c r="C42" s="67" t="n">
        <v>1980</v>
      </c>
      <c r="D42" s="67" t="n">
        <v>555</v>
      </c>
      <c r="E42" s="67" t="n">
        <v>1124</v>
      </c>
      <c r="F42" s="67" t="n">
        <v>5313</v>
      </c>
      <c r="G42" s="67" t="n">
        <v>982</v>
      </c>
      <c r="H42" s="67" t="n">
        <v>3712</v>
      </c>
      <c r="I42" s="67" t="n">
        <v>7265</v>
      </c>
      <c r="J42" s="67" t="n">
        <v>679</v>
      </c>
      <c r="K42" s="67" t="n">
        <v>309</v>
      </c>
      <c r="L42" s="67" t="n">
        <v>1965</v>
      </c>
      <c r="M42" s="67" t="n">
        <v>10</v>
      </c>
      <c r="N42" s="67" t="n">
        <v>2218</v>
      </c>
      <c r="O42" s="67" t="n">
        <v>826</v>
      </c>
      <c r="P42" s="67" t="n">
        <v>1673</v>
      </c>
      <c r="Q42" s="67" t="n">
        <v>5</v>
      </c>
      <c r="R42" s="67" t="n">
        <v>336</v>
      </c>
      <c r="T42" s="66" t="s">
        <v>192</v>
      </c>
      <c r="U42" s="67" t="n">
        <v>18120</v>
      </c>
      <c r="V42" s="67" t="n">
        <v>2687</v>
      </c>
      <c r="W42" s="67" t="n">
        <v>287</v>
      </c>
      <c r="X42" s="67" t="n">
        <v>8</v>
      </c>
      <c r="Y42" s="67" t="n">
        <v>5083</v>
      </c>
      <c r="Z42" s="67" t="n">
        <v>438</v>
      </c>
      <c r="AA42" s="67" t="n">
        <v>47</v>
      </c>
      <c r="AB42" s="67" t="n">
        <v>0</v>
      </c>
      <c r="AC42" s="67" t="n">
        <v>246</v>
      </c>
      <c r="AD42" s="67" t="n">
        <v>246</v>
      </c>
      <c r="AE42" s="67" t="n">
        <v>90</v>
      </c>
      <c r="AF42" s="67" t="n">
        <v>3665</v>
      </c>
      <c r="AG42" s="67" t="n">
        <v>234</v>
      </c>
      <c r="AH42" s="67" t="n">
        <v>10430</v>
      </c>
      <c r="AI42" s="68" t="n">
        <v>71741</v>
      </c>
    </row>
    <row r="43" customFormat="false" ht="12.75" hidden="false" customHeight="false" outlineLevel="0" collapsed="false">
      <c r="A43" s="66" t="s">
        <v>193</v>
      </c>
      <c r="B43" s="67" t="n">
        <v>2504</v>
      </c>
      <c r="C43" s="67" t="n">
        <v>4230</v>
      </c>
      <c r="D43" s="67" t="n">
        <v>1219</v>
      </c>
      <c r="E43" s="67" t="n">
        <v>2251</v>
      </c>
      <c r="F43" s="67" t="n">
        <v>10827</v>
      </c>
      <c r="G43" s="67" t="n">
        <v>1645</v>
      </c>
      <c r="H43" s="67" t="n">
        <v>8895</v>
      </c>
      <c r="I43" s="67" t="n">
        <v>14196</v>
      </c>
      <c r="J43" s="67" t="n">
        <v>1507</v>
      </c>
      <c r="K43" s="67" t="n">
        <v>643</v>
      </c>
      <c r="L43" s="67" t="n">
        <v>3921</v>
      </c>
      <c r="M43" s="67" t="n">
        <v>26</v>
      </c>
      <c r="N43" s="67" t="n">
        <v>4587</v>
      </c>
      <c r="O43" s="67" t="n">
        <v>1581</v>
      </c>
      <c r="P43" s="67" t="n">
        <v>3140</v>
      </c>
      <c r="Q43" s="67" t="n">
        <v>15</v>
      </c>
      <c r="R43" s="67" t="n">
        <v>643</v>
      </c>
      <c r="T43" s="66" t="s">
        <v>193</v>
      </c>
      <c r="U43" s="67" t="n">
        <v>34280</v>
      </c>
      <c r="V43" s="67" t="n">
        <v>5400</v>
      </c>
      <c r="W43" s="67" t="n">
        <v>575</v>
      </c>
      <c r="X43" s="67" t="n">
        <v>13</v>
      </c>
      <c r="Y43" s="67" t="n">
        <v>9462</v>
      </c>
      <c r="Z43" s="67" t="n">
        <v>808</v>
      </c>
      <c r="AA43" s="67" t="n">
        <v>93</v>
      </c>
      <c r="AB43" s="67" t="n">
        <v>0</v>
      </c>
      <c r="AC43" s="67" t="n">
        <v>448</v>
      </c>
      <c r="AD43" s="67" t="n">
        <v>491</v>
      </c>
      <c r="AE43" s="67" t="n">
        <v>219</v>
      </c>
      <c r="AF43" s="67" t="n">
        <v>7143</v>
      </c>
      <c r="AG43" s="67" t="n">
        <v>461</v>
      </c>
      <c r="AH43" s="67" t="n">
        <v>19303</v>
      </c>
      <c r="AI43" s="68" t="n">
        <v>140526</v>
      </c>
    </row>
    <row r="44" customFormat="false" ht="12.75" hidden="false" customHeight="false" outlineLevel="0" collapsed="false">
      <c r="A44" s="66" t="s">
        <v>194</v>
      </c>
      <c r="B44" s="67" t="n">
        <v>4021</v>
      </c>
      <c r="C44" s="67" t="n">
        <v>7013</v>
      </c>
      <c r="D44" s="67" t="n">
        <v>837</v>
      </c>
      <c r="E44" s="67" t="n">
        <v>3577</v>
      </c>
      <c r="F44" s="67" t="n">
        <v>17029</v>
      </c>
      <c r="G44" s="67" t="n">
        <v>2405</v>
      </c>
      <c r="H44" s="67" t="n">
        <v>13673</v>
      </c>
      <c r="I44" s="67" t="n">
        <v>21869</v>
      </c>
      <c r="J44" s="67" t="n">
        <v>2401</v>
      </c>
      <c r="K44" s="67" t="n">
        <v>1020</v>
      </c>
      <c r="L44" s="67" t="n">
        <v>6039</v>
      </c>
      <c r="M44" s="67" t="n">
        <v>52</v>
      </c>
      <c r="N44" s="67" t="n">
        <v>7302</v>
      </c>
      <c r="O44" s="67" t="n">
        <v>2378</v>
      </c>
      <c r="P44" s="67" t="n">
        <v>4663</v>
      </c>
      <c r="Q44" s="67" t="n">
        <v>23</v>
      </c>
      <c r="R44" s="67" t="n">
        <v>1002</v>
      </c>
      <c r="T44" s="66" t="s">
        <v>194</v>
      </c>
      <c r="U44" s="67" t="n">
        <v>54150</v>
      </c>
      <c r="V44" s="67" t="n">
        <v>10178</v>
      </c>
      <c r="W44" s="67" t="n">
        <v>896</v>
      </c>
      <c r="X44" s="67" t="n">
        <v>22</v>
      </c>
      <c r="Y44" s="67" t="n">
        <v>14740</v>
      </c>
      <c r="Z44" s="67" t="n">
        <v>1270</v>
      </c>
      <c r="AA44" s="67" t="n">
        <v>148</v>
      </c>
      <c r="AB44" s="67" t="n">
        <v>0</v>
      </c>
      <c r="AC44" s="67" t="n">
        <v>633</v>
      </c>
      <c r="AD44" s="67" t="n">
        <v>727</v>
      </c>
      <c r="AE44" s="67" t="n">
        <v>357</v>
      </c>
      <c r="AF44" s="67" t="n">
        <v>11277</v>
      </c>
      <c r="AG44" s="67" t="n">
        <v>681</v>
      </c>
      <c r="AH44" s="67" t="n">
        <v>30536</v>
      </c>
      <c r="AI44" s="68" t="n">
        <v>220919</v>
      </c>
    </row>
    <row r="45" customFormat="false" ht="12.75" hidden="false" customHeight="false" outlineLevel="0" collapsed="false">
      <c r="A45" s="66" t="s">
        <v>195</v>
      </c>
      <c r="B45" s="67" t="n">
        <v>5519</v>
      </c>
      <c r="C45" s="67" t="n">
        <v>9866</v>
      </c>
      <c r="D45" s="67" t="n">
        <v>1175</v>
      </c>
      <c r="E45" s="67" t="n">
        <v>4850</v>
      </c>
      <c r="F45" s="67" t="n">
        <v>21981</v>
      </c>
      <c r="G45" s="67" t="n">
        <v>3134</v>
      </c>
      <c r="H45" s="67" t="n">
        <v>18571</v>
      </c>
      <c r="I45" s="67" t="n">
        <v>30100</v>
      </c>
      <c r="J45" s="67" t="n">
        <v>3392</v>
      </c>
      <c r="K45" s="67" t="n">
        <v>1391</v>
      </c>
      <c r="L45" s="67" t="n">
        <v>8192</v>
      </c>
      <c r="M45" s="67" t="n">
        <v>65</v>
      </c>
      <c r="N45" s="67" t="n">
        <v>10055</v>
      </c>
      <c r="O45" s="67" t="n">
        <v>3253</v>
      </c>
      <c r="P45" s="67" t="n">
        <v>6288</v>
      </c>
      <c r="Q45" s="67" t="n">
        <v>27</v>
      </c>
      <c r="R45" s="67" t="n">
        <v>1452</v>
      </c>
      <c r="T45" s="66" t="s">
        <v>195</v>
      </c>
      <c r="U45" s="67" t="n">
        <v>73792</v>
      </c>
      <c r="V45" s="67" t="n">
        <v>13088</v>
      </c>
      <c r="W45" s="67" t="n">
        <v>1218</v>
      </c>
      <c r="X45" s="67" t="n">
        <v>32</v>
      </c>
      <c r="Y45" s="67" t="n">
        <v>21302</v>
      </c>
      <c r="Z45" s="67" t="n">
        <v>1705</v>
      </c>
      <c r="AA45" s="67" t="n">
        <v>196</v>
      </c>
      <c r="AB45" s="67" t="n">
        <v>75</v>
      </c>
      <c r="AC45" s="67" t="n">
        <v>815</v>
      </c>
      <c r="AD45" s="67" t="n">
        <v>995</v>
      </c>
      <c r="AE45" s="67" t="n">
        <v>489</v>
      </c>
      <c r="AF45" s="67" t="n">
        <v>15380</v>
      </c>
      <c r="AG45" s="67" t="n">
        <v>893</v>
      </c>
      <c r="AH45" s="67" t="n">
        <v>44894</v>
      </c>
      <c r="AI45" s="68" t="n">
        <v>304185</v>
      </c>
    </row>
    <row r="46" customFormat="false" ht="12.75" hidden="false" customHeight="false" outlineLevel="0" collapsed="false">
      <c r="A46" s="66" t="s">
        <v>196</v>
      </c>
      <c r="B46" s="67" t="n">
        <v>6873</v>
      </c>
      <c r="C46" s="67" t="n">
        <v>13044</v>
      </c>
      <c r="D46" s="67" t="n">
        <v>1513</v>
      </c>
      <c r="E46" s="67" t="n">
        <v>6110</v>
      </c>
      <c r="F46" s="67" t="n">
        <v>28823</v>
      </c>
      <c r="G46" s="67" t="n">
        <v>3867</v>
      </c>
      <c r="H46" s="67" t="n">
        <v>23154</v>
      </c>
      <c r="I46" s="67" t="n">
        <v>37057</v>
      </c>
      <c r="J46" s="67" t="n">
        <v>4155</v>
      </c>
      <c r="K46" s="67" t="n">
        <v>1421</v>
      </c>
      <c r="L46" s="67" t="n">
        <v>10243</v>
      </c>
      <c r="M46" s="67" t="n">
        <v>81</v>
      </c>
      <c r="N46" s="67" t="n">
        <v>13006</v>
      </c>
      <c r="O46" s="67" t="n">
        <v>4101</v>
      </c>
      <c r="P46" s="67" t="n">
        <v>7136</v>
      </c>
      <c r="Q46" s="67" t="n">
        <v>35</v>
      </c>
      <c r="R46" s="67" t="n">
        <v>1690</v>
      </c>
      <c r="T46" s="66" t="s">
        <v>196</v>
      </c>
      <c r="U46" s="67" t="n">
        <v>95860</v>
      </c>
      <c r="V46" s="67" t="n">
        <v>17212</v>
      </c>
      <c r="W46" s="67" t="n">
        <v>1540</v>
      </c>
      <c r="X46" s="67" t="n">
        <v>40</v>
      </c>
      <c r="Y46" s="67" t="n">
        <v>28089</v>
      </c>
      <c r="Z46" s="67" t="n">
        <v>2154</v>
      </c>
      <c r="AA46" s="67" t="n">
        <v>231</v>
      </c>
      <c r="AB46" s="67" t="n">
        <v>75</v>
      </c>
      <c r="AC46" s="67" t="n">
        <v>1027</v>
      </c>
      <c r="AD46" s="67" t="n">
        <v>1294</v>
      </c>
      <c r="AE46" s="67" t="n">
        <v>626</v>
      </c>
      <c r="AF46" s="67" t="n">
        <v>19975</v>
      </c>
      <c r="AG46" s="67" t="n">
        <v>1084</v>
      </c>
      <c r="AH46" s="67" t="n">
        <v>57329</v>
      </c>
      <c r="AI46" s="68" t="n">
        <v>388845</v>
      </c>
    </row>
    <row r="47" customFormat="false" ht="12.75" hidden="false" customHeight="false" outlineLevel="0" collapsed="false">
      <c r="A47" s="305" t="s">
        <v>197</v>
      </c>
      <c r="B47" s="306" t="n">
        <v>8239</v>
      </c>
      <c r="C47" s="306" t="n">
        <v>16568</v>
      </c>
      <c r="D47" s="306" t="n">
        <v>1889</v>
      </c>
      <c r="E47" s="306" t="n">
        <v>7534</v>
      </c>
      <c r="F47" s="306" t="n">
        <v>35654</v>
      </c>
      <c r="G47" s="306" t="n">
        <v>4500</v>
      </c>
      <c r="H47" s="306" t="n">
        <v>27316</v>
      </c>
      <c r="I47" s="306" t="n">
        <v>45557</v>
      </c>
      <c r="J47" s="306" t="n">
        <v>4806</v>
      </c>
      <c r="K47" s="306" t="n">
        <v>1447</v>
      </c>
      <c r="L47" s="306" t="n">
        <v>12413</v>
      </c>
      <c r="M47" s="306" t="n">
        <v>93</v>
      </c>
      <c r="N47" s="306" t="n">
        <v>15951</v>
      </c>
      <c r="O47" s="306" t="n">
        <v>4978</v>
      </c>
      <c r="P47" s="306" t="n">
        <v>7990</v>
      </c>
      <c r="Q47" s="306" t="n">
        <v>44</v>
      </c>
      <c r="R47" s="318" t="n">
        <v>2126</v>
      </c>
      <c r="T47" s="305" t="s">
        <v>197</v>
      </c>
      <c r="U47" s="306" t="n">
        <v>117734</v>
      </c>
      <c r="V47" s="306" t="n">
        <v>20716</v>
      </c>
      <c r="W47" s="306" t="n">
        <v>1861</v>
      </c>
      <c r="X47" s="306" t="n">
        <v>49</v>
      </c>
      <c r="Y47" s="306" t="n">
        <v>37457</v>
      </c>
      <c r="Z47" s="306" t="n">
        <v>2586</v>
      </c>
      <c r="AA47" s="306" t="n">
        <v>269</v>
      </c>
      <c r="AB47" s="306" t="n">
        <v>82</v>
      </c>
      <c r="AC47" s="306" t="n">
        <v>1226</v>
      </c>
      <c r="AD47" s="306" t="n">
        <v>1558</v>
      </c>
      <c r="AE47" s="306" t="n">
        <v>775</v>
      </c>
      <c r="AF47" s="306" t="n">
        <v>24681</v>
      </c>
      <c r="AG47" s="306" t="n">
        <v>1266</v>
      </c>
      <c r="AH47" s="306" t="n">
        <v>69547</v>
      </c>
      <c r="AI47" s="307" t="n">
        <v>476912</v>
      </c>
    </row>
    <row r="48" customFormat="false" ht="12.75" hidden="false" customHeight="false" outlineLevel="0" collapsed="false">
      <c r="A48" s="311" t="s">
        <v>198</v>
      </c>
      <c r="B48" s="67" t="n">
        <v>1396</v>
      </c>
      <c r="C48" s="67" t="n">
        <v>3568</v>
      </c>
      <c r="D48" s="67" t="n">
        <v>359</v>
      </c>
      <c r="E48" s="67" t="n">
        <v>1406</v>
      </c>
      <c r="F48" s="67" t="n">
        <v>5647</v>
      </c>
      <c r="G48" s="67" t="n">
        <v>634</v>
      </c>
      <c r="H48" s="67" t="n">
        <v>4383</v>
      </c>
      <c r="I48" s="67" t="n">
        <v>8558</v>
      </c>
      <c r="J48" s="67" t="n">
        <v>659</v>
      </c>
      <c r="K48" s="67" t="n">
        <v>26</v>
      </c>
      <c r="L48" s="67" t="n">
        <v>2130</v>
      </c>
      <c r="M48" s="67" t="n">
        <v>0</v>
      </c>
      <c r="N48" s="67" t="n">
        <v>2945</v>
      </c>
      <c r="O48" s="67" t="n">
        <v>914</v>
      </c>
      <c r="P48" s="67" t="n">
        <v>841</v>
      </c>
      <c r="Q48" s="67" t="n">
        <v>6</v>
      </c>
      <c r="R48" s="67" t="n">
        <v>375</v>
      </c>
      <c r="T48" s="311" t="s">
        <v>198</v>
      </c>
      <c r="U48" s="67" t="n">
        <v>24491</v>
      </c>
      <c r="V48" s="67" t="n">
        <v>3491</v>
      </c>
      <c r="W48" s="67" t="n">
        <v>322</v>
      </c>
      <c r="X48" s="67" t="n">
        <v>8</v>
      </c>
      <c r="Y48" s="67" t="n">
        <v>7056</v>
      </c>
      <c r="Z48" s="67" t="n">
        <v>477</v>
      </c>
      <c r="AA48" s="67" t="n">
        <v>40</v>
      </c>
      <c r="AB48" s="67" t="n">
        <v>0</v>
      </c>
      <c r="AC48" s="67" t="n">
        <v>251</v>
      </c>
      <c r="AD48" s="67" t="n">
        <v>282</v>
      </c>
      <c r="AE48" s="67" t="n">
        <v>169</v>
      </c>
      <c r="AF48" s="67" t="n">
        <v>4952</v>
      </c>
      <c r="AG48" s="67" t="n">
        <v>284</v>
      </c>
      <c r="AH48" s="67" t="n">
        <v>10601</v>
      </c>
      <c r="AI48" s="68" t="n">
        <v>86271</v>
      </c>
    </row>
    <row r="49" customFormat="false" ht="12.75" hidden="false" customHeight="false" outlineLevel="0" collapsed="false">
      <c r="A49" s="311" t="s">
        <v>199</v>
      </c>
      <c r="B49" s="67" t="n">
        <v>2929</v>
      </c>
      <c r="C49" s="67" t="n">
        <v>7354</v>
      </c>
      <c r="D49" s="67" t="n">
        <v>704</v>
      </c>
      <c r="E49" s="67" t="n">
        <v>2888</v>
      </c>
      <c r="F49" s="67" t="n">
        <v>14495</v>
      </c>
      <c r="G49" s="67" t="n">
        <v>1546</v>
      </c>
      <c r="H49" s="67" t="n">
        <v>9343</v>
      </c>
      <c r="I49" s="67" t="n">
        <v>17275</v>
      </c>
      <c r="J49" s="67" t="n">
        <v>1360</v>
      </c>
      <c r="K49" s="67" t="n">
        <v>56</v>
      </c>
      <c r="L49" s="67" t="n">
        <v>4248</v>
      </c>
      <c r="M49" s="67" t="n">
        <v>0</v>
      </c>
      <c r="N49" s="67" t="n">
        <v>6276</v>
      </c>
      <c r="O49" s="67" t="n">
        <v>1869</v>
      </c>
      <c r="P49" s="67" t="n">
        <v>1809</v>
      </c>
      <c r="Q49" s="67" t="n">
        <v>14</v>
      </c>
      <c r="R49" s="67" t="n">
        <v>802</v>
      </c>
      <c r="T49" s="66" t="s">
        <v>199</v>
      </c>
      <c r="U49" s="67" t="n">
        <v>51616</v>
      </c>
      <c r="V49" s="67" t="n">
        <v>7102</v>
      </c>
      <c r="W49" s="67" t="n">
        <v>643</v>
      </c>
      <c r="X49" s="67" t="n">
        <v>12</v>
      </c>
      <c r="Y49" s="67" t="n">
        <v>15923</v>
      </c>
      <c r="Z49" s="67" t="n">
        <v>1093</v>
      </c>
      <c r="AA49" s="67" t="n">
        <v>86</v>
      </c>
      <c r="AB49" s="67" t="n">
        <v>0</v>
      </c>
      <c r="AC49" s="67" t="n">
        <v>485</v>
      </c>
      <c r="AD49" s="67" t="n">
        <v>610</v>
      </c>
      <c r="AE49" s="67" t="n">
        <v>332</v>
      </c>
      <c r="AF49" s="67" t="n">
        <v>10508</v>
      </c>
      <c r="AG49" s="67" t="n">
        <v>566</v>
      </c>
      <c r="AH49" s="67" t="n">
        <v>24795</v>
      </c>
      <c r="AI49" s="68" t="n">
        <v>186739</v>
      </c>
    </row>
    <row r="50" customFormat="false" ht="13.5" hidden="false" customHeight="false" outlineLevel="0" collapsed="false">
      <c r="A50" s="91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T50" s="91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7"/>
    </row>
    <row r="52" customFormat="false" ht="12.75" hidden="false" customHeight="false" outlineLevel="0" collapsed="false">
      <c r="A52" s="94" t="s">
        <v>549</v>
      </c>
      <c r="B52" s="94"/>
      <c r="C52" s="94"/>
      <c r="T52" s="94" t="s">
        <v>549</v>
      </c>
      <c r="U52" s="94"/>
      <c r="V52" s="94"/>
    </row>
    <row r="53" customFormat="false" ht="12.75" hidden="false" customHeight="false" outlineLevel="0" collapsed="false">
      <c r="A53" s="94" t="s">
        <v>41</v>
      </c>
      <c r="B53" s="94"/>
      <c r="C53" s="94"/>
      <c r="D53" s="94"/>
      <c r="E53" s="94"/>
      <c r="F53" s="94"/>
      <c r="T53" s="94" t="s">
        <v>41</v>
      </c>
      <c r="U53" s="94"/>
      <c r="V53" s="94"/>
      <c r="W53" s="94"/>
    </row>
    <row r="54" customFormat="false" ht="15.75" hidden="false" customHeight="false" outlineLevel="0" collapsed="false">
      <c r="R54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5" width="60.7"/>
    <col collapsed="false" customWidth="true" hidden="false" outlineLevel="0" max="3" min="2" style="505" width="22.7"/>
    <col collapsed="false" customWidth="true" hidden="false" outlineLevel="0" max="4" min="4" style="506" width="22.7"/>
    <col collapsed="false" customWidth="false" hidden="false" outlineLevel="0" max="257" min="5" style="505" width="11.42"/>
  </cols>
  <sheetData>
    <row r="1" customFormat="false" ht="18" hidden="false" customHeight="false" outlineLevel="0" collapsed="false">
      <c r="A1" s="321" t="s">
        <v>964</v>
      </c>
      <c r="B1" s="321"/>
      <c r="C1" s="321"/>
      <c r="D1" s="321"/>
    </row>
    <row r="2" customFormat="false" ht="18" hidden="false" customHeight="false" outlineLevel="0" collapsed="false">
      <c r="A2" s="321" t="s">
        <v>295</v>
      </c>
      <c r="B2" s="321"/>
      <c r="C2" s="321"/>
      <c r="D2" s="321"/>
    </row>
    <row r="3" customFormat="false" ht="18" hidden="false" customHeight="false" outlineLevel="0" collapsed="false">
      <c r="A3" s="321" t="s">
        <v>965</v>
      </c>
      <c r="B3" s="321"/>
      <c r="C3" s="321"/>
      <c r="D3" s="321"/>
    </row>
    <row r="4" customFormat="false" ht="18" hidden="false" customHeight="false" outlineLevel="0" collapsed="false">
      <c r="A4" s="507" t="s">
        <v>503</v>
      </c>
      <c r="B4" s="507"/>
      <c r="C4" s="507"/>
      <c r="D4" s="507"/>
    </row>
    <row r="5" customFormat="false" ht="18" hidden="false" customHeight="false" outlineLevel="0" collapsed="false">
      <c r="A5" s="321" t="s">
        <v>627</v>
      </c>
      <c r="B5" s="321"/>
      <c r="C5" s="321"/>
      <c r="D5" s="321"/>
    </row>
    <row r="6" customFormat="false" ht="13.5" hidden="false" customHeight="false" outlineLevel="0" collapsed="false">
      <c r="A6" s="508"/>
      <c r="B6" s="508"/>
      <c r="C6" s="508"/>
      <c r="D6" s="509"/>
    </row>
    <row r="7" s="511" customFormat="true" ht="12.75" hidden="false" customHeight="true" outlineLevel="0" collapsed="false">
      <c r="A7" s="510" t="s">
        <v>685</v>
      </c>
      <c r="B7" s="323" t="s">
        <v>628</v>
      </c>
      <c r="C7" s="323" t="s">
        <v>629</v>
      </c>
      <c r="D7" s="324" t="s">
        <v>630</v>
      </c>
    </row>
    <row r="8" s="511" customFormat="true" ht="12.75" hidden="false" customHeight="true" outlineLevel="0" collapsed="false">
      <c r="A8" s="510"/>
      <c r="B8" s="323"/>
      <c r="C8" s="323"/>
      <c r="D8" s="324"/>
    </row>
    <row r="9" s="511" customFormat="true" ht="40.5" hidden="false" customHeight="true" outlineLevel="0" collapsed="false">
      <c r="A9" s="510"/>
      <c r="B9" s="323"/>
      <c r="C9" s="323"/>
      <c r="D9" s="324"/>
    </row>
    <row r="10" s="511" customFormat="true" ht="16.5" hidden="false" customHeight="true" outlineLevel="0" collapsed="false">
      <c r="A10" s="510"/>
      <c r="B10" s="323"/>
      <c r="C10" s="323"/>
      <c r="D10" s="324"/>
    </row>
    <row r="11" customFormat="false" ht="16.5" hidden="false" customHeight="false" outlineLevel="0" collapsed="false">
      <c r="A11" s="512"/>
      <c r="B11" s="512"/>
      <c r="C11" s="512"/>
      <c r="D11" s="513"/>
    </row>
    <row r="12" s="516" customFormat="true" ht="15.75" hidden="false" customHeight="false" outlineLevel="0" collapsed="false">
      <c r="A12" s="514" t="s">
        <v>705</v>
      </c>
      <c r="B12" s="514" t="n">
        <v>38717</v>
      </c>
      <c r="C12" s="514" t="n">
        <v>200</v>
      </c>
      <c r="D12" s="515" t="n">
        <v>0.516568949040473</v>
      </c>
    </row>
    <row r="13" s="516" customFormat="true" ht="15.75" hidden="false" customHeight="false" outlineLevel="0" collapsed="false">
      <c r="A13" s="514" t="s">
        <v>706</v>
      </c>
      <c r="B13" s="514" t="n">
        <v>47280</v>
      </c>
      <c r="C13" s="514" t="n">
        <v>300</v>
      </c>
      <c r="D13" s="515" t="n">
        <v>0.634517766497462</v>
      </c>
    </row>
    <row r="14" s="516" customFormat="true" ht="15.75" hidden="false" customHeight="false" outlineLevel="0" collapsed="false">
      <c r="A14" s="514" t="s">
        <v>707</v>
      </c>
      <c r="B14" s="514" t="n">
        <v>46945</v>
      </c>
      <c r="C14" s="514" t="n">
        <v>466</v>
      </c>
      <c r="D14" s="515" t="n">
        <v>0.99265097454468</v>
      </c>
    </row>
    <row r="15" s="516" customFormat="true" ht="15.75" hidden="false" customHeight="false" outlineLevel="0" collapsed="false">
      <c r="A15" s="514" t="s">
        <v>708</v>
      </c>
      <c r="B15" s="514" t="n">
        <v>84568</v>
      </c>
      <c r="C15" s="514" t="n">
        <v>5787</v>
      </c>
      <c r="D15" s="515" t="n">
        <v>6.84301390596916</v>
      </c>
    </row>
    <row r="16" s="516" customFormat="true" ht="15.75" hidden="false" customHeight="false" outlineLevel="0" collapsed="false">
      <c r="A16" s="514" t="s">
        <v>709</v>
      </c>
      <c r="B16" s="514" t="n">
        <v>15620</v>
      </c>
      <c r="C16" s="514" t="n">
        <v>1200</v>
      </c>
      <c r="D16" s="515" t="n">
        <v>7.68245838668374</v>
      </c>
    </row>
    <row r="17" s="516" customFormat="true" ht="15.75" hidden="false" customHeight="false" outlineLevel="0" collapsed="false">
      <c r="A17" s="514" t="s">
        <v>710</v>
      </c>
      <c r="B17" s="514" t="n">
        <v>7717</v>
      </c>
      <c r="C17" s="514" t="n">
        <v>0</v>
      </c>
      <c r="D17" s="515" t="n">
        <v>0</v>
      </c>
    </row>
    <row r="18" s="516" customFormat="true" ht="15.75" hidden="false" customHeight="false" outlineLevel="0" collapsed="false">
      <c r="A18" s="514" t="s">
        <v>711</v>
      </c>
      <c r="B18" s="514" t="n">
        <v>20432</v>
      </c>
      <c r="C18" s="514" t="n">
        <v>1300</v>
      </c>
      <c r="D18" s="515" t="n">
        <v>6.36256851996868</v>
      </c>
    </row>
    <row r="19" s="516" customFormat="true" ht="15.75" hidden="false" customHeight="false" outlineLevel="0" collapsed="false">
      <c r="A19" s="514" t="s">
        <v>712</v>
      </c>
      <c r="B19" s="514" t="n">
        <v>23994</v>
      </c>
      <c r="C19" s="514" t="n">
        <v>3800</v>
      </c>
      <c r="D19" s="515" t="n">
        <v>15.8372926564975</v>
      </c>
    </row>
    <row r="20" s="516" customFormat="true" ht="15.75" hidden="false" customHeight="false" outlineLevel="0" collapsed="false">
      <c r="A20" s="514" t="s">
        <v>713</v>
      </c>
      <c r="B20" s="514" t="n">
        <v>4457</v>
      </c>
      <c r="C20" s="514" t="n">
        <v>0</v>
      </c>
      <c r="D20" s="515" t="n">
        <v>0</v>
      </c>
    </row>
    <row r="21" s="516" customFormat="true" ht="15.75" hidden="false" customHeight="false" outlineLevel="0" collapsed="false">
      <c r="A21" s="514" t="s">
        <v>714</v>
      </c>
      <c r="B21" s="514" t="n">
        <v>11124</v>
      </c>
      <c r="C21" s="514" t="n">
        <v>0</v>
      </c>
      <c r="D21" s="515" t="n">
        <v>0</v>
      </c>
    </row>
    <row r="22" s="516" customFormat="true" ht="15.75" hidden="false" customHeight="false" outlineLevel="0" collapsed="false">
      <c r="A22" s="514" t="s">
        <v>715</v>
      </c>
      <c r="B22" s="514" t="n">
        <v>14609</v>
      </c>
      <c r="C22" s="514" t="n">
        <v>4000</v>
      </c>
      <c r="D22" s="515" t="n">
        <v>27.3803819563283</v>
      </c>
    </row>
    <row r="23" s="516" customFormat="true" ht="15.75" hidden="false" customHeight="false" outlineLevel="0" collapsed="false">
      <c r="A23" s="514" t="s">
        <v>716</v>
      </c>
      <c r="B23" s="514" t="n">
        <v>5073</v>
      </c>
      <c r="C23" s="514" t="n">
        <v>0</v>
      </c>
      <c r="D23" s="515" t="n">
        <v>0</v>
      </c>
    </row>
    <row r="24" s="516" customFormat="true" ht="15.75" hidden="false" customHeight="false" outlineLevel="0" collapsed="false">
      <c r="A24" s="514" t="s">
        <v>717</v>
      </c>
      <c r="B24" s="514" t="n">
        <v>2065</v>
      </c>
      <c r="C24" s="514" t="n">
        <v>0</v>
      </c>
      <c r="D24" s="515" t="n">
        <v>0</v>
      </c>
    </row>
    <row r="25" s="516" customFormat="true" ht="15.75" hidden="false" customHeight="false" outlineLevel="0" collapsed="false">
      <c r="A25" s="514" t="s">
        <v>718</v>
      </c>
      <c r="B25" s="514" t="n">
        <v>7174</v>
      </c>
      <c r="C25" s="514" t="n">
        <v>0</v>
      </c>
      <c r="D25" s="515" t="n">
        <v>0</v>
      </c>
    </row>
    <row r="26" s="516" customFormat="true" ht="15.75" hidden="false" customHeight="false" outlineLevel="0" collapsed="false">
      <c r="A26" s="514" t="s">
        <v>719</v>
      </c>
      <c r="B26" s="514" t="n">
        <v>4646</v>
      </c>
      <c r="C26" s="514" t="n">
        <v>0</v>
      </c>
      <c r="D26" s="515" t="n">
        <v>0</v>
      </c>
    </row>
    <row r="27" s="516" customFormat="true" ht="15.75" hidden="false" customHeight="false" outlineLevel="0" collapsed="false">
      <c r="A27" s="514" t="s">
        <v>720</v>
      </c>
      <c r="B27" s="514" t="n">
        <v>3992</v>
      </c>
      <c r="C27" s="514" t="n">
        <v>0</v>
      </c>
      <c r="D27" s="515" t="n">
        <v>0</v>
      </c>
    </row>
    <row r="28" s="516" customFormat="true" ht="15.75" hidden="false" customHeight="false" outlineLevel="0" collapsed="false">
      <c r="A28" s="514" t="s">
        <v>721</v>
      </c>
      <c r="B28" s="514" t="n">
        <v>1874</v>
      </c>
      <c r="C28" s="514" t="n">
        <v>120</v>
      </c>
      <c r="D28" s="515" t="n">
        <v>6.4034151547492</v>
      </c>
    </row>
    <row r="29" s="516" customFormat="true" ht="15.75" hidden="false" customHeight="false" outlineLevel="0" collapsed="false">
      <c r="A29" s="514" t="s">
        <v>722</v>
      </c>
      <c r="B29" s="514" t="n">
        <v>2734</v>
      </c>
      <c r="C29" s="514" t="n">
        <v>100</v>
      </c>
      <c r="D29" s="515" t="n">
        <v>3.65764447695684</v>
      </c>
    </row>
    <row r="30" s="516" customFormat="true" ht="15.75" hidden="false" customHeight="false" outlineLevel="0" collapsed="false">
      <c r="A30" s="514" t="s">
        <v>723</v>
      </c>
      <c r="B30" s="514" t="n">
        <v>3646</v>
      </c>
      <c r="C30" s="514" t="n">
        <v>0</v>
      </c>
      <c r="D30" s="515" t="n">
        <v>0</v>
      </c>
    </row>
    <row r="31" s="516" customFormat="true" ht="15.75" hidden="false" customHeight="false" outlineLevel="0" collapsed="false">
      <c r="A31" s="514" t="s">
        <v>724</v>
      </c>
      <c r="B31" s="514" t="n">
        <v>6297</v>
      </c>
      <c r="C31" s="514" t="n">
        <v>10</v>
      </c>
      <c r="D31" s="515" t="n">
        <v>0.158805780530411</v>
      </c>
    </row>
    <row r="32" s="516" customFormat="true" ht="15.75" hidden="false" customHeight="false" outlineLevel="0" collapsed="false">
      <c r="A32" s="514" t="s">
        <v>725</v>
      </c>
      <c r="B32" s="514" t="n">
        <v>2974</v>
      </c>
      <c r="C32" s="514" t="n">
        <v>400</v>
      </c>
      <c r="D32" s="515" t="n">
        <v>13.4498991257566</v>
      </c>
    </row>
    <row r="33" s="516" customFormat="true" ht="15.75" hidden="false" customHeight="false" outlineLevel="0" collapsed="false">
      <c r="A33" s="514" t="s">
        <v>726</v>
      </c>
      <c r="B33" s="514" t="n">
        <v>2068</v>
      </c>
      <c r="C33" s="514" t="n">
        <v>0</v>
      </c>
      <c r="D33" s="515" t="n">
        <v>0</v>
      </c>
    </row>
    <row r="34" s="516" customFormat="true" ht="15.75" hidden="false" customHeight="false" outlineLevel="0" collapsed="false">
      <c r="A34" s="514" t="s">
        <v>727</v>
      </c>
      <c r="B34" s="514" t="n">
        <v>2097</v>
      </c>
      <c r="C34" s="514" t="n">
        <v>0</v>
      </c>
      <c r="D34" s="515" t="n">
        <v>0</v>
      </c>
    </row>
    <row r="35" s="516" customFormat="true" ht="15.75" hidden="false" customHeight="false" outlineLevel="0" collapsed="false">
      <c r="A35" s="514" t="s">
        <v>728</v>
      </c>
      <c r="B35" s="514" t="n">
        <v>5365</v>
      </c>
      <c r="C35" s="514" t="n">
        <v>0</v>
      </c>
      <c r="D35" s="515" t="n">
        <v>0</v>
      </c>
    </row>
    <row r="36" s="516" customFormat="true" ht="15.75" hidden="false" customHeight="false" outlineLevel="0" collapsed="false">
      <c r="A36" s="514" t="s">
        <v>729</v>
      </c>
      <c r="B36" s="514" t="n">
        <v>184</v>
      </c>
      <c r="C36" s="514" t="n">
        <v>0</v>
      </c>
      <c r="D36" s="515" t="n">
        <v>0</v>
      </c>
    </row>
    <row r="37" s="516" customFormat="true" ht="15.75" hidden="false" customHeight="false" outlineLevel="0" collapsed="false">
      <c r="A37" s="514" t="s">
        <v>730</v>
      </c>
      <c r="B37" s="514" t="n">
        <v>3957</v>
      </c>
      <c r="C37" s="514" t="n">
        <v>0</v>
      </c>
      <c r="D37" s="515" t="n">
        <v>0</v>
      </c>
    </row>
    <row r="38" s="516" customFormat="true" ht="15.75" hidden="false" customHeight="false" outlineLevel="0" collapsed="false">
      <c r="A38" s="514" t="s">
        <v>731</v>
      </c>
      <c r="B38" s="514" t="n">
        <v>105</v>
      </c>
      <c r="C38" s="514" t="n">
        <v>0</v>
      </c>
      <c r="D38" s="515" t="n">
        <v>0</v>
      </c>
    </row>
    <row r="39" s="516" customFormat="true" ht="15.75" hidden="false" customHeight="false" outlineLevel="0" collapsed="false">
      <c r="A39" s="514" t="s">
        <v>732</v>
      </c>
      <c r="B39" s="514" t="n">
        <v>647</v>
      </c>
      <c r="C39" s="514" t="n">
        <v>245</v>
      </c>
      <c r="D39" s="515" t="n">
        <v>37.8670788253478</v>
      </c>
    </row>
    <row r="40" s="516" customFormat="true" ht="15.75" hidden="false" customHeight="false" outlineLevel="0" collapsed="false">
      <c r="A40" s="514" t="s">
        <v>733</v>
      </c>
      <c r="B40" s="514" t="n">
        <v>55</v>
      </c>
      <c r="C40" s="514" t="n">
        <v>0</v>
      </c>
      <c r="D40" s="515" t="n">
        <v>0</v>
      </c>
    </row>
    <row r="41" s="516" customFormat="true" ht="15.75" hidden="false" customHeight="false" outlineLevel="0" collapsed="false">
      <c r="A41" s="514" t="s">
        <v>734</v>
      </c>
      <c r="B41" s="514" t="n">
        <v>3152</v>
      </c>
      <c r="C41" s="514" t="n">
        <v>0</v>
      </c>
      <c r="D41" s="515" t="n">
        <v>0</v>
      </c>
    </row>
    <row r="42" s="516" customFormat="true" ht="15.75" hidden="false" customHeight="false" outlineLevel="0" collapsed="false">
      <c r="A42" s="514" t="s">
        <v>735</v>
      </c>
      <c r="B42" s="514" t="n">
        <v>-86</v>
      </c>
      <c r="C42" s="514" t="n">
        <v>0</v>
      </c>
      <c r="D42" s="515" t="n">
        <v>0</v>
      </c>
    </row>
    <row r="43" s="516" customFormat="true" ht="15.75" hidden="false" customHeight="false" outlineLevel="0" collapsed="false">
      <c r="A43" s="514"/>
      <c r="B43" s="514"/>
      <c r="C43" s="514"/>
      <c r="D43" s="515"/>
    </row>
    <row r="44" s="516" customFormat="true" ht="15.75" hidden="false" customHeight="false" outlineLevel="0" collapsed="false">
      <c r="A44" s="517" t="s">
        <v>736</v>
      </c>
      <c r="B44" s="517" t="n">
        <v>373482</v>
      </c>
      <c r="C44" s="517" t="n">
        <v>17928</v>
      </c>
      <c r="D44" s="518" t="n">
        <v>4.80023133644995</v>
      </c>
    </row>
    <row r="45" s="516" customFormat="true" ht="15.75" hidden="false" customHeight="false" outlineLevel="0" collapsed="false">
      <c r="A45" s="519"/>
      <c r="B45" s="519"/>
      <c r="C45" s="519"/>
      <c r="D45" s="520"/>
    </row>
    <row r="46" s="516" customFormat="true" ht="15.75" hidden="false" customHeight="false" outlineLevel="0" collapsed="false">
      <c r="A46" s="521"/>
      <c r="B46" s="522"/>
      <c r="C46" s="522"/>
      <c r="D46" s="523"/>
    </row>
    <row r="47" s="516" customFormat="true" ht="15.75" hidden="false" customHeight="false" outlineLevel="0" collapsed="false">
      <c r="A47" s="524" t="s">
        <v>737</v>
      </c>
      <c r="B47" s="524"/>
      <c r="C47" s="524"/>
      <c r="D47" s="523"/>
    </row>
    <row r="48" s="516" customFormat="true" ht="15.75" hidden="false" customHeight="false" outlineLevel="0" collapsed="false">
      <c r="A48" s="521"/>
      <c r="B48" s="524"/>
      <c r="C48" s="524"/>
      <c r="D48" s="523"/>
    </row>
    <row r="49" s="516" customFormat="true" ht="15.75" hidden="false" customHeight="false" outlineLevel="0" collapsed="false">
      <c r="A49" s="514" t="s">
        <v>738</v>
      </c>
      <c r="B49" s="514" t="n">
        <v>7551</v>
      </c>
      <c r="C49" s="514" t="n">
        <v>0</v>
      </c>
      <c r="D49" s="515" t="n">
        <v>0</v>
      </c>
    </row>
    <row r="50" s="516" customFormat="true" ht="15.75" hidden="false" customHeight="false" outlineLevel="0" collapsed="false">
      <c r="A50" s="514" t="s">
        <v>739</v>
      </c>
      <c r="B50" s="514" t="n">
        <v>9315</v>
      </c>
      <c r="C50" s="514" t="n">
        <v>0</v>
      </c>
      <c r="D50" s="515" t="n">
        <v>0</v>
      </c>
    </row>
    <row r="51" s="516" customFormat="true" ht="15.75" hidden="false" customHeight="false" outlineLevel="0" collapsed="false">
      <c r="A51" s="521"/>
      <c r="B51" s="514"/>
      <c r="C51" s="514"/>
      <c r="D51" s="515"/>
    </row>
    <row r="52" s="516" customFormat="true" ht="15.75" hidden="false" customHeight="false" outlineLevel="0" collapsed="false">
      <c r="A52" s="517" t="s">
        <v>740</v>
      </c>
      <c r="B52" s="517" t="n">
        <v>16866</v>
      </c>
      <c r="C52" s="517" t="n">
        <v>0</v>
      </c>
      <c r="D52" s="518" t="n">
        <v>0</v>
      </c>
    </row>
    <row r="53" s="516" customFormat="true" ht="15.75" hidden="false" customHeight="false" outlineLevel="0" collapsed="false">
      <c r="A53" s="519"/>
      <c r="B53" s="519"/>
      <c r="C53" s="519"/>
      <c r="D53" s="520"/>
    </row>
    <row r="54" s="516" customFormat="true" ht="15.75" hidden="false" customHeight="false" outlineLevel="0" collapsed="false">
      <c r="A54" s="521"/>
      <c r="B54" s="522"/>
      <c r="C54" s="522"/>
      <c r="D54" s="523"/>
    </row>
    <row r="55" s="516" customFormat="true" ht="15.75" hidden="false" customHeight="false" outlineLevel="0" collapsed="false">
      <c r="A55" s="524" t="s">
        <v>60</v>
      </c>
      <c r="B55" s="524"/>
      <c r="C55" s="524"/>
      <c r="D55" s="523"/>
    </row>
    <row r="56" s="516" customFormat="true" ht="15.75" hidden="false" customHeight="false" outlineLevel="0" collapsed="false">
      <c r="A56" s="521"/>
      <c r="B56" s="524"/>
      <c r="C56" s="524"/>
      <c r="D56" s="523"/>
    </row>
    <row r="57" s="516" customFormat="true" ht="15.75" hidden="false" customHeight="false" outlineLevel="0" collapsed="false">
      <c r="A57" s="514" t="s">
        <v>741</v>
      </c>
      <c r="B57" s="514" t="n">
        <v>157</v>
      </c>
      <c r="C57" s="514" t="n">
        <v>206</v>
      </c>
      <c r="D57" s="515" t="n">
        <v>131.210191082803</v>
      </c>
    </row>
    <row r="58" s="516" customFormat="true" ht="15.75" hidden="false" customHeight="false" outlineLevel="0" collapsed="false">
      <c r="A58" s="521"/>
      <c r="B58" s="514"/>
      <c r="C58" s="514"/>
      <c r="D58" s="515"/>
    </row>
    <row r="59" s="516" customFormat="true" ht="15.75" hidden="false" customHeight="false" outlineLevel="0" collapsed="false">
      <c r="A59" s="517" t="s">
        <v>742</v>
      </c>
      <c r="B59" s="517" t="n">
        <v>157</v>
      </c>
      <c r="C59" s="517" t="n">
        <v>206</v>
      </c>
      <c r="D59" s="518" t="n">
        <v>131.210191082803</v>
      </c>
    </row>
    <row r="60" s="516" customFormat="true" ht="16.5" hidden="false" customHeight="false" outlineLevel="0" collapsed="false">
      <c r="A60" s="358"/>
      <c r="B60" s="524"/>
      <c r="C60" s="524"/>
      <c r="D60" s="523"/>
    </row>
    <row r="61" s="516" customFormat="true" ht="16.5" hidden="false" customHeight="false" outlineLevel="0" collapsed="false">
      <c r="A61" s="359" t="s">
        <v>743</v>
      </c>
      <c r="B61" s="525" t="n">
        <v>390505</v>
      </c>
      <c r="C61" s="525" t="n">
        <v>18134</v>
      </c>
      <c r="D61" s="526" t="n">
        <v>4.6437305540262</v>
      </c>
    </row>
    <row r="62" s="516" customFormat="true" ht="16.5" hidden="false" customHeight="false" outlineLevel="0" collapsed="false">
      <c r="A62" s="527"/>
      <c r="D62" s="515"/>
    </row>
    <row r="63" s="528" customFormat="true" ht="11.25" hidden="false" customHeight="false" outlineLevel="0" collapsed="false">
      <c r="A63" s="146" t="s">
        <v>954</v>
      </c>
      <c r="D63" s="529"/>
    </row>
    <row r="64" s="528" customFormat="true" ht="11.25" hidden="false" customHeight="false" outlineLevel="0" collapsed="false">
      <c r="A64" s="146" t="s">
        <v>41</v>
      </c>
      <c r="B64" s="146"/>
      <c r="C64" s="146"/>
      <c r="D64" s="529"/>
    </row>
    <row r="65" customFormat="false" ht="12.75" hidden="false" customHeight="false" outlineLevel="0" collapsed="false">
      <c r="D65" s="530"/>
    </row>
    <row r="66" customFormat="false" ht="12.75" hidden="false" customHeight="false" outlineLevel="0" collapsed="false">
      <c r="D66" s="530"/>
    </row>
    <row r="67" customFormat="false" ht="12.75" hidden="false" customHeight="false" outlineLevel="0" collapsed="false">
      <c r="D67" s="530"/>
    </row>
    <row r="68" customFormat="false" ht="12.75" hidden="false" customHeight="false" outlineLevel="0" collapsed="false">
      <c r="D68" s="530"/>
    </row>
    <row r="69" customFormat="false" ht="12.75" hidden="false" customHeight="false" outlineLevel="0" collapsed="false">
      <c r="D69" s="530"/>
    </row>
    <row r="70" customFormat="false" ht="12.75" hidden="false" customHeight="false" outlineLevel="0" collapsed="false">
      <c r="D70" s="530"/>
    </row>
    <row r="71" customFormat="false" ht="12.75" hidden="false" customHeight="false" outlineLevel="0" collapsed="false">
      <c r="D71" s="530"/>
    </row>
    <row r="72" customFormat="false" ht="12.75" hidden="false" customHeight="false" outlineLevel="0" collapsed="false">
      <c r="D72" s="530"/>
    </row>
    <row r="73" customFormat="false" ht="12.75" hidden="false" customHeight="false" outlineLevel="0" collapsed="false">
      <c r="D73" s="530"/>
    </row>
    <row r="74" customFormat="false" ht="12.75" hidden="false" customHeight="false" outlineLevel="0" collapsed="false">
      <c r="D74" s="530"/>
    </row>
    <row r="75" customFormat="false" ht="12.75" hidden="false" customHeight="false" outlineLevel="0" collapsed="false">
      <c r="D75" s="530"/>
    </row>
    <row r="76" customFormat="false" ht="12.75" hidden="false" customHeight="false" outlineLevel="0" collapsed="false">
      <c r="D76" s="530"/>
    </row>
    <row r="77" customFormat="false" ht="12.75" hidden="false" customHeight="false" outlineLevel="0" collapsed="false">
      <c r="D77" s="530"/>
    </row>
    <row r="78" customFormat="false" ht="12.75" hidden="false" customHeight="false" outlineLevel="0" collapsed="false">
      <c r="D78" s="530"/>
    </row>
    <row r="79" customFormat="false" ht="12.75" hidden="false" customHeight="false" outlineLevel="0" collapsed="false">
      <c r="D79" s="530"/>
    </row>
    <row r="80" customFormat="false" ht="12.75" hidden="false" customHeight="false" outlineLevel="0" collapsed="false">
      <c r="D80" s="530"/>
    </row>
    <row r="81" customFormat="false" ht="12.75" hidden="false" customHeight="false" outlineLevel="0" collapsed="false">
      <c r="D81" s="530"/>
    </row>
    <row r="82" customFormat="false" ht="12.75" hidden="false" customHeight="false" outlineLevel="0" collapsed="false">
      <c r="D82" s="530"/>
    </row>
    <row r="83" customFormat="false" ht="12.75" hidden="false" customHeight="false" outlineLevel="0" collapsed="false">
      <c r="D83" s="530"/>
    </row>
    <row r="84" customFormat="false" ht="12.75" hidden="false" customHeight="false" outlineLevel="0" collapsed="false">
      <c r="D84" s="530"/>
    </row>
    <row r="85" customFormat="false" ht="12.75" hidden="false" customHeight="false" outlineLevel="0" collapsed="false">
      <c r="D85" s="530"/>
    </row>
    <row r="86" customFormat="false" ht="12.75" hidden="false" customHeight="false" outlineLevel="0" collapsed="false">
      <c r="D86" s="530"/>
    </row>
    <row r="87" customFormat="false" ht="12.75" hidden="false" customHeight="false" outlineLevel="0" collapsed="false">
      <c r="D87" s="530"/>
    </row>
    <row r="88" customFormat="false" ht="12.75" hidden="false" customHeight="false" outlineLevel="0" collapsed="false">
      <c r="D88" s="530"/>
    </row>
    <row r="89" customFormat="false" ht="12.75" hidden="false" customHeight="false" outlineLevel="0" collapsed="false">
      <c r="D89" s="530"/>
    </row>
    <row r="90" customFormat="false" ht="12.75" hidden="false" customHeight="false" outlineLevel="0" collapsed="false">
      <c r="D90" s="530"/>
    </row>
    <row r="91" customFormat="false" ht="12.75" hidden="false" customHeight="false" outlineLevel="0" collapsed="false">
      <c r="D91" s="530"/>
    </row>
    <row r="92" customFormat="false" ht="12.75" hidden="false" customHeight="false" outlineLevel="0" collapsed="false">
      <c r="D92" s="530"/>
    </row>
    <row r="93" customFormat="false" ht="12.75" hidden="false" customHeight="false" outlineLevel="0" collapsed="false">
      <c r="D93" s="530"/>
    </row>
    <row r="94" customFormat="false" ht="12.75" hidden="false" customHeight="false" outlineLevel="0" collapsed="false">
      <c r="D94" s="530"/>
    </row>
    <row r="95" customFormat="false" ht="12.75" hidden="false" customHeight="false" outlineLevel="0" collapsed="false">
      <c r="D95" s="530"/>
    </row>
    <row r="96" customFormat="false" ht="12.75" hidden="false" customHeight="false" outlineLevel="0" collapsed="false">
      <c r="D96" s="530"/>
    </row>
    <row r="97" customFormat="false" ht="12.75" hidden="false" customHeight="false" outlineLevel="0" collapsed="false">
      <c r="D97" s="530"/>
    </row>
    <row r="98" customFormat="false" ht="12.75" hidden="false" customHeight="false" outlineLevel="0" collapsed="false">
      <c r="D98" s="530"/>
    </row>
    <row r="99" customFormat="false" ht="12.75" hidden="false" customHeight="false" outlineLevel="0" collapsed="false">
      <c r="D99" s="530"/>
    </row>
    <row r="100" customFormat="false" ht="12.75" hidden="false" customHeight="false" outlineLevel="0" collapsed="false">
      <c r="D100" s="530"/>
    </row>
    <row r="101" customFormat="false" ht="12.75" hidden="false" customHeight="false" outlineLevel="0" collapsed="false">
      <c r="D101" s="530"/>
    </row>
    <row r="102" customFormat="false" ht="12.75" hidden="false" customHeight="false" outlineLevel="0" collapsed="false">
      <c r="D102" s="530"/>
    </row>
    <row r="103" customFormat="false" ht="12.75" hidden="false" customHeight="false" outlineLevel="0" collapsed="false">
      <c r="D103" s="530"/>
    </row>
    <row r="104" customFormat="false" ht="12.75" hidden="false" customHeight="false" outlineLevel="0" collapsed="false">
      <c r="D104" s="530"/>
    </row>
    <row r="105" customFormat="false" ht="12.75" hidden="false" customHeight="false" outlineLevel="0" collapsed="false">
      <c r="D105" s="530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21" t="s">
        <v>966</v>
      </c>
      <c r="B1" s="321"/>
      <c r="C1" s="321"/>
      <c r="D1" s="321"/>
    </row>
    <row r="2" customFormat="false" ht="18" hidden="false" customHeight="false" outlineLevel="0" collapsed="false">
      <c r="A2" s="321" t="s">
        <v>295</v>
      </c>
      <c r="B2" s="321"/>
      <c r="C2" s="321"/>
      <c r="D2" s="321"/>
    </row>
    <row r="3" customFormat="false" ht="18" hidden="false" customHeight="false" outlineLevel="0" collapsed="false">
      <c r="A3" s="321" t="s">
        <v>626</v>
      </c>
      <c r="B3" s="321"/>
      <c r="C3" s="321"/>
      <c r="D3" s="321"/>
    </row>
    <row r="4" customFormat="false" ht="18" hidden="false" customHeight="false" outlineLevel="0" collapsed="false">
      <c r="A4" s="70" t="s">
        <v>517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2" t="s">
        <v>523</v>
      </c>
      <c r="B7" s="323" t="s">
        <v>628</v>
      </c>
      <c r="C7" s="323" t="s">
        <v>629</v>
      </c>
      <c r="D7" s="324" t="s">
        <v>630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6</v>
      </c>
    </row>
    <row r="13" customFormat="false" ht="12.75" hidden="false" customHeight="false" outlineLevel="0" collapsed="false">
      <c r="A13" s="305" t="s">
        <v>197</v>
      </c>
      <c r="B13" s="306" t="n">
        <v>247423</v>
      </c>
      <c r="C13" s="306" t="n">
        <v>19245</v>
      </c>
      <c r="D13" s="325" t="n">
        <v>7.77817745318746</v>
      </c>
    </row>
    <row r="14" customFormat="false" ht="12.75" hidden="false" customHeight="false" outlineLevel="0" collapsed="false">
      <c r="A14" s="308" t="s">
        <v>203</v>
      </c>
      <c r="B14" s="309" t="n">
        <v>303217</v>
      </c>
      <c r="C14" s="309" t="n">
        <v>21159</v>
      </c>
      <c r="D14" s="326" t="n">
        <v>6.97817074900154</v>
      </c>
    </row>
    <row r="16" customFormat="false" ht="12.75" hidden="false" customHeight="false" outlineLevel="0" collapsed="false">
      <c r="A16" s="88" t="s">
        <v>547</v>
      </c>
    </row>
    <row r="17" customFormat="false" ht="12.75" hidden="false" customHeight="false" outlineLevel="0" collapsed="false">
      <c r="A17" s="305" t="s">
        <v>197</v>
      </c>
      <c r="B17" s="306" t="n">
        <v>609832</v>
      </c>
      <c r="C17" s="306" t="n">
        <v>38289</v>
      </c>
      <c r="D17" s="325" t="n">
        <v>6.27861443807475</v>
      </c>
    </row>
    <row r="18" customFormat="false" ht="12.75" hidden="false" customHeight="false" outlineLevel="0" collapsed="false">
      <c r="A18" s="308" t="s">
        <v>203</v>
      </c>
      <c r="B18" s="309" t="n">
        <v>567873</v>
      </c>
      <c r="C18" s="309" t="n">
        <v>23381</v>
      </c>
      <c r="D18" s="326" t="n">
        <v>4.11729383154332</v>
      </c>
    </row>
    <row r="20" customFormat="false" ht="12.75" hidden="false" customHeight="false" outlineLevel="0" collapsed="false">
      <c r="A20" s="88" t="s">
        <v>548</v>
      </c>
    </row>
    <row r="21" customFormat="false" ht="12.75" hidden="false" customHeight="false" outlineLevel="0" collapsed="false">
      <c r="A21" s="305" t="s">
        <v>197</v>
      </c>
      <c r="B21" s="306" t="n">
        <v>771552</v>
      </c>
      <c r="C21" s="306" t="n">
        <v>26135</v>
      </c>
      <c r="D21" s="325" t="n">
        <v>3.38732839782672</v>
      </c>
    </row>
    <row r="22" customFormat="false" ht="12.75" hidden="false" customHeight="false" outlineLevel="0" collapsed="false">
      <c r="A22" s="308" t="s">
        <v>203</v>
      </c>
      <c r="B22" s="309" t="n">
        <v>1086013</v>
      </c>
      <c r="C22" s="309" t="n">
        <v>31343</v>
      </c>
      <c r="D22" s="326" t="n">
        <v>2.88606121657844</v>
      </c>
    </row>
    <row r="24" customFormat="false" ht="12.75" hidden="false" customHeight="false" outlineLevel="0" collapsed="false">
      <c r="A24" s="88" t="s">
        <v>191</v>
      </c>
    </row>
    <row r="25" customFormat="false" ht="12.75" hidden="false" customHeight="false" outlineLevel="0" collapsed="false">
      <c r="A25" s="66" t="s">
        <v>192</v>
      </c>
      <c r="B25" s="67" t="n">
        <v>181968</v>
      </c>
      <c r="C25" s="67" t="n">
        <v>7231</v>
      </c>
      <c r="D25" s="327" t="n">
        <v>3.97377560889827</v>
      </c>
    </row>
    <row r="26" customFormat="false" ht="12.75" hidden="false" customHeight="false" outlineLevel="0" collapsed="false">
      <c r="A26" s="66" t="s">
        <v>193</v>
      </c>
      <c r="B26" s="67" t="n">
        <v>503879</v>
      </c>
      <c r="C26" s="67" t="n">
        <v>18660</v>
      </c>
      <c r="D26" s="327" t="n">
        <v>3.70327003109874</v>
      </c>
    </row>
    <row r="27" customFormat="false" ht="12.75" hidden="false" customHeight="false" outlineLevel="0" collapsed="false">
      <c r="A27" s="66" t="s">
        <v>194</v>
      </c>
      <c r="B27" s="67" t="n">
        <v>715717</v>
      </c>
      <c r="C27" s="67" t="n">
        <v>27469</v>
      </c>
      <c r="D27" s="327" t="n">
        <v>3.83796947676246</v>
      </c>
    </row>
    <row r="28" customFormat="false" ht="12.75" hidden="false" customHeight="false" outlineLevel="0" collapsed="false">
      <c r="A28" s="66" t="s">
        <v>195</v>
      </c>
      <c r="B28" s="67" t="n">
        <v>945934</v>
      </c>
      <c r="C28" s="67" t="n">
        <v>35009</v>
      </c>
      <c r="D28" s="327" t="n">
        <v>3.70099816689114</v>
      </c>
    </row>
    <row r="29" customFormat="false" ht="12.75" hidden="false" customHeight="false" outlineLevel="0" collapsed="false">
      <c r="A29" s="66" t="s">
        <v>196</v>
      </c>
      <c r="B29" s="67" t="n">
        <v>1195199</v>
      </c>
      <c r="C29" s="67" t="n">
        <v>44154</v>
      </c>
      <c r="D29" s="327" t="n">
        <v>3.69428019936429</v>
      </c>
    </row>
    <row r="30" customFormat="false" ht="12.75" hidden="false" customHeight="false" outlineLevel="0" collapsed="false">
      <c r="A30" s="305" t="s">
        <v>197</v>
      </c>
      <c r="B30" s="306" t="n">
        <v>1451173</v>
      </c>
      <c r="C30" s="306" t="n">
        <v>46279</v>
      </c>
      <c r="D30" s="325" t="n">
        <v>3.18907532044767</v>
      </c>
    </row>
    <row r="31" customFormat="false" ht="12.75" hidden="false" customHeight="false" outlineLevel="0" collapsed="false">
      <c r="A31" s="66" t="s">
        <v>198</v>
      </c>
      <c r="B31" s="67" t="n">
        <v>172323</v>
      </c>
      <c r="C31" s="67" t="n">
        <v>4974</v>
      </c>
      <c r="D31" s="327" t="n">
        <v>2.88643999930363</v>
      </c>
    </row>
    <row r="32" customFormat="false" ht="12.75" hidden="false" customHeight="false" outlineLevel="0" collapsed="false">
      <c r="A32" s="66" t="s">
        <v>199</v>
      </c>
      <c r="B32" s="67" t="n">
        <v>347026</v>
      </c>
      <c r="C32" s="67" t="n">
        <v>9127</v>
      </c>
      <c r="D32" s="327" t="n">
        <v>2.63006230080743</v>
      </c>
    </row>
    <row r="33" customFormat="false" ht="12.75" hidden="false" customHeight="false" outlineLevel="0" collapsed="false">
      <c r="A33" s="66" t="s">
        <v>200</v>
      </c>
      <c r="B33" s="67" t="n">
        <v>525494</v>
      </c>
      <c r="C33" s="67" t="n">
        <v>12512</v>
      </c>
      <c r="D33" s="327" t="n">
        <v>2.38099768979284</v>
      </c>
    </row>
    <row r="34" customFormat="false" ht="12.75" hidden="false" customHeight="false" outlineLevel="0" collapsed="false">
      <c r="A34" s="66" t="s">
        <v>201</v>
      </c>
      <c r="B34" s="67" t="n">
        <v>692338</v>
      </c>
      <c r="C34" s="67" t="n">
        <v>16601</v>
      </c>
      <c r="D34" s="327" t="n">
        <v>2.39781725111145</v>
      </c>
    </row>
    <row r="35" customFormat="false" ht="12.75" hidden="false" customHeight="false" outlineLevel="0" collapsed="false">
      <c r="A35" s="66" t="s">
        <v>202</v>
      </c>
      <c r="B35" s="67" t="n">
        <v>885309</v>
      </c>
      <c r="C35" s="67" t="n">
        <v>22075</v>
      </c>
      <c r="D35" s="327" t="n">
        <v>2.49347967771705</v>
      </c>
    </row>
    <row r="36" customFormat="false" ht="12.75" hidden="false" customHeight="false" outlineLevel="0" collapsed="false">
      <c r="A36" s="305" t="s">
        <v>203</v>
      </c>
      <c r="B36" s="306" t="n">
        <v>1228503</v>
      </c>
      <c r="C36" s="306" t="n">
        <v>32957</v>
      </c>
      <c r="D36" s="325" t="n">
        <v>2.68269593155247</v>
      </c>
    </row>
    <row r="38" customFormat="false" ht="12.75" hidden="false" customHeight="false" outlineLevel="0" collapsed="false">
      <c r="A38" s="88" t="s">
        <v>204</v>
      </c>
    </row>
    <row r="39" customFormat="false" ht="12.75" hidden="false" customHeight="false" outlineLevel="0" collapsed="false">
      <c r="A39" s="66" t="s">
        <v>192</v>
      </c>
      <c r="B39" s="67" t="n">
        <v>177243</v>
      </c>
      <c r="C39" s="67" t="n">
        <v>5950</v>
      </c>
      <c r="D39" s="327" t="n">
        <v>3.35697319499219</v>
      </c>
    </row>
    <row r="40" customFormat="false" ht="12.75" hidden="false" customHeight="false" outlineLevel="0" collapsed="false">
      <c r="A40" s="66" t="s">
        <v>193</v>
      </c>
      <c r="B40" s="67" t="n">
        <v>321960</v>
      </c>
      <c r="C40" s="67" t="n">
        <v>12248</v>
      </c>
      <c r="D40" s="327" t="n">
        <v>3.80419927941359</v>
      </c>
    </row>
    <row r="41" customFormat="false" ht="12.75" hidden="false" customHeight="false" outlineLevel="0" collapsed="false">
      <c r="A41" s="66" t="s">
        <v>194</v>
      </c>
      <c r="B41" s="67" t="n">
        <v>662399</v>
      </c>
      <c r="C41" s="67" t="n">
        <v>22076</v>
      </c>
      <c r="D41" s="327" t="n">
        <v>3.33273449990112</v>
      </c>
    </row>
    <row r="42" customFormat="false" ht="12.75" hidden="false" customHeight="false" outlineLevel="0" collapsed="false">
      <c r="A42" s="66" t="s">
        <v>195</v>
      </c>
      <c r="B42" s="67" t="n">
        <v>836460</v>
      </c>
      <c r="C42" s="67" t="n">
        <v>28279</v>
      </c>
      <c r="D42" s="327" t="n">
        <v>3.38079525619874</v>
      </c>
    </row>
    <row r="43" customFormat="false" ht="12.75" hidden="false" customHeight="false" outlineLevel="0" collapsed="false">
      <c r="A43" s="66" t="s">
        <v>196</v>
      </c>
      <c r="B43" s="67" t="n">
        <v>979172</v>
      </c>
      <c r="C43" s="67" t="n">
        <v>33800</v>
      </c>
      <c r="D43" s="327" t="n">
        <v>3.45189609180001</v>
      </c>
    </row>
    <row r="44" customFormat="false" ht="12.75" hidden="false" customHeight="false" outlineLevel="0" collapsed="false">
      <c r="A44" s="305" t="s">
        <v>197</v>
      </c>
      <c r="B44" s="306" t="n">
        <v>1256280</v>
      </c>
      <c r="C44" s="306" t="n">
        <v>61607</v>
      </c>
      <c r="D44" s="325" t="n">
        <v>4.90392269239342</v>
      </c>
    </row>
    <row r="45" customFormat="false" ht="12.75" hidden="false" customHeight="false" outlineLevel="0" collapsed="false">
      <c r="A45" s="311" t="s">
        <v>198</v>
      </c>
      <c r="B45" s="67" t="n">
        <v>188604</v>
      </c>
      <c r="C45" s="67" t="n">
        <v>9715</v>
      </c>
      <c r="D45" s="327" t="n">
        <v>5.15100422048313</v>
      </c>
    </row>
    <row r="46" customFormat="false" ht="12.75" hidden="false" customHeight="false" outlineLevel="0" collapsed="false">
      <c r="A46" s="311" t="s">
        <v>199</v>
      </c>
      <c r="B46" s="67" t="n">
        <v>390505</v>
      </c>
      <c r="C46" s="67" t="n">
        <v>18134</v>
      </c>
      <c r="D46" s="327" t="n">
        <v>4.6437305540262</v>
      </c>
    </row>
    <row r="47" customFormat="false" ht="13.5" hidden="false" customHeight="false" outlineLevel="0" collapsed="false">
      <c r="A47" s="91"/>
      <c r="B47" s="106"/>
      <c r="C47" s="106"/>
      <c r="D47" s="107"/>
    </row>
    <row r="49" customFormat="false" ht="12.75" hidden="false" customHeight="false" outlineLevel="0" collapsed="false">
      <c r="A49" s="94" t="s">
        <v>549</v>
      </c>
      <c r="B49" s="94"/>
    </row>
    <row r="50" customFormat="false" ht="12.75" hidden="false" customHeight="false" outlineLevel="0" collapsed="false">
      <c r="A50" s="94" t="s">
        <v>41</v>
      </c>
      <c r="B50" s="94"/>
      <c r="C50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967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505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0</v>
      </c>
      <c r="B7" s="332" t="s">
        <v>641</v>
      </c>
      <c r="C7" s="332"/>
      <c r="D7" s="332"/>
      <c r="E7" s="332"/>
      <c r="F7" s="33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5"/>
      <c r="B9" s="35"/>
      <c r="C9" s="35"/>
      <c r="D9" s="35"/>
      <c r="E9" s="35"/>
      <c r="F9" s="35"/>
    </row>
    <row r="10" s="52" customFormat="true" ht="35.25" hidden="false" customHeight="false" outlineLevel="0" collapsed="false">
      <c r="A10" s="281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3" t="s">
        <v>646</v>
      </c>
      <c r="C12" s="333" t="n">
        <v>0.180769895290987</v>
      </c>
      <c r="D12" s="334" t="n">
        <v>0.178268720920738</v>
      </c>
      <c r="E12" s="334" t="n">
        <v>0.192020038955458</v>
      </c>
      <c r="F12" s="334" t="n">
        <v>0.231554172416909</v>
      </c>
    </row>
    <row r="13" s="52" customFormat="true" ht="35.25" hidden="false" customHeight="false" outlineLevel="0" collapsed="false">
      <c r="A13" s="48" t="s">
        <v>647</v>
      </c>
      <c r="B13" s="333" t="n">
        <v>0.118952345821922</v>
      </c>
      <c r="C13" s="334" t="n">
        <v>0.120303207973153</v>
      </c>
      <c r="D13" s="334" t="n">
        <v>0.11947032415929</v>
      </c>
      <c r="E13" s="334" t="n">
        <v>0.125672131218623</v>
      </c>
      <c r="F13" s="334" t="n">
        <v>0.146147590133333</v>
      </c>
    </row>
    <row r="14" s="52" customFormat="true" ht="35.25" hidden="false" customHeight="false" outlineLevel="0" collapsed="false">
      <c r="A14" s="48" t="s">
        <v>648</v>
      </c>
      <c r="B14" s="333" t="n">
        <v>0.0986529355820551</v>
      </c>
      <c r="C14" s="334" t="n">
        <v>0.100104742352171</v>
      </c>
      <c r="D14" s="334" t="n">
        <v>0.100662280094903</v>
      </c>
      <c r="E14" s="334" t="n">
        <v>0.106790011339905</v>
      </c>
      <c r="F14" s="334" t="n">
        <v>0.122846602433657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81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4" t="n">
        <v>2.15878333563092</v>
      </c>
      <c r="C17" s="334" t="n">
        <v>2.05990153793411</v>
      </c>
      <c r="D17" s="334" t="n">
        <v>2.3122567135109</v>
      </c>
      <c r="E17" s="334" t="n">
        <v>2.24454047824834</v>
      </c>
      <c r="F17" s="334" t="n">
        <v>1.95016941628389</v>
      </c>
    </row>
    <row r="18" s="48" customFormat="true" ht="35.25" hidden="false" customHeight="false" outlineLevel="0" collapsed="false">
      <c r="A18" s="48" t="s">
        <v>651</v>
      </c>
      <c r="B18" s="334" t="n">
        <v>0.013643110555821</v>
      </c>
      <c r="C18" s="334" t="n">
        <v>0.0146635664409437</v>
      </c>
      <c r="D18" s="334" t="n">
        <v>0.0132436549059684</v>
      </c>
      <c r="E18" s="334" t="n">
        <v>0.0164897722284464</v>
      </c>
      <c r="F18" s="334" t="n">
        <v>0.027007090893643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4" t="n">
        <v>0.653768840048341</v>
      </c>
      <c r="C21" s="334" t="n">
        <v>0.657969164375467</v>
      </c>
      <c r="D21" s="334" t="n">
        <v>0.667315061820323</v>
      </c>
      <c r="E21" s="334" t="n">
        <v>0.692649974332503</v>
      </c>
      <c r="F21" s="334" t="n">
        <v>0.693603637500045</v>
      </c>
    </row>
    <row r="22" s="48" customFormat="true" ht="35.25" hidden="false" customHeight="false" outlineLevel="0" collapsed="false">
      <c r="A22" s="48" t="s">
        <v>655</v>
      </c>
      <c r="B22" s="334" t="n">
        <v>0.146171535817206</v>
      </c>
      <c r="C22" s="334" t="n">
        <v>0.140972961959766</v>
      </c>
      <c r="D22" s="334" t="n">
        <v>0.134286271927415</v>
      </c>
      <c r="E22" s="334" t="n">
        <v>0.1205158909092</v>
      </c>
      <c r="F22" s="334" t="n">
        <v>0.127839717164345</v>
      </c>
    </row>
    <row r="23" s="48" customFormat="true" ht="35.25" hidden="false" customHeight="false" outlineLevel="0" collapsed="false">
      <c r="A23" s="48" t="s">
        <v>656</v>
      </c>
      <c r="B23" s="334" t="n">
        <v>0.0303819067402171</v>
      </c>
      <c r="C23" s="334" t="n">
        <v>0.0280458575547709</v>
      </c>
      <c r="D23" s="334" t="n">
        <v>0.0258252966702305</v>
      </c>
      <c r="E23" s="334" t="n">
        <v>0.0255636148994009</v>
      </c>
      <c r="F23" s="334" t="n">
        <v>0.0315493171062587</v>
      </c>
    </row>
    <row r="24" s="48" customFormat="true" ht="35.25" hidden="false" customHeight="false" outlineLevel="0" collapsed="false">
      <c r="A24" s="48" t="s">
        <v>657</v>
      </c>
      <c r="B24" s="334" t="n">
        <v>0.0388083136242247</v>
      </c>
      <c r="C24" s="334" t="n">
        <v>0.0389358661503271</v>
      </c>
      <c r="D24" s="334" t="n">
        <v>0.0369703028210631</v>
      </c>
      <c r="E24" s="334" t="n">
        <v>0.0287571438486551</v>
      </c>
      <c r="F24" s="334" t="n">
        <v>0.0273599748375214</v>
      </c>
    </row>
    <row r="25" s="48" customFormat="true" ht="35.25" hidden="false" customHeight="false" outlineLevel="0" collapsed="false">
      <c r="A25" s="48" t="s">
        <v>658</v>
      </c>
      <c r="B25" s="334" t="n">
        <v>0.130869403770011</v>
      </c>
      <c r="C25" s="334" t="n">
        <v>0.134076149959669</v>
      </c>
      <c r="D25" s="334" t="n">
        <v>0.135603066760969</v>
      </c>
      <c r="E25" s="334" t="n">
        <v>0.132513376010242</v>
      </c>
      <c r="F25" s="334" t="n">
        <v>0.11964735339183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81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4" t="n">
        <v>1.22568281434026</v>
      </c>
      <c r="C28" s="334" t="n">
        <v>1.19071360883479</v>
      </c>
      <c r="D28" s="531" t="n">
        <v>1.20052179863405</v>
      </c>
      <c r="E28" s="531" t="n">
        <v>1.19689104477668</v>
      </c>
      <c r="F28" s="531" t="n">
        <v>1.23714918153125</v>
      </c>
    </row>
    <row r="29" s="48" customFormat="true" ht="35.25" hidden="false" customHeight="false" outlineLevel="0" collapsed="false">
      <c r="A29" s="48" t="s">
        <v>661</v>
      </c>
      <c r="B29" s="334" t="n">
        <v>0.135772305750579</v>
      </c>
      <c r="C29" s="334" t="n">
        <v>0.116506427264279</v>
      </c>
      <c r="D29" s="334" t="n">
        <v>0.122285605870731</v>
      </c>
      <c r="E29" s="334" t="n">
        <v>0.120296894066138</v>
      </c>
      <c r="F29" s="334" t="n">
        <v>0.13871422462545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81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4" t="n">
        <v>0.035792789305549</v>
      </c>
      <c r="C32" s="334" t="n">
        <v>0.0356701340614128</v>
      </c>
      <c r="D32" s="334" t="n">
        <v>0.0381585306062479</v>
      </c>
      <c r="E32" s="334" t="n">
        <v>0.0589282092594544</v>
      </c>
      <c r="F32" s="334" t="n">
        <v>0.0587765522531837</v>
      </c>
    </row>
    <row r="33" s="48" customFormat="true" ht="35.25" hidden="false" customHeight="false" outlineLevel="0" collapsed="false">
      <c r="A33" s="48" t="s">
        <v>664</v>
      </c>
      <c r="B33" s="334" t="n">
        <v>0.310499813978352</v>
      </c>
      <c r="C33" s="334" t="n">
        <v>0.308633267787523</v>
      </c>
      <c r="D33" s="334" t="n">
        <v>0.330860203350551</v>
      </c>
      <c r="E33" s="334" t="n">
        <v>0.4520612766206</v>
      </c>
      <c r="F33" s="334" t="n">
        <v>0.438690721165174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81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4" t="n">
        <v>0.48269387623276</v>
      </c>
      <c r="C36" s="334" t="n">
        <v>0.476690705105494</v>
      </c>
      <c r="D36" s="334" t="n">
        <v>0.475337597096898</v>
      </c>
      <c r="E36" s="334" t="n">
        <v>0.480436486120593</v>
      </c>
      <c r="F36" s="334" t="n">
        <v>0.448884450930632</v>
      </c>
    </row>
    <row r="37" s="48" customFormat="true" ht="35.25" hidden="false" customHeight="false" outlineLevel="0" collapsed="false">
      <c r="A37" s="48" t="s">
        <v>667</v>
      </c>
      <c r="B37" s="334" t="n">
        <v>0.38195125294732</v>
      </c>
      <c r="C37" s="334" t="n">
        <v>0.378957701655291</v>
      </c>
      <c r="D37" s="334" t="n">
        <v>0.383620929492518</v>
      </c>
      <c r="E37" s="334" t="n">
        <v>0.392321944444316</v>
      </c>
      <c r="F37" s="334" t="n">
        <v>0.359565224538118</v>
      </c>
    </row>
    <row r="38" s="48" customFormat="true" ht="35.25" hidden="false" customHeight="false" outlineLevel="0" collapsed="false">
      <c r="A38" s="48" t="s">
        <v>668</v>
      </c>
      <c r="B38" s="334" t="n">
        <v>0.234544894762882</v>
      </c>
      <c r="C38" s="334" t="n">
        <v>0.232955587227706</v>
      </c>
      <c r="D38" s="334" t="n">
        <v>0.247408165039086</v>
      </c>
      <c r="E38" s="334" t="n">
        <v>0.215003822511946</v>
      </c>
      <c r="F38" s="334" t="n">
        <v>0.192853973398277</v>
      </c>
    </row>
    <row r="39" s="48" customFormat="true" ht="35.25" hidden="false" customHeight="false" outlineLevel="0" collapsed="false">
      <c r="A39" s="48" t="s">
        <v>669</v>
      </c>
      <c r="B39" s="334" t="n">
        <v>0.926262997155625</v>
      </c>
      <c r="C39" s="334" t="n">
        <v>0.911546997379072</v>
      </c>
      <c r="D39" s="334" t="n">
        <v>0.915902178682457</v>
      </c>
      <c r="E39" s="334" t="n">
        <v>0.909024083281068</v>
      </c>
      <c r="F39" s="334" t="n">
        <v>0.923941210302171</v>
      </c>
    </row>
    <row r="40" s="48" customFormat="true" ht="35.25" hidden="false" customHeight="false" outlineLevel="0" collapsed="false">
      <c r="B40" s="334"/>
      <c r="C40" s="334"/>
      <c r="D40" s="334"/>
      <c r="E40" s="334"/>
      <c r="F40" s="334"/>
    </row>
    <row r="41" s="48" customFormat="true" ht="35.25" hidden="false" customHeight="false" outlineLevel="0" collapsed="false">
      <c r="A41" s="281" t="s">
        <v>670</v>
      </c>
      <c r="B41" s="334"/>
      <c r="C41" s="334"/>
      <c r="D41" s="334"/>
      <c r="E41" s="334"/>
      <c r="F41" s="334"/>
    </row>
    <row r="42" s="48" customFormat="true" ht="35.25" hidden="false" customHeight="false" outlineLevel="0" collapsed="false">
      <c r="A42" s="48" t="s">
        <v>671</v>
      </c>
      <c r="B42" s="334" t="n">
        <v>0.236013512303137</v>
      </c>
      <c r="C42" s="334" t="n">
        <v>0.244222391461281</v>
      </c>
      <c r="D42" s="334" t="n">
        <v>0.241991168055851</v>
      </c>
      <c r="E42" s="334" t="n">
        <v>0.234028753033364</v>
      </c>
      <c r="F42" s="334" t="n">
        <v>0.235930761088167</v>
      </c>
    </row>
    <row r="43" s="48" customFormat="true" ht="35.25" hidden="false" customHeight="false" outlineLevel="0" collapsed="false">
      <c r="A43" s="48" t="s">
        <v>672</v>
      </c>
      <c r="B43" s="334" t="n">
        <v>0.247227465939549</v>
      </c>
      <c r="C43" s="334" t="n">
        <v>0.25889441009866</v>
      </c>
      <c r="D43" s="334" t="n">
        <v>0.260547180554491</v>
      </c>
      <c r="E43" s="334" t="n">
        <v>0.240321522639461</v>
      </c>
      <c r="F43" s="334" t="n">
        <v>0.227336801723736</v>
      </c>
    </row>
    <row r="44" s="48" customFormat="true" ht="35.25" hidden="false" customHeight="false" outlineLevel="0" collapsed="false">
      <c r="A44" s="335"/>
      <c r="B44" s="61"/>
      <c r="C44" s="61"/>
      <c r="D44" s="61"/>
      <c r="E44" s="61"/>
      <c r="F44" s="61"/>
    </row>
    <row r="45" s="48" customFormat="true" ht="34.5" hidden="false" customHeight="false" outlineLevel="0" collapsed="false">
      <c r="A45" s="239" t="s">
        <v>673</v>
      </c>
      <c r="B45" s="239"/>
      <c r="C45" s="239"/>
      <c r="D45" s="239"/>
      <c r="E45" s="239"/>
      <c r="F45" s="239"/>
    </row>
    <row r="46" s="48" customFormat="true" ht="34.5" hidden="false" customHeight="false" outlineLevel="0" collapsed="false">
      <c r="A46" s="239" t="s">
        <v>674</v>
      </c>
      <c r="B46" s="54"/>
      <c r="C46" s="54"/>
      <c r="D46" s="54"/>
      <c r="E46" s="54"/>
      <c r="F46" s="54"/>
    </row>
    <row r="47" s="52" customFormat="true" ht="30" hidden="false" customHeight="false" outlineLevel="0" collapsed="false">
      <c r="A47" s="63" t="s">
        <v>675</v>
      </c>
      <c r="B47" s="63"/>
      <c r="C47" s="63"/>
      <c r="D47" s="63"/>
      <c r="E47" s="54"/>
      <c r="F47" s="54"/>
    </row>
    <row r="48" s="52" customFormat="true" ht="30" hidden="false" customHeight="false" outlineLevel="0" collapsed="false">
      <c r="A48" s="63" t="s">
        <v>968</v>
      </c>
      <c r="B48" s="63"/>
      <c r="C48" s="63"/>
      <c r="D48" s="63"/>
      <c r="E48" s="63"/>
      <c r="F48" s="63"/>
      <c r="G48" s="63"/>
    </row>
    <row r="49" s="52" customFormat="true" ht="30" hidden="false" customHeight="false" outlineLevel="0" collapsed="false">
      <c r="A49" s="63" t="s">
        <v>677</v>
      </c>
      <c r="B49" s="63"/>
      <c r="C49" s="63"/>
      <c r="D49" s="63"/>
      <c r="E49" s="63"/>
      <c r="F49" s="63"/>
    </row>
    <row r="50" s="52" customFormat="true" ht="30" hidden="false" customHeight="false" outlineLevel="0" collapsed="false">
      <c r="A50" s="63" t="s">
        <v>40</v>
      </c>
      <c r="B50" s="63"/>
      <c r="C50" s="54"/>
      <c r="D50" s="54"/>
      <c r="E50" s="54"/>
      <c r="F50" s="54"/>
    </row>
    <row r="51" customFormat="false" ht="30" hidden="false" customHeight="false" outlineLevel="0" collapsed="false">
      <c r="A51" s="63" t="s">
        <v>41</v>
      </c>
      <c r="B51" s="63"/>
      <c r="C51" s="54"/>
      <c r="D51" s="54"/>
      <c r="E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55" width="20.7"/>
    <col collapsed="false" customWidth="true" hidden="false" outlineLevel="0" max="3" min="3" style="55" width="21.7"/>
    <col collapsed="false" customWidth="true" hidden="false" outlineLevel="0" max="4" min="4" style="55" width="1.7"/>
    <col collapsed="false" customWidth="true" hidden="false" outlineLevel="0" max="6" min="5" style="55" width="20.7"/>
    <col collapsed="false" customWidth="true" hidden="false" outlineLevel="0" max="7" min="7" style="55" width="1.7"/>
    <col collapsed="false" customWidth="true" hidden="false" outlineLevel="0" max="9" min="8" style="55" width="18.7"/>
    <col collapsed="false" customWidth="true" hidden="false" outlineLevel="0" max="10" min="10" style="55" width="1.7"/>
    <col collapsed="false" customWidth="true" hidden="false" outlineLevel="0" max="12" min="11" style="55" width="18.7"/>
    <col collapsed="false" customWidth="true" hidden="false" outlineLevel="0" max="13" min="13" style="55" width="1.7"/>
    <col collapsed="false" customWidth="true" hidden="false" outlineLevel="0" max="16" min="14" style="55" width="18.7"/>
    <col collapsed="false" customWidth="true" hidden="false" outlineLevel="0" max="17" min="17" style="55" width="20.7"/>
    <col collapsed="false" customWidth="true" hidden="false" outlineLevel="0" max="18" min="18" style="55" width="1.7"/>
    <col collapsed="false" customWidth="true" hidden="false" outlineLevel="0" max="20" min="19" style="55" width="18.7"/>
    <col collapsed="false" customWidth="false" hidden="false" outlineLevel="0" max="257" min="21" style="138" width="11.42"/>
  </cols>
  <sheetData>
    <row r="1" customFormat="false" ht="18" hidden="false" customHeight="false" outlineLevel="0" collapsed="false">
      <c r="A1" s="337" t="s">
        <v>96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  <c r="T1" s="337"/>
    </row>
    <row r="2" customFormat="false" ht="18" hidden="false" customHeight="false" outlineLevel="0" collapsed="false">
      <c r="A2" s="337" t="s">
        <v>295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  <c r="P2" s="337"/>
      <c r="Q2" s="337"/>
      <c r="R2" s="337"/>
      <c r="S2" s="337"/>
      <c r="T2" s="337"/>
    </row>
    <row r="3" customFormat="false" ht="18" hidden="false" customHeight="false" outlineLevel="0" collapsed="false">
      <c r="A3" s="337" t="s">
        <v>970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  <c r="P3" s="337"/>
      <c r="Q3" s="337"/>
      <c r="R3" s="337"/>
      <c r="S3" s="337"/>
      <c r="T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</row>
    <row r="5" customFormat="false" ht="18" hidden="false" customHeight="false" outlineLevel="0" collapsed="false">
      <c r="A5" s="122" t="s">
        <v>290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  <c r="O5" s="122"/>
      <c r="P5" s="122"/>
      <c r="Q5" s="122"/>
      <c r="R5" s="122"/>
      <c r="S5" s="122"/>
      <c r="T5" s="122"/>
    </row>
    <row r="6" customFormat="false" ht="13.5" hidden="false" customHeight="false" outlineLevel="0" collapsed="false">
      <c r="A6" s="141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</row>
    <row r="7" customFormat="false" ht="13.5" hidden="false" customHeight="false" outlineLevel="0" collapsed="false">
      <c r="B7" s="77" t="s">
        <v>898</v>
      </c>
      <c r="C7" s="77"/>
      <c r="D7" s="138"/>
      <c r="E7" s="77" t="s">
        <v>971</v>
      </c>
      <c r="F7" s="77"/>
      <c r="G7" s="138"/>
      <c r="H7" s="62" t="s">
        <v>972</v>
      </c>
      <c r="I7" s="62"/>
      <c r="J7" s="138"/>
      <c r="K7" s="62" t="s">
        <v>973</v>
      </c>
      <c r="L7" s="62"/>
      <c r="M7" s="138"/>
      <c r="N7" s="62" t="s">
        <v>932</v>
      </c>
      <c r="O7" s="62"/>
      <c r="P7" s="62"/>
      <c r="Q7" s="62"/>
      <c r="R7" s="138"/>
      <c r="S7" s="62" t="s">
        <v>974</v>
      </c>
      <c r="T7" s="62"/>
    </row>
    <row r="8" customFormat="false" ht="12.75" hidden="false" customHeight="false" outlineLevel="0" collapsed="false">
      <c r="C8" s="55" t="s">
        <v>975</v>
      </c>
      <c r="O8" s="55" t="s">
        <v>695</v>
      </c>
      <c r="P8" s="55" t="s">
        <v>976</v>
      </c>
      <c r="T8" s="55" t="s">
        <v>977</v>
      </c>
    </row>
    <row r="9" customFormat="false" ht="12.75" hidden="false" customHeight="false" outlineLevel="0" collapsed="false">
      <c r="A9" s="139"/>
      <c r="B9" s="55" t="s">
        <v>975</v>
      </c>
      <c r="C9" s="55" t="s">
        <v>978</v>
      </c>
      <c r="E9" s="55" t="s">
        <v>682</v>
      </c>
      <c r="F9" s="55" t="s">
        <v>979</v>
      </c>
      <c r="H9" s="55" t="s">
        <v>980</v>
      </c>
      <c r="I9" s="55" t="s">
        <v>981</v>
      </c>
      <c r="N9" s="55" t="s">
        <v>695</v>
      </c>
      <c r="O9" s="55" t="s">
        <v>982</v>
      </c>
      <c r="P9" s="55" t="s">
        <v>983</v>
      </c>
      <c r="Q9" s="55" t="s">
        <v>984</v>
      </c>
      <c r="T9" s="55" t="s">
        <v>985</v>
      </c>
    </row>
    <row r="10" customFormat="false" ht="12.75" hidden="false" customHeight="false" outlineLevel="0" collapsed="false">
      <c r="A10" s="139" t="s">
        <v>685</v>
      </c>
      <c r="B10" s="55" t="s">
        <v>978</v>
      </c>
      <c r="C10" s="55" t="s">
        <v>689</v>
      </c>
      <c r="E10" s="55" t="s">
        <v>986</v>
      </c>
      <c r="F10" s="55" t="s">
        <v>987</v>
      </c>
      <c r="H10" s="55" t="s">
        <v>988</v>
      </c>
      <c r="I10" s="55" t="s">
        <v>989</v>
      </c>
      <c r="K10" s="55" t="s">
        <v>866</v>
      </c>
      <c r="L10" s="55" t="s">
        <v>866</v>
      </c>
      <c r="N10" s="55" t="s">
        <v>982</v>
      </c>
      <c r="O10" s="55" t="s">
        <v>689</v>
      </c>
      <c r="P10" s="55" t="s">
        <v>689</v>
      </c>
      <c r="Q10" s="55" t="s">
        <v>990</v>
      </c>
      <c r="S10" s="55" t="s">
        <v>991</v>
      </c>
      <c r="T10" s="55" t="s">
        <v>689</v>
      </c>
    </row>
    <row r="11" customFormat="false" ht="12.75" hidden="false" customHeight="false" outlineLevel="0" collapsed="false">
      <c r="A11" s="139"/>
      <c r="B11" s="55" t="s">
        <v>689</v>
      </c>
      <c r="C11" s="55" t="s">
        <v>992</v>
      </c>
      <c r="E11" s="55" t="s">
        <v>689</v>
      </c>
      <c r="F11" s="55" t="s">
        <v>689</v>
      </c>
      <c r="H11" s="55" t="s">
        <v>689</v>
      </c>
      <c r="I11" s="55" t="s">
        <v>689</v>
      </c>
      <c r="K11" s="55" t="s">
        <v>689</v>
      </c>
      <c r="L11" s="55" t="s">
        <v>689</v>
      </c>
      <c r="N11" s="55" t="s">
        <v>689</v>
      </c>
      <c r="O11" s="55" t="s">
        <v>993</v>
      </c>
      <c r="P11" s="55" t="s">
        <v>993</v>
      </c>
      <c r="Q11" s="55" t="s">
        <v>689</v>
      </c>
      <c r="S11" s="55" t="s">
        <v>689</v>
      </c>
      <c r="T11" s="55" t="s">
        <v>994</v>
      </c>
    </row>
    <row r="12" customFormat="false" ht="13.5" hidden="false" customHeight="false" outlineLevel="0" collapsed="false">
      <c r="A12" s="77"/>
      <c r="B12" s="62" t="s">
        <v>995</v>
      </c>
      <c r="C12" s="62" t="s">
        <v>996</v>
      </c>
      <c r="D12" s="62"/>
      <c r="E12" s="62" t="s">
        <v>997</v>
      </c>
      <c r="F12" s="62" t="s">
        <v>998</v>
      </c>
      <c r="G12" s="62"/>
      <c r="H12" s="62" t="s">
        <v>999</v>
      </c>
      <c r="I12" s="62" t="s">
        <v>995</v>
      </c>
      <c r="J12" s="62"/>
      <c r="K12" s="62" t="s">
        <v>1000</v>
      </c>
      <c r="L12" s="62" t="s">
        <v>1001</v>
      </c>
      <c r="M12" s="62"/>
      <c r="N12" s="62" t="s">
        <v>1002</v>
      </c>
      <c r="O12" s="62" t="s">
        <v>1003</v>
      </c>
      <c r="P12" s="62" t="s">
        <v>1003</v>
      </c>
      <c r="Q12" s="62" t="s">
        <v>1002</v>
      </c>
      <c r="R12" s="62"/>
      <c r="S12" s="62" t="s">
        <v>1002</v>
      </c>
      <c r="T12" s="62" t="s">
        <v>1004</v>
      </c>
    </row>
    <row r="13" customFormat="false" ht="16.5" hidden="false" customHeight="false" outlineLevel="0" collapsed="false">
      <c r="A13" s="447"/>
      <c r="B13" s="489"/>
      <c r="C13" s="489"/>
      <c r="D13" s="489"/>
      <c r="E13" s="489"/>
      <c r="F13" s="489"/>
      <c r="G13" s="489"/>
      <c r="H13" s="489"/>
      <c r="I13" s="489"/>
      <c r="J13" s="489"/>
      <c r="K13" s="489"/>
      <c r="L13" s="489"/>
      <c r="M13" s="489"/>
      <c r="N13" s="489"/>
      <c r="O13" s="489"/>
      <c r="P13" s="489"/>
      <c r="Q13" s="489"/>
      <c r="R13" s="489"/>
      <c r="S13" s="489"/>
      <c r="T13" s="489"/>
    </row>
    <row r="14" s="349" customFormat="true" ht="15.75" hidden="false" customHeight="false" outlineLevel="0" collapsed="false">
      <c r="A14" s="346" t="s">
        <v>705</v>
      </c>
      <c r="B14" s="363" t="n">
        <v>11.5893075272522</v>
      </c>
      <c r="C14" s="363" t="n">
        <v>8.71780046561436</v>
      </c>
      <c r="D14" s="363"/>
      <c r="E14" s="363" t="n">
        <v>304.426251783409</v>
      </c>
      <c r="F14" s="363" t="n">
        <v>1.07069231653328</v>
      </c>
      <c r="G14" s="363"/>
      <c r="H14" s="363" t="n">
        <v>115.475858599621</v>
      </c>
      <c r="I14" s="363" t="n">
        <v>10.0347158477646</v>
      </c>
      <c r="J14" s="363"/>
      <c r="K14" s="363" t="n">
        <v>3.05405346011169</v>
      </c>
      <c r="L14" s="363" t="n">
        <v>27.1486974661904</v>
      </c>
      <c r="M14" s="363"/>
      <c r="N14" s="363" t="n">
        <v>32.9544184598931</v>
      </c>
      <c r="O14" s="363" t="n">
        <v>23.7022597543441</v>
      </c>
      <c r="P14" s="363" t="n">
        <v>33.638869717367</v>
      </c>
      <c r="Q14" s="363" t="n">
        <v>87.4018826926236</v>
      </c>
      <c r="R14" s="363"/>
      <c r="S14" s="363" t="n">
        <v>19.5012120865209</v>
      </c>
      <c r="T14" s="363" t="n">
        <v>26.6791202919342</v>
      </c>
    </row>
    <row r="15" s="349" customFormat="true" ht="15.75" hidden="false" customHeight="false" outlineLevel="0" collapsed="false">
      <c r="A15" s="346" t="s">
        <v>706</v>
      </c>
      <c r="B15" s="363" t="n">
        <v>10.1615373887126</v>
      </c>
      <c r="C15" s="363" t="n">
        <v>9.17771493789194</v>
      </c>
      <c r="D15" s="363"/>
      <c r="E15" s="363" t="n">
        <v>191.876848147504</v>
      </c>
      <c r="F15" s="363" t="n">
        <v>0.804152292372559</v>
      </c>
      <c r="G15" s="363"/>
      <c r="H15" s="363" t="n">
        <v>121.706873228602</v>
      </c>
      <c r="I15" s="363" t="n">
        <v>13.0008247610116</v>
      </c>
      <c r="J15" s="363"/>
      <c r="K15" s="363" t="n">
        <v>3.71990235879783</v>
      </c>
      <c r="L15" s="363" t="n">
        <v>36.576633720341</v>
      </c>
      <c r="M15" s="363"/>
      <c r="N15" s="363" t="n">
        <v>48.1501914754791</v>
      </c>
      <c r="O15" s="363" t="n">
        <v>42.7683312016511</v>
      </c>
      <c r="P15" s="363" t="n">
        <v>26.1255333003201</v>
      </c>
      <c r="Q15" s="363" t="n">
        <v>84.2994325567258</v>
      </c>
      <c r="R15" s="363"/>
      <c r="S15" s="363" t="n">
        <v>22.3179153075151</v>
      </c>
      <c r="T15" s="363" t="n">
        <v>24.5161847962315</v>
      </c>
    </row>
    <row r="16" s="349" customFormat="true" ht="15.75" hidden="false" customHeight="false" outlineLevel="0" collapsed="false">
      <c r="A16" s="346" t="s">
        <v>707</v>
      </c>
      <c r="B16" s="363" t="n">
        <v>12.0171760620116</v>
      </c>
      <c r="C16" s="363" t="n">
        <v>10.2816778404489</v>
      </c>
      <c r="D16" s="363"/>
      <c r="E16" s="363" t="n">
        <v>325.98986162488</v>
      </c>
      <c r="F16" s="363" t="n">
        <v>0.805863070626462</v>
      </c>
      <c r="G16" s="363"/>
      <c r="H16" s="363" t="n">
        <v>124.300751951628</v>
      </c>
      <c r="I16" s="363" t="n">
        <v>15.7142955715987</v>
      </c>
      <c r="J16" s="363"/>
      <c r="K16" s="363" t="n">
        <v>3.33365014664786</v>
      </c>
      <c r="L16" s="363" t="n">
        <v>31.1878399519798</v>
      </c>
      <c r="M16" s="363"/>
      <c r="N16" s="363" t="n">
        <v>51.6771096917542</v>
      </c>
      <c r="O16" s="363" t="n">
        <v>42.7847284546535</v>
      </c>
      <c r="P16" s="363" t="n">
        <v>18.1646251243117</v>
      </c>
      <c r="Q16" s="363" t="n">
        <v>95.7582772949093</v>
      </c>
      <c r="R16" s="363"/>
      <c r="S16" s="363" t="n">
        <v>23.1191788082031</v>
      </c>
      <c r="T16" s="363" t="n">
        <v>21.6342079252267</v>
      </c>
    </row>
    <row r="17" s="349" customFormat="true" ht="15.75" hidden="false" customHeight="false" outlineLevel="0" collapsed="false">
      <c r="A17" s="346" t="s">
        <v>708</v>
      </c>
      <c r="B17" s="363" t="n">
        <v>12.8077440731046</v>
      </c>
      <c r="C17" s="363" t="n">
        <v>11.109867570585</v>
      </c>
      <c r="D17" s="363"/>
      <c r="E17" s="363" t="n">
        <v>295.792974155247</v>
      </c>
      <c r="F17" s="363" t="n">
        <v>0.897835224412718</v>
      </c>
      <c r="G17" s="363"/>
      <c r="H17" s="363" t="n">
        <v>120.83988432187</v>
      </c>
      <c r="I17" s="363" t="n">
        <v>12.8228902191248</v>
      </c>
      <c r="J17" s="363"/>
      <c r="K17" s="363" t="n">
        <v>4.53793248893082</v>
      </c>
      <c r="L17" s="363" t="n">
        <v>37.71315260286</v>
      </c>
      <c r="M17" s="363"/>
      <c r="N17" s="363" t="n">
        <v>64.0456659652898</v>
      </c>
      <c r="O17" s="363" t="n">
        <v>53.8036334590472</v>
      </c>
      <c r="P17" s="363" t="n">
        <v>10.0575015627471</v>
      </c>
      <c r="Q17" s="363" t="n">
        <v>89.983032479552</v>
      </c>
      <c r="R17" s="363"/>
      <c r="S17" s="363" t="n">
        <v>20.814836494803</v>
      </c>
      <c r="T17" s="363" t="n">
        <v>18.9383142111747</v>
      </c>
    </row>
    <row r="18" s="349" customFormat="true" ht="15.75" hidden="false" customHeight="false" outlineLevel="0" collapsed="false">
      <c r="A18" s="346" t="s">
        <v>709</v>
      </c>
      <c r="B18" s="363" t="n">
        <v>10.4184518311328</v>
      </c>
      <c r="C18" s="363" t="n">
        <v>6.83154380394974</v>
      </c>
      <c r="D18" s="363"/>
      <c r="E18" s="363" t="n">
        <v>202.647120614393</v>
      </c>
      <c r="F18" s="363" t="n">
        <v>1.94719363938259</v>
      </c>
      <c r="G18" s="363"/>
      <c r="H18" s="363" t="n">
        <v>101.566580669419</v>
      </c>
      <c r="I18" s="363" t="n">
        <v>1.14106165960644</v>
      </c>
      <c r="J18" s="363"/>
      <c r="K18" s="363" t="n">
        <v>2.35344007099928</v>
      </c>
      <c r="L18" s="363" t="n">
        <v>21.7364637229088</v>
      </c>
      <c r="M18" s="363"/>
      <c r="N18" s="363" t="n">
        <v>87.5860379659168</v>
      </c>
      <c r="O18" s="363" t="n">
        <v>42.6164380218972</v>
      </c>
      <c r="P18" s="363" t="n">
        <v>12.4845751244628</v>
      </c>
      <c r="Q18" s="363" t="n">
        <v>146.468977425279</v>
      </c>
      <c r="R18" s="363"/>
      <c r="S18" s="363" t="n">
        <v>26.8441354922592</v>
      </c>
      <c r="T18" s="363" t="n">
        <v>19.6403263479949</v>
      </c>
    </row>
    <row r="19" s="349" customFormat="true" ht="15.75" hidden="false" customHeight="false" outlineLevel="0" collapsed="false">
      <c r="A19" s="346" t="s">
        <v>710</v>
      </c>
      <c r="B19" s="363" t="n">
        <v>12.6152019555349</v>
      </c>
      <c r="C19" s="363" t="n">
        <v>8.39844791308908</v>
      </c>
      <c r="D19" s="363"/>
      <c r="E19" s="363" t="n">
        <v>998.1220657277</v>
      </c>
      <c r="F19" s="363" t="n">
        <v>0.212679461668485</v>
      </c>
      <c r="G19" s="363"/>
      <c r="H19" s="363" t="n">
        <v>122.983685837593</v>
      </c>
      <c r="I19" s="363" t="n">
        <v>13.635246187871</v>
      </c>
      <c r="J19" s="363"/>
      <c r="K19" s="363" t="n">
        <v>3.84687679634207</v>
      </c>
      <c r="L19" s="363" t="n">
        <v>33.9689463170795</v>
      </c>
      <c r="M19" s="363"/>
      <c r="N19" s="363" t="n">
        <v>80.1227226683715</v>
      </c>
      <c r="O19" s="363" t="n">
        <v>49.1675333902033</v>
      </c>
      <c r="P19" s="363" t="n">
        <v>7.31917125585285</v>
      </c>
      <c r="Q19" s="363" t="n">
        <v>88.209399201894</v>
      </c>
      <c r="R19" s="363"/>
      <c r="S19" s="363" t="n">
        <v>23.6625885608695</v>
      </c>
      <c r="T19" s="363" t="n">
        <v>22.8627715082357</v>
      </c>
    </row>
    <row r="20" s="349" customFormat="true" ht="15.75" hidden="false" customHeight="false" outlineLevel="0" collapsed="false">
      <c r="A20" s="346" t="s">
        <v>711</v>
      </c>
      <c r="B20" s="363" t="n">
        <v>15.2229443547222</v>
      </c>
      <c r="C20" s="363" t="n">
        <v>15.2229443547222</v>
      </c>
      <c r="D20" s="363"/>
      <c r="E20" s="363" t="n">
        <v>214.596126594237</v>
      </c>
      <c r="F20" s="363" t="n">
        <v>1.91959812664633</v>
      </c>
      <c r="G20" s="363"/>
      <c r="H20" s="363" t="n">
        <v>463.770228801453</v>
      </c>
      <c r="I20" s="363" t="n">
        <v>65.3870473567747</v>
      </c>
      <c r="J20" s="363"/>
      <c r="K20" s="363" t="n">
        <v>7.11452336159758</v>
      </c>
      <c r="L20" s="363" t="n">
        <v>47.2448691395218</v>
      </c>
      <c r="M20" s="363"/>
      <c r="N20" s="363" t="n">
        <v>30.1480451904915</v>
      </c>
      <c r="O20" s="363" t="n">
        <v>30.1480451904915</v>
      </c>
      <c r="P20" s="363" t="n">
        <v>3.08407284650201</v>
      </c>
      <c r="Q20" s="363" t="n">
        <v>98.9532057450372</v>
      </c>
      <c r="R20" s="363"/>
      <c r="S20" s="363" t="n">
        <v>18.9091557076161</v>
      </c>
      <c r="T20" s="363" t="n">
        <v>41.7639186047589</v>
      </c>
    </row>
    <row r="21" s="349" customFormat="true" ht="15.75" hidden="false" customHeight="false" outlineLevel="0" collapsed="false">
      <c r="A21" s="346" t="s">
        <v>712</v>
      </c>
      <c r="B21" s="363" t="n">
        <v>12.2059079218522</v>
      </c>
      <c r="C21" s="363" t="n">
        <v>10.4747449792861</v>
      </c>
      <c r="D21" s="363"/>
      <c r="E21" s="363" t="n">
        <v>1269.38202247191</v>
      </c>
      <c r="F21" s="363" t="n">
        <v>0.116208394293776</v>
      </c>
      <c r="G21" s="363"/>
      <c r="H21" s="363" t="n">
        <v>154.410811604374</v>
      </c>
      <c r="I21" s="363" t="n">
        <v>28.8745856369339</v>
      </c>
      <c r="J21" s="363"/>
      <c r="K21" s="363" t="n">
        <v>6.51925023085284</v>
      </c>
      <c r="L21" s="363" t="n">
        <v>52.49955410022</v>
      </c>
      <c r="M21" s="363"/>
      <c r="N21" s="363" t="n">
        <v>86.7462123084599</v>
      </c>
      <c r="O21" s="363" t="n">
        <v>72.2899923070069</v>
      </c>
      <c r="P21" s="363" t="n">
        <v>10.7496404986746</v>
      </c>
      <c r="Q21" s="363" t="n">
        <v>97.3663487216864</v>
      </c>
      <c r="R21" s="363"/>
      <c r="S21" s="363" t="n">
        <v>19.8912005076697</v>
      </c>
      <c r="T21" s="363" t="n">
        <v>18.3813506180853</v>
      </c>
    </row>
    <row r="22" s="349" customFormat="true" ht="15.75" hidden="false" customHeight="false" outlineLevel="0" collapsed="false">
      <c r="A22" s="346" t="s">
        <v>713</v>
      </c>
      <c r="B22" s="363" t="n">
        <v>10.2049809422271</v>
      </c>
      <c r="C22" s="363" t="n">
        <v>10.2049809422271</v>
      </c>
      <c r="D22" s="363"/>
      <c r="E22" s="363" t="n">
        <v>263.679928674914</v>
      </c>
      <c r="F22" s="363" t="n">
        <v>2.06300523280944</v>
      </c>
      <c r="G22" s="363"/>
      <c r="H22" s="363" t="n">
        <v>110.160306831592</v>
      </c>
      <c r="I22" s="363" t="n">
        <v>7.13697253020956</v>
      </c>
      <c r="J22" s="363"/>
      <c r="K22" s="363" t="n">
        <v>2.17686848044592</v>
      </c>
      <c r="L22" s="363" t="n">
        <v>20.3713756247309</v>
      </c>
      <c r="M22" s="363"/>
      <c r="N22" s="363" t="n">
        <v>26.8303454646391</v>
      </c>
      <c r="O22" s="363" t="n">
        <v>26.8303454646391</v>
      </c>
      <c r="P22" s="363" t="n">
        <v>43.1212045500062</v>
      </c>
      <c r="Q22" s="363" t="n">
        <v>88.6028699456789</v>
      </c>
      <c r="R22" s="363"/>
      <c r="S22" s="363" t="n">
        <v>20.6211539929325</v>
      </c>
      <c r="T22" s="363" t="n">
        <v>18.8036527525425</v>
      </c>
    </row>
    <row r="23" s="349" customFormat="true" ht="15.75" hidden="false" customHeight="false" outlineLevel="0" collapsed="false">
      <c r="A23" s="346" t="s">
        <v>714</v>
      </c>
      <c r="B23" s="363" t="n">
        <v>10.0389983426636</v>
      </c>
      <c r="C23" s="363" t="n">
        <v>6.04341894865325</v>
      </c>
      <c r="D23" s="363"/>
      <c r="E23" s="363" t="n">
        <v>221.652921565187</v>
      </c>
      <c r="F23" s="363" t="n">
        <v>1.04120801322749</v>
      </c>
      <c r="G23" s="363"/>
      <c r="H23" s="363" t="n">
        <v>136.03010400789</v>
      </c>
      <c r="I23" s="363" t="n">
        <v>19.9697231726438</v>
      </c>
      <c r="J23" s="363"/>
      <c r="K23" s="363" t="n">
        <v>5.54459750003253</v>
      </c>
      <c r="L23" s="363" t="n">
        <v>53.4975776911261</v>
      </c>
      <c r="M23" s="363"/>
      <c r="N23" s="363" t="n">
        <v>39.7097036511691</v>
      </c>
      <c r="O23" s="363" t="n">
        <v>22.1792087934878</v>
      </c>
      <c r="P23" s="363" t="n">
        <v>19.5711100741432</v>
      </c>
      <c r="Q23" s="363" t="n">
        <v>89.1338266910746</v>
      </c>
      <c r="R23" s="363"/>
      <c r="S23" s="363" t="n">
        <v>18.4536836594124</v>
      </c>
      <c r="T23" s="363" t="n">
        <v>18.1273506551438</v>
      </c>
    </row>
    <row r="24" s="349" customFormat="true" ht="15.75" hidden="false" customHeight="false" outlineLevel="0" collapsed="false">
      <c r="A24" s="346" t="s">
        <v>715</v>
      </c>
      <c r="B24" s="363" t="n">
        <v>11.7823850139012</v>
      </c>
      <c r="C24" s="363" t="n">
        <v>11.7823850139012</v>
      </c>
      <c r="D24" s="363"/>
      <c r="E24" s="363" t="n">
        <v>346.196557468073</v>
      </c>
      <c r="F24" s="363" t="n">
        <v>0.465839915057286</v>
      </c>
      <c r="G24" s="363"/>
      <c r="H24" s="363" t="n">
        <v>154.482024083815</v>
      </c>
      <c r="I24" s="363" t="n">
        <v>27.7912523803848</v>
      </c>
      <c r="J24" s="363"/>
      <c r="K24" s="363" t="n">
        <v>5.22965084852062</v>
      </c>
      <c r="L24" s="363" t="n">
        <v>43.4444518820983</v>
      </c>
      <c r="M24" s="363"/>
      <c r="N24" s="363" t="n">
        <v>71.2876640444542</v>
      </c>
      <c r="O24" s="363" t="n">
        <v>71.2876640444542</v>
      </c>
      <c r="P24" s="363" t="n">
        <v>0.160893582529412</v>
      </c>
      <c r="Q24" s="363" t="n">
        <v>103.123696897856</v>
      </c>
      <c r="R24" s="363"/>
      <c r="S24" s="363" t="n">
        <v>24.170676512067</v>
      </c>
      <c r="T24" s="363" t="n">
        <v>22.5443927172252</v>
      </c>
    </row>
    <row r="25" s="349" customFormat="true" ht="15.75" hidden="false" customHeight="false" outlineLevel="0" collapsed="false">
      <c r="A25" s="346" t="s">
        <v>716</v>
      </c>
      <c r="B25" s="363" t="n">
        <v>12.139901212829</v>
      </c>
      <c r="C25" s="363" t="n">
        <v>7.69167013561977</v>
      </c>
      <c r="D25" s="363"/>
      <c r="E25" s="363" t="n">
        <v>84.3380927199013</v>
      </c>
      <c r="F25" s="363" t="n">
        <v>9.71857587658625</v>
      </c>
      <c r="G25" s="363"/>
      <c r="H25" s="363" t="n">
        <v>140.444226658669</v>
      </c>
      <c r="I25" s="363" t="n">
        <v>21.1086475152917</v>
      </c>
      <c r="J25" s="363"/>
      <c r="K25" s="363" t="n">
        <v>3.1763771918278</v>
      </c>
      <c r="L25" s="363" t="n">
        <v>27.8330205034889</v>
      </c>
      <c r="M25" s="363"/>
      <c r="N25" s="363" t="n">
        <v>21.9617449891345</v>
      </c>
      <c r="O25" s="363" t="n">
        <v>12.1587817678116</v>
      </c>
      <c r="P25" s="363" t="n">
        <v>18.6920998237044</v>
      </c>
      <c r="Q25" s="363" t="n">
        <v>101.14689215177</v>
      </c>
      <c r="R25" s="363"/>
      <c r="S25" s="363" t="n">
        <v>24.6664801967974</v>
      </c>
      <c r="T25" s="363" t="n">
        <v>29.3715121867244</v>
      </c>
    </row>
    <row r="26" s="349" customFormat="true" ht="15.75" hidden="false" customHeight="false" outlineLevel="0" collapsed="false">
      <c r="A26" s="346" t="s">
        <v>717</v>
      </c>
      <c r="B26" s="363" t="n">
        <v>11.6306028541425</v>
      </c>
      <c r="C26" s="363" t="n">
        <v>11.6306028541425</v>
      </c>
      <c r="D26" s="363"/>
      <c r="E26" s="363" t="n">
        <v>78.4074823053589</v>
      </c>
      <c r="F26" s="363" t="n">
        <v>8.72084051619616</v>
      </c>
      <c r="G26" s="363"/>
      <c r="H26" s="363" t="n">
        <v>117.851440146036</v>
      </c>
      <c r="I26" s="363" t="n">
        <v>12.2300809687149</v>
      </c>
      <c r="J26" s="363"/>
      <c r="K26" s="363" t="n">
        <v>0.827925098223764</v>
      </c>
      <c r="L26" s="363" t="n">
        <v>7.55857521107059</v>
      </c>
      <c r="M26" s="363"/>
      <c r="N26" s="363" t="n">
        <v>23.1172590648463</v>
      </c>
      <c r="O26" s="363" t="n">
        <v>23.1172590648463</v>
      </c>
      <c r="P26" s="363" t="n">
        <v>55.210255860437</v>
      </c>
      <c r="Q26" s="363" t="n">
        <v>93.9146854722866</v>
      </c>
      <c r="R26" s="363"/>
      <c r="S26" s="363" t="n">
        <v>19.2657318558114</v>
      </c>
      <c r="T26" s="363" t="n">
        <v>25.7909143711613</v>
      </c>
    </row>
    <row r="27" s="349" customFormat="true" ht="15.75" hidden="false" customHeight="false" outlineLevel="0" collapsed="false">
      <c r="A27" s="346" t="s">
        <v>718</v>
      </c>
      <c r="B27" s="363" t="n">
        <v>17.4766758513885</v>
      </c>
      <c r="C27" s="363" t="n">
        <v>14.1902215679977</v>
      </c>
      <c r="D27" s="363"/>
      <c r="E27" s="363" t="n">
        <v>200.780006367399</v>
      </c>
      <c r="F27" s="363" t="n">
        <v>1.23228419824043</v>
      </c>
      <c r="G27" s="363"/>
      <c r="H27" s="363" t="n">
        <v>121.165236192099</v>
      </c>
      <c r="I27" s="363" t="n">
        <v>10.3472657635691</v>
      </c>
      <c r="J27" s="363"/>
      <c r="K27" s="363" t="n">
        <v>5.98153747572038</v>
      </c>
      <c r="L27" s="363" t="n">
        <v>37.2477430295775</v>
      </c>
      <c r="M27" s="363"/>
      <c r="N27" s="363" t="n">
        <v>57.3239771152378</v>
      </c>
      <c r="O27" s="363" t="n">
        <v>42.9883608424187</v>
      </c>
      <c r="P27" s="363" t="n">
        <v>7.25171137379413</v>
      </c>
      <c r="Q27" s="363" t="n">
        <v>83.8436899718898</v>
      </c>
      <c r="R27" s="363"/>
      <c r="S27" s="363" t="n">
        <v>25.1120140389391</v>
      </c>
      <c r="T27" s="363" t="n">
        <v>24.1092722681933</v>
      </c>
    </row>
    <row r="28" s="349" customFormat="true" ht="15.75" hidden="false" customHeight="false" outlineLevel="0" collapsed="false">
      <c r="A28" s="346" t="s">
        <v>719</v>
      </c>
      <c r="B28" s="363" t="n">
        <v>10.2242875853751</v>
      </c>
      <c r="C28" s="363" t="n">
        <v>7.10846623259889</v>
      </c>
      <c r="D28" s="363"/>
      <c r="E28" s="363" t="n">
        <v>959.952606635071</v>
      </c>
      <c r="F28" s="363" t="n">
        <v>0.19099646294465</v>
      </c>
      <c r="G28" s="363"/>
      <c r="H28" s="363" t="n">
        <v>133.063771344134</v>
      </c>
      <c r="I28" s="363" t="n">
        <v>19.1122791031034</v>
      </c>
      <c r="J28" s="363"/>
      <c r="K28" s="363" t="n">
        <v>2.51671293981042</v>
      </c>
      <c r="L28" s="363" t="n">
        <v>25.0096394144948</v>
      </c>
      <c r="M28" s="363"/>
      <c r="N28" s="363" t="n">
        <v>53.5149358868391</v>
      </c>
      <c r="O28" s="363" t="n">
        <v>35.4045160058176</v>
      </c>
      <c r="P28" s="363" t="n">
        <v>21.5394999518462</v>
      </c>
      <c r="Q28" s="363" t="n">
        <v>88.6258046528612</v>
      </c>
      <c r="R28" s="363"/>
      <c r="S28" s="363" t="n">
        <v>22.1178685365619</v>
      </c>
      <c r="T28" s="363" t="n">
        <v>37.5270523513591</v>
      </c>
    </row>
    <row r="29" s="349" customFormat="true" ht="15.75" hidden="false" customHeight="false" outlineLevel="0" collapsed="false">
      <c r="A29" s="346" t="s">
        <v>720</v>
      </c>
      <c r="B29" s="363" t="n">
        <v>9.75038253675679</v>
      </c>
      <c r="C29" s="363" t="n">
        <v>9.75038253675679</v>
      </c>
      <c r="D29" s="363"/>
      <c r="E29" s="363" t="n">
        <v>150.625566636446</v>
      </c>
      <c r="F29" s="363" t="n">
        <v>1.96224240009109</v>
      </c>
      <c r="G29" s="363"/>
      <c r="H29" s="363" t="n">
        <v>146.589735182227</v>
      </c>
      <c r="I29" s="363" t="n">
        <v>25.8563540235823</v>
      </c>
      <c r="J29" s="363"/>
      <c r="K29" s="363" t="n">
        <v>2.85882030607852</v>
      </c>
      <c r="L29" s="363" t="n">
        <v>33.1724281116994</v>
      </c>
      <c r="M29" s="363"/>
      <c r="N29" s="363" t="n">
        <v>33.85561999146</v>
      </c>
      <c r="O29" s="363" t="n">
        <v>33.85561999146</v>
      </c>
      <c r="P29" s="363" t="n">
        <v>66.3913935036692</v>
      </c>
      <c r="Q29" s="363" t="n">
        <v>102.563354617042</v>
      </c>
      <c r="R29" s="363"/>
      <c r="S29" s="363" t="n">
        <v>20.2313982701608</v>
      </c>
      <c r="T29" s="363" t="n">
        <v>20.2029689802852</v>
      </c>
    </row>
    <row r="30" s="349" customFormat="true" ht="15.75" hidden="false" customHeight="false" outlineLevel="0" collapsed="false">
      <c r="A30" s="346" t="s">
        <v>721</v>
      </c>
      <c r="B30" s="363" t="n">
        <v>10.0398140755258</v>
      </c>
      <c r="C30" s="363" t="n">
        <v>8.18106739862386</v>
      </c>
      <c r="D30" s="363"/>
      <c r="E30" s="363" t="n">
        <v>101.805689625802</v>
      </c>
      <c r="F30" s="363" t="n">
        <v>5.37202435423454</v>
      </c>
      <c r="G30" s="363"/>
      <c r="H30" s="363" t="n">
        <v>107.385208605874</v>
      </c>
      <c r="I30" s="363" t="n">
        <v>5.2055357963756</v>
      </c>
      <c r="J30" s="363"/>
      <c r="K30" s="363" t="n">
        <v>2.52546193916163</v>
      </c>
      <c r="L30" s="363" t="n">
        <v>25.6808670123056</v>
      </c>
      <c r="M30" s="363"/>
      <c r="N30" s="363" t="n">
        <v>47.9723527271883</v>
      </c>
      <c r="O30" s="363" t="n">
        <v>38.0233441264848</v>
      </c>
      <c r="P30" s="363" t="n">
        <v>30.029213899485</v>
      </c>
      <c r="Q30" s="363" t="n">
        <v>84.620469198678</v>
      </c>
      <c r="R30" s="363"/>
      <c r="S30" s="363" t="n">
        <v>22.0229258740393</v>
      </c>
      <c r="T30" s="363" t="n">
        <v>20.4739160767516</v>
      </c>
    </row>
    <row r="31" s="349" customFormat="true" ht="15.75" hidden="false" customHeight="false" outlineLevel="0" collapsed="false">
      <c r="A31" s="346" t="s">
        <v>722</v>
      </c>
      <c r="B31" s="363" t="n">
        <v>12.52200692982</v>
      </c>
      <c r="C31" s="363" t="n">
        <v>9.31689248879759</v>
      </c>
      <c r="D31" s="363"/>
      <c r="E31" s="363" t="n">
        <v>150.52557813595</v>
      </c>
      <c r="F31" s="363" t="n">
        <v>1.97470993612906</v>
      </c>
      <c r="G31" s="363"/>
      <c r="H31" s="363" t="n">
        <v>115.287612059162</v>
      </c>
      <c r="I31" s="363" t="n">
        <v>10.0819582514619</v>
      </c>
      <c r="J31" s="363"/>
      <c r="K31" s="363" t="n">
        <v>2.89184602088735</v>
      </c>
      <c r="L31" s="363" t="n">
        <v>25.7350420222574</v>
      </c>
      <c r="M31" s="363"/>
      <c r="N31" s="363" t="n">
        <v>114.495093912387</v>
      </c>
      <c r="O31" s="363" t="n">
        <v>71.077295638217</v>
      </c>
      <c r="P31" s="363" t="n">
        <v>21.0396192943429</v>
      </c>
      <c r="Q31" s="363" t="n">
        <v>133.568779574419</v>
      </c>
      <c r="R31" s="363"/>
      <c r="S31" s="363" t="n">
        <v>33.7286265857695</v>
      </c>
      <c r="T31" s="363" t="n">
        <v>24.4026848662638</v>
      </c>
    </row>
    <row r="32" s="349" customFormat="true" ht="15.75" hidden="false" customHeight="false" outlineLevel="0" collapsed="false">
      <c r="A32" s="346" t="s">
        <v>723</v>
      </c>
      <c r="B32" s="363" t="n">
        <v>12.9989226082724</v>
      </c>
      <c r="C32" s="363" t="n">
        <v>10.8072568544537</v>
      </c>
      <c r="D32" s="363"/>
      <c r="E32" s="363" t="n">
        <v>158.405260994657</v>
      </c>
      <c r="F32" s="363" t="n">
        <v>1.91114322969852</v>
      </c>
      <c r="G32" s="363"/>
      <c r="H32" s="363" t="n">
        <v>110.733763659435</v>
      </c>
      <c r="I32" s="363" t="n">
        <v>7.67015406154805</v>
      </c>
      <c r="J32" s="363"/>
      <c r="K32" s="363" t="n">
        <v>2.68649115950782</v>
      </c>
      <c r="L32" s="363" t="n">
        <v>19.9639179794068</v>
      </c>
      <c r="M32" s="363"/>
      <c r="N32" s="363" t="n">
        <v>19.1381240136546</v>
      </c>
      <c r="O32" s="363" t="n">
        <v>14.8654425302512</v>
      </c>
      <c r="P32" s="363" t="n">
        <v>29.5442421877916</v>
      </c>
      <c r="Q32" s="363" t="n">
        <v>110.620750382136</v>
      </c>
      <c r="R32" s="363"/>
      <c r="S32" s="363" t="n">
        <v>17.9112575923405</v>
      </c>
      <c r="T32" s="363" t="n">
        <v>16.8364196299635</v>
      </c>
    </row>
    <row r="33" s="349" customFormat="true" ht="15.75" hidden="false" customHeight="false" outlineLevel="0" collapsed="false">
      <c r="A33" s="346" t="s">
        <v>724</v>
      </c>
      <c r="B33" s="363" t="n">
        <v>10.0295632866391</v>
      </c>
      <c r="C33" s="363" t="n">
        <v>8.39668827696832</v>
      </c>
      <c r="D33" s="363"/>
      <c r="E33" s="363" t="n">
        <v>176.567960272209</v>
      </c>
      <c r="F33" s="363" t="n">
        <v>1.33233679670653</v>
      </c>
      <c r="G33" s="363"/>
      <c r="H33" s="363" t="n">
        <v>90.6323043869894</v>
      </c>
      <c r="I33" s="363" t="n">
        <v>-7.17389948482543</v>
      </c>
      <c r="J33" s="363"/>
      <c r="K33" s="363" t="n">
        <v>4.15364639757843</v>
      </c>
      <c r="L33" s="363" t="n">
        <v>37.270121977563</v>
      </c>
      <c r="M33" s="363"/>
      <c r="N33" s="363" t="n">
        <v>61.4344784205382</v>
      </c>
      <c r="O33" s="363" t="n">
        <v>49.529908368178</v>
      </c>
      <c r="P33" s="363" t="n">
        <v>24.7681859086864</v>
      </c>
      <c r="Q33" s="363" t="n">
        <v>84.9876508188078</v>
      </c>
      <c r="R33" s="363"/>
      <c r="S33" s="363" t="n">
        <v>36.846040707588</v>
      </c>
      <c r="T33" s="363" t="n">
        <v>14.6175216242191</v>
      </c>
    </row>
    <row r="34" s="349" customFormat="true" ht="15.75" hidden="false" customHeight="false" outlineLevel="0" collapsed="false">
      <c r="A34" s="346" t="s">
        <v>725</v>
      </c>
      <c r="B34" s="363" t="n">
        <v>13.4217185784087</v>
      </c>
      <c r="C34" s="363" t="n">
        <v>13.4217185784087</v>
      </c>
      <c r="D34" s="363"/>
      <c r="E34" s="363" t="n">
        <v>229.850746268657</v>
      </c>
      <c r="F34" s="363" t="n">
        <v>1.12478115931602</v>
      </c>
      <c r="G34" s="363"/>
      <c r="H34" s="363" t="n">
        <v>141.370307796063</v>
      </c>
      <c r="I34" s="363" t="n">
        <v>23.6756139485286</v>
      </c>
      <c r="J34" s="363"/>
      <c r="K34" s="363" t="n">
        <v>3.57006069015629</v>
      </c>
      <c r="L34" s="363" t="n">
        <v>27.5712861078715</v>
      </c>
      <c r="M34" s="363"/>
      <c r="N34" s="363" t="n">
        <v>87.6028324606703</v>
      </c>
      <c r="O34" s="363" t="n">
        <v>87.6028324606703</v>
      </c>
      <c r="P34" s="363" t="n">
        <v>0.0141383400630234</v>
      </c>
      <c r="Q34" s="363" t="n">
        <v>95.7707192580966</v>
      </c>
      <c r="R34" s="363"/>
      <c r="S34" s="363" t="n">
        <v>21.5674386839362</v>
      </c>
      <c r="T34" s="363" t="n">
        <v>18.6929739941316</v>
      </c>
    </row>
    <row r="35" s="349" customFormat="true" ht="15.75" hidden="false" customHeight="false" outlineLevel="0" collapsed="false">
      <c r="A35" s="346" t="s">
        <v>726</v>
      </c>
      <c r="B35" s="363" t="n">
        <v>10.6604195632844</v>
      </c>
      <c r="C35" s="363" t="n">
        <v>9.29386499393928</v>
      </c>
      <c r="D35" s="363"/>
      <c r="E35" s="363" t="n">
        <v>169.918349806618</v>
      </c>
      <c r="F35" s="363" t="n">
        <v>2.49261783787451</v>
      </c>
      <c r="G35" s="363"/>
      <c r="H35" s="363" t="n">
        <v>170.845233660334</v>
      </c>
      <c r="I35" s="363" t="n">
        <v>31.7716812417974</v>
      </c>
      <c r="J35" s="363"/>
      <c r="K35" s="363" t="n">
        <v>2.76468387579499</v>
      </c>
      <c r="L35" s="363" t="n">
        <v>24.3374660984115</v>
      </c>
      <c r="M35" s="363"/>
      <c r="N35" s="363" t="n">
        <v>58.6218654170228</v>
      </c>
      <c r="O35" s="363" t="n">
        <v>49.9704691584362</v>
      </c>
      <c r="P35" s="363" t="n">
        <v>28.1107527663039</v>
      </c>
      <c r="Q35" s="363" t="n">
        <v>88.5678564949499</v>
      </c>
      <c r="R35" s="363"/>
      <c r="S35" s="363" t="n">
        <v>24.3608434222116</v>
      </c>
      <c r="T35" s="363" t="n">
        <v>23.3961434611149</v>
      </c>
    </row>
    <row r="36" s="349" customFormat="true" ht="15.75" hidden="false" customHeight="false" outlineLevel="0" collapsed="false">
      <c r="A36" s="346" t="s">
        <v>727</v>
      </c>
      <c r="B36" s="363" t="n">
        <v>12.7189503564797</v>
      </c>
      <c r="C36" s="363" t="n">
        <v>8.7757703869694</v>
      </c>
      <c r="D36" s="363"/>
      <c r="E36" s="363" t="n">
        <v>171.205673758865</v>
      </c>
      <c r="F36" s="363" t="n">
        <v>1.59804154908028</v>
      </c>
      <c r="G36" s="363"/>
      <c r="H36" s="363" t="n">
        <v>87.6383105962552</v>
      </c>
      <c r="I36" s="363" t="n">
        <v>-10.0066591363123</v>
      </c>
      <c r="J36" s="363"/>
      <c r="K36" s="363" t="n">
        <v>2.4657460166071</v>
      </c>
      <c r="L36" s="363" t="n">
        <v>19.5258209565336</v>
      </c>
      <c r="M36" s="363"/>
      <c r="N36" s="363" t="n">
        <v>80.3611392898947</v>
      </c>
      <c r="O36" s="363" t="n">
        <v>49.6947364966984</v>
      </c>
      <c r="P36" s="363" t="n">
        <v>17.9471391318279</v>
      </c>
      <c r="Q36" s="363" t="n">
        <v>95.3560671088568</v>
      </c>
      <c r="R36" s="363"/>
      <c r="S36" s="363" t="n">
        <v>21.5375731564573</v>
      </c>
      <c r="T36" s="363" t="n">
        <v>24.7120493993078</v>
      </c>
    </row>
    <row r="37" s="349" customFormat="true" ht="15.75" hidden="false" customHeight="false" outlineLevel="0" collapsed="false">
      <c r="A37" s="346" t="s">
        <v>728</v>
      </c>
      <c r="B37" s="363" t="n">
        <v>51.5460709619344</v>
      </c>
      <c r="C37" s="363" t="n">
        <v>48.4586258001639</v>
      </c>
      <c r="D37" s="363"/>
      <c r="E37" s="363" t="n">
        <v>401.951219512195</v>
      </c>
      <c r="F37" s="363" t="n">
        <v>0.293158677496854</v>
      </c>
      <c r="G37" s="363"/>
      <c r="H37" s="363" t="n">
        <v>29.6185641299683</v>
      </c>
      <c r="I37" s="363" t="n">
        <v>-27.6005061225267</v>
      </c>
      <c r="J37" s="363"/>
      <c r="K37" s="363" t="n">
        <v>7.49840447637141</v>
      </c>
      <c r="L37" s="363" t="n">
        <v>17.6185701830863</v>
      </c>
      <c r="M37" s="363"/>
      <c r="N37" s="363" t="n">
        <v>25.0355041590586</v>
      </c>
      <c r="O37" s="363" t="n">
        <v>21.8575639873986</v>
      </c>
      <c r="P37" s="363" t="n">
        <v>26.9797188729615</v>
      </c>
      <c r="Q37" s="363" t="n">
        <v>26.2248934875228</v>
      </c>
      <c r="R37" s="363"/>
      <c r="S37" s="363" t="n">
        <v>15.4290931223372</v>
      </c>
      <c r="T37" s="363" t="n">
        <v>25.0585536064242</v>
      </c>
    </row>
    <row r="38" s="349" customFormat="true" ht="15.75" hidden="false" customHeight="false" outlineLevel="0" collapsed="false">
      <c r="A38" s="346" t="s">
        <v>729</v>
      </c>
      <c r="B38" s="363" t="n">
        <v>11.0268698069624</v>
      </c>
      <c r="C38" s="363" t="n">
        <v>11.0268698069624</v>
      </c>
      <c r="D38" s="363"/>
      <c r="E38" s="363" t="n">
        <v>363.768115942029</v>
      </c>
      <c r="F38" s="363" t="n">
        <v>0.456938511969802</v>
      </c>
      <c r="G38" s="363"/>
      <c r="H38" s="363" t="n">
        <v>95.6918580660304</v>
      </c>
      <c r="I38" s="363" t="n">
        <v>-3.56676079822728</v>
      </c>
      <c r="J38" s="363"/>
      <c r="K38" s="363" t="n">
        <v>0.778622171385126</v>
      </c>
      <c r="L38" s="363" t="n">
        <v>6.78417223635181</v>
      </c>
      <c r="M38" s="363"/>
      <c r="N38" s="363" t="n">
        <v>12.6347539756145</v>
      </c>
      <c r="O38" s="363" t="n">
        <v>12.6347539756145</v>
      </c>
      <c r="P38" s="363" t="n">
        <v>52.5789379642471</v>
      </c>
      <c r="Q38" s="363" t="n">
        <v>106.394591973045</v>
      </c>
      <c r="R38" s="363"/>
      <c r="S38" s="363" t="n">
        <v>25.3414051000179</v>
      </c>
      <c r="T38" s="363" t="n">
        <v>52.0437383091241</v>
      </c>
    </row>
    <row r="39" s="349" customFormat="true" ht="15.75" hidden="false" customHeight="false" outlineLevel="0" collapsed="false">
      <c r="A39" s="346" t="s">
        <v>730</v>
      </c>
      <c r="B39" s="363" t="n">
        <v>12.341678113874</v>
      </c>
      <c r="C39" s="363" t="n">
        <v>12.341678113874</v>
      </c>
      <c r="D39" s="363"/>
      <c r="E39" s="363" t="n">
        <v>1127.02702702703</v>
      </c>
      <c r="F39" s="363" t="n">
        <v>0.134069305376058</v>
      </c>
      <c r="G39" s="363"/>
      <c r="H39" s="363" t="n">
        <v>118.883987594371</v>
      </c>
      <c r="I39" s="363" t="n">
        <v>12.8532981974153</v>
      </c>
      <c r="J39" s="363"/>
      <c r="K39" s="363" t="n">
        <v>5.26920936227554</v>
      </c>
      <c r="L39" s="363" t="n">
        <v>42.8210087784556</v>
      </c>
      <c r="M39" s="363"/>
      <c r="N39" s="363" t="n">
        <v>46.9352397069066</v>
      </c>
      <c r="O39" s="363" t="n">
        <v>46.9352397069066</v>
      </c>
      <c r="P39" s="363" t="n">
        <v>24.4138994894465</v>
      </c>
      <c r="Q39" s="363" t="n">
        <v>164.298089597256</v>
      </c>
      <c r="R39" s="363"/>
      <c r="S39" s="363" t="n">
        <v>28.3198931694036</v>
      </c>
      <c r="T39" s="363" t="n">
        <v>30.327998837071</v>
      </c>
    </row>
    <row r="40" s="349" customFormat="true" ht="15.75" hidden="false" customHeight="false" outlineLevel="0" collapsed="false">
      <c r="A40" s="346" t="s">
        <v>731</v>
      </c>
      <c r="B40" s="363" t="n">
        <v>27.9364338965603</v>
      </c>
      <c r="C40" s="363" t="n">
        <v>27.9364338965603</v>
      </c>
      <c r="D40" s="363"/>
      <c r="E40" s="363" t="n">
        <v>0</v>
      </c>
      <c r="F40" s="363" t="n">
        <v>0</v>
      </c>
      <c r="G40" s="363"/>
      <c r="H40" s="363" t="n">
        <v>118.777075655881</v>
      </c>
      <c r="I40" s="363" t="n">
        <v>13.0719059376081</v>
      </c>
      <c r="J40" s="363"/>
      <c r="K40" s="363" t="n">
        <v>0.61967872386548</v>
      </c>
      <c r="L40" s="363" t="n">
        <v>2.41782599819173</v>
      </c>
      <c r="M40" s="363"/>
      <c r="N40" s="363" t="n">
        <v>16.5629372959286</v>
      </c>
      <c r="O40" s="363" t="n">
        <v>16.5629372959286</v>
      </c>
      <c r="P40" s="363" t="n">
        <v>31.1547944292663</v>
      </c>
      <c r="Q40" s="363" t="n">
        <v>136.275071633238</v>
      </c>
      <c r="R40" s="363"/>
      <c r="S40" s="363" t="n">
        <v>15.698007596455</v>
      </c>
      <c r="T40" s="363" t="n">
        <v>52.3770898111847</v>
      </c>
    </row>
    <row r="41" s="349" customFormat="true" ht="15.75" hidden="false" customHeight="false" outlineLevel="0" collapsed="false">
      <c r="A41" s="346" t="s">
        <v>732</v>
      </c>
      <c r="B41" s="363" t="n">
        <v>14.1853885465708</v>
      </c>
      <c r="C41" s="363" t="n">
        <v>14.1853885465708</v>
      </c>
      <c r="D41" s="363"/>
      <c r="E41" s="363" t="n">
        <v>0</v>
      </c>
      <c r="F41" s="363" t="n">
        <v>0</v>
      </c>
      <c r="G41" s="363"/>
      <c r="H41" s="363" t="n">
        <v>167.974004211861</v>
      </c>
      <c r="I41" s="363" t="n">
        <v>33.5685450052</v>
      </c>
      <c r="J41" s="363"/>
      <c r="K41" s="363" t="n">
        <v>3.18767038246646</v>
      </c>
      <c r="L41" s="363" t="n">
        <v>20.6613016095171</v>
      </c>
      <c r="M41" s="363"/>
      <c r="N41" s="363" t="n">
        <v>75.6309863334378</v>
      </c>
      <c r="O41" s="363" t="n">
        <v>75.6309863334378</v>
      </c>
      <c r="P41" s="363" t="n">
        <v>4.94567994856493</v>
      </c>
      <c r="Q41" s="363" t="n">
        <v>117.321419739857</v>
      </c>
      <c r="R41" s="363"/>
      <c r="S41" s="363" t="n">
        <v>24.8355561417102</v>
      </c>
      <c r="T41" s="363" t="n">
        <v>22.0952835658016</v>
      </c>
    </row>
    <row r="42" s="349" customFormat="true" ht="15.75" hidden="false" customHeight="false" outlineLevel="0" collapsed="false">
      <c r="A42" s="346" t="s">
        <v>733</v>
      </c>
      <c r="B42" s="363" t="n">
        <v>10.3236691813288</v>
      </c>
      <c r="C42" s="363" t="n">
        <v>10.3236691813288</v>
      </c>
      <c r="D42" s="363"/>
      <c r="E42" s="363" t="n">
        <v>104.524627720504</v>
      </c>
      <c r="F42" s="363" t="n">
        <v>2.19611591869591</v>
      </c>
      <c r="G42" s="363"/>
      <c r="H42" s="363" t="n">
        <v>94.7568071718915</v>
      </c>
      <c r="I42" s="363" t="n">
        <v>-4.57191063744561</v>
      </c>
      <c r="J42" s="363"/>
      <c r="K42" s="363" t="n">
        <v>0.233541199378867</v>
      </c>
      <c r="L42" s="363" t="n">
        <v>2.22417840375587</v>
      </c>
      <c r="M42" s="363"/>
      <c r="N42" s="363" t="n">
        <v>122.605236990388</v>
      </c>
      <c r="O42" s="363" t="n">
        <v>122.605236990388</v>
      </c>
      <c r="P42" s="363" t="n">
        <v>35.9597203150402</v>
      </c>
      <c r="Q42" s="363" t="n">
        <v>214.189434474486</v>
      </c>
      <c r="R42" s="363"/>
      <c r="S42" s="363" t="n">
        <v>22.6131287781934</v>
      </c>
      <c r="T42" s="363" t="n">
        <v>18.7697600131051</v>
      </c>
    </row>
    <row r="43" s="349" customFormat="true" ht="15.75" hidden="false" customHeight="false" outlineLevel="0" collapsed="false">
      <c r="A43" s="346" t="s">
        <v>734</v>
      </c>
      <c r="B43" s="363" t="n">
        <v>37.7985882162578</v>
      </c>
      <c r="C43" s="363" t="n">
        <v>37.7985882162578</v>
      </c>
      <c r="D43" s="363"/>
      <c r="E43" s="363" t="n">
        <v>0</v>
      </c>
      <c r="F43" s="363" t="n">
        <v>0</v>
      </c>
      <c r="G43" s="363"/>
      <c r="H43" s="363" t="n">
        <v>129.700363131853</v>
      </c>
      <c r="I43" s="363" t="n">
        <v>21.2161970833923</v>
      </c>
      <c r="J43" s="363"/>
      <c r="K43" s="363" t="n">
        <v>4.66327734338299</v>
      </c>
      <c r="L43" s="363" t="n">
        <v>36.0721928372431</v>
      </c>
      <c r="M43" s="363"/>
      <c r="N43" s="363" t="n">
        <v>110.333280599061</v>
      </c>
      <c r="O43" s="363" t="n">
        <v>110.333280599061</v>
      </c>
      <c r="P43" s="363" t="n">
        <v>0.177978168011391</v>
      </c>
      <c r="Q43" s="363" t="n">
        <v>225.334862627221</v>
      </c>
      <c r="R43" s="363"/>
      <c r="S43" s="363" t="n">
        <v>29.6195222274956</v>
      </c>
      <c r="T43" s="363" t="n">
        <v>29.799845830786</v>
      </c>
    </row>
    <row r="44" s="349" customFormat="true" ht="15.75" hidden="false" customHeight="false" outlineLevel="0" collapsed="false">
      <c r="A44" s="346" t="s">
        <v>735</v>
      </c>
      <c r="B44" s="363" t="n">
        <v>43.3641268387031</v>
      </c>
      <c r="C44" s="363" t="n">
        <v>43.3641268387031</v>
      </c>
      <c r="D44" s="363"/>
      <c r="E44" s="363" t="n">
        <v>91.5697674418605</v>
      </c>
      <c r="F44" s="363" t="n">
        <v>1.38592321018492</v>
      </c>
      <c r="G44" s="363"/>
      <c r="H44" s="363" t="n">
        <v>131.737269895931</v>
      </c>
      <c r="I44" s="363" t="n">
        <v>15.9489998473049</v>
      </c>
      <c r="J44" s="363"/>
      <c r="K44" s="363" t="n">
        <v>-0.46086416734072</v>
      </c>
      <c r="L44" s="363" t="n">
        <v>-1.34261288908374</v>
      </c>
      <c r="M44" s="363"/>
      <c r="N44" s="363" t="n">
        <v>74.0340170991813</v>
      </c>
      <c r="O44" s="363" t="n">
        <v>74.0340170991813</v>
      </c>
      <c r="P44" s="363" t="n">
        <v>0.293042506268693</v>
      </c>
      <c r="Q44" s="363" t="n">
        <v>151.85341832573</v>
      </c>
      <c r="R44" s="363"/>
      <c r="S44" s="363" t="n">
        <v>28.0867647503097</v>
      </c>
      <c r="T44" s="363" t="n">
        <v>28.8407346224857</v>
      </c>
    </row>
    <row r="45" s="349" customFormat="true" ht="15.75" hidden="false" customHeight="false" outlineLevel="0" collapsed="false">
      <c r="A45" s="346"/>
      <c r="B45" s="363"/>
      <c r="C45" s="363"/>
      <c r="D45" s="363"/>
      <c r="E45" s="363"/>
      <c r="F45" s="363"/>
      <c r="G45" s="363"/>
      <c r="H45" s="363"/>
      <c r="I45" s="363"/>
      <c r="J45" s="363"/>
      <c r="K45" s="363"/>
      <c r="L45" s="363"/>
      <c r="M45" s="363"/>
      <c r="N45" s="363"/>
      <c r="O45" s="363"/>
      <c r="P45" s="363"/>
      <c r="Q45" s="363"/>
      <c r="R45" s="363"/>
      <c r="S45" s="363"/>
      <c r="T45" s="363"/>
    </row>
    <row r="46" s="349" customFormat="true" ht="15.75" hidden="false" customHeight="false" outlineLevel="0" collapsed="false">
      <c r="A46" s="350" t="s">
        <v>736</v>
      </c>
      <c r="B46" s="490" t="n">
        <v>12.2033303732889</v>
      </c>
      <c r="C46" s="490" t="n">
        <v>9.96381624996084</v>
      </c>
      <c r="D46" s="490"/>
      <c r="E46" s="490" t="n">
        <v>230.344156445982</v>
      </c>
      <c r="F46" s="490" t="n">
        <v>1.17505332282275</v>
      </c>
      <c r="G46" s="490"/>
      <c r="H46" s="490" t="n">
        <v>122.502666849594</v>
      </c>
      <c r="I46" s="490" t="n">
        <v>13.8068132506415</v>
      </c>
      <c r="J46" s="490"/>
      <c r="K46" s="490" t="n">
        <v>3.71952470479705</v>
      </c>
      <c r="L46" s="490" t="n">
        <v>31.9495056887995</v>
      </c>
      <c r="M46" s="490"/>
      <c r="N46" s="490" t="n">
        <v>52.0197615527805</v>
      </c>
      <c r="O46" s="490" t="n">
        <v>40.4060926868566</v>
      </c>
      <c r="P46" s="490" t="n">
        <v>21.2933032924851</v>
      </c>
      <c r="Q46" s="490" t="n">
        <v>94.1558372364959</v>
      </c>
      <c r="R46" s="490"/>
      <c r="S46" s="490" t="n">
        <v>21.9905163412654</v>
      </c>
      <c r="T46" s="490" t="n">
        <v>23.0581345108011</v>
      </c>
    </row>
    <row r="47" s="349" customFormat="true" ht="15.75" hidden="false" customHeight="false" outlineLevel="0" collapsed="false">
      <c r="A47" s="352"/>
      <c r="B47" s="491"/>
      <c r="C47" s="491"/>
      <c r="D47" s="491"/>
      <c r="E47" s="491"/>
      <c r="F47" s="491"/>
      <c r="G47" s="491"/>
      <c r="H47" s="491"/>
      <c r="I47" s="491"/>
      <c r="J47" s="491"/>
      <c r="K47" s="491"/>
      <c r="L47" s="491"/>
      <c r="M47" s="491"/>
      <c r="N47" s="491"/>
      <c r="O47" s="491"/>
      <c r="P47" s="491"/>
      <c r="Q47" s="491"/>
      <c r="R47" s="491"/>
      <c r="S47" s="491"/>
      <c r="T47" s="491"/>
    </row>
    <row r="48" s="349" customFormat="true" ht="15.75" hidden="false" customHeight="false" outlineLevel="0" collapsed="false">
      <c r="A48" s="354"/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  <c r="M48" s="492"/>
      <c r="N48" s="492"/>
      <c r="O48" s="492"/>
      <c r="P48" s="492"/>
      <c r="Q48" s="492"/>
      <c r="R48" s="492"/>
      <c r="S48" s="492"/>
      <c r="T48" s="492"/>
    </row>
    <row r="49" s="349" customFormat="true" ht="15.75" hidden="false" customHeight="false" outlineLevel="0" collapsed="false">
      <c r="A49" s="356" t="s">
        <v>737</v>
      </c>
      <c r="B49" s="492"/>
      <c r="C49" s="492"/>
      <c r="D49" s="492"/>
      <c r="E49" s="492"/>
      <c r="F49" s="492"/>
      <c r="G49" s="492"/>
      <c r="H49" s="492"/>
      <c r="I49" s="492"/>
      <c r="J49" s="492"/>
      <c r="K49" s="492"/>
      <c r="L49" s="492"/>
      <c r="M49" s="492"/>
      <c r="N49" s="492"/>
      <c r="O49" s="492"/>
      <c r="P49" s="492"/>
      <c r="Q49" s="492"/>
      <c r="R49" s="492"/>
      <c r="S49" s="492"/>
      <c r="T49" s="492"/>
    </row>
    <row r="50" s="349" customFormat="true" ht="15.75" hidden="false" customHeight="false" outlineLevel="0" collapsed="false">
      <c r="A50" s="354"/>
      <c r="B50" s="492"/>
      <c r="C50" s="492"/>
      <c r="D50" s="492"/>
      <c r="E50" s="492"/>
      <c r="F50" s="492"/>
      <c r="G50" s="492"/>
      <c r="H50" s="492"/>
      <c r="I50" s="492"/>
      <c r="J50" s="492"/>
      <c r="K50" s="492"/>
      <c r="L50" s="492"/>
      <c r="M50" s="492"/>
      <c r="N50" s="492"/>
      <c r="O50" s="492"/>
      <c r="P50" s="492"/>
      <c r="Q50" s="492"/>
      <c r="R50" s="492"/>
      <c r="S50" s="492"/>
      <c r="T50" s="492"/>
    </row>
    <row r="51" s="349" customFormat="true" ht="15.75" hidden="false" customHeight="false" outlineLevel="0" collapsed="false">
      <c r="A51" s="346" t="s">
        <v>738</v>
      </c>
      <c r="B51" s="363" t="n">
        <v>7.11448612408133</v>
      </c>
      <c r="C51" s="363" t="n">
        <v>6.88939888985835</v>
      </c>
      <c r="D51" s="363"/>
      <c r="E51" s="363" t="n">
        <v>131.547285701382</v>
      </c>
      <c r="F51" s="363" t="n">
        <v>17.6837780766515</v>
      </c>
      <c r="G51" s="363"/>
      <c r="H51" s="363" t="n">
        <v>104.530092755006</v>
      </c>
      <c r="I51" s="363" t="n">
        <v>1.93401854435911</v>
      </c>
      <c r="J51" s="363"/>
      <c r="K51" s="363" t="n">
        <v>1.29423533068922</v>
      </c>
      <c r="L51" s="363" t="n">
        <v>15.4353267023939</v>
      </c>
      <c r="M51" s="363"/>
      <c r="N51" s="363" t="n">
        <v>7.92479447277843</v>
      </c>
      <c r="O51" s="363" t="n">
        <v>7.58368098461663</v>
      </c>
      <c r="P51" s="363" t="n">
        <v>50.252348422041</v>
      </c>
      <c r="Q51" s="363" t="n">
        <v>59.7489959938729</v>
      </c>
      <c r="R51" s="363"/>
      <c r="S51" s="363" t="n">
        <v>56.8509128843027</v>
      </c>
      <c r="T51" s="363" t="n">
        <v>62.7589505904512</v>
      </c>
    </row>
    <row r="52" s="349" customFormat="true" ht="15.75" hidden="false" customHeight="false" outlineLevel="0" collapsed="false">
      <c r="A52" s="346" t="s">
        <v>739</v>
      </c>
      <c r="B52" s="363" t="n">
        <v>11.6336544551749</v>
      </c>
      <c r="C52" s="363" t="n">
        <v>11.6336544551749</v>
      </c>
      <c r="D52" s="363"/>
      <c r="E52" s="363" t="n">
        <v>215.060625398851</v>
      </c>
      <c r="F52" s="363" t="n">
        <v>1.67889859109659</v>
      </c>
      <c r="G52" s="363"/>
      <c r="H52" s="363" t="n">
        <v>146.508793289672</v>
      </c>
      <c r="I52" s="363" t="n">
        <v>26.779354045435</v>
      </c>
      <c r="J52" s="363"/>
      <c r="K52" s="363" t="n">
        <v>3.06510659679851</v>
      </c>
      <c r="L52" s="363" t="n">
        <v>22.4974714806539</v>
      </c>
      <c r="M52" s="363"/>
      <c r="N52" s="363" t="n">
        <v>12.8712781573368</v>
      </c>
      <c r="O52" s="363" t="n">
        <v>12.8712781573368</v>
      </c>
      <c r="P52" s="363" t="n">
        <v>51.4653213014777</v>
      </c>
      <c r="Q52" s="363" t="n">
        <v>101.248761253635</v>
      </c>
      <c r="R52" s="363"/>
      <c r="S52" s="363" t="n">
        <v>15.1104642234789</v>
      </c>
      <c r="T52" s="363" t="n">
        <v>15.5441274054413</v>
      </c>
    </row>
    <row r="53" s="349" customFormat="true" ht="15.75" hidden="false" customHeight="false" outlineLevel="0" collapsed="false">
      <c r="A53" s="354"/>
      <c r="B53" s="363"/>
      <c r="C53" s="363"/>
      <c r="D53" s="363"/>
      <c r="E53" s="363"/>
      <c r="F53" s="363"/>
      <c r="G53" s="363"/>
      <c r="H53" s="363"/>
      <c r="I53" s="363"/>
      <c r="J53" s="363"/>
      <c r="K53" s="363"/>
      <c r="L53" s="363"/>
      <c r="M53" s="363"/>
      <c r="N53" s="363"/>
      <c r="O53" s="363"/>
      <c r="P53" s="363"/>
      <c r="Q53" s="363"/>
      <c r="R53" s="363"/>
      <c r="S53" s="363"/>
      <c r="T53" s="363"/>
    </row>
    <row r="54" s="349" customFormat="true" ht="15.75" hidden="false" customHeight="false" outlineLevel="0" collapsed="false">
      <c r="A54" s="350" t="s">
        <v>740</v>
      </c>
      <c r="B54" s="490" t="n">
        <v>8.81924365762376</v>
      </c>
      <c r="C54" s="490" t="n">
        <v>8.64337761503079</v>
      </c>
      <c r="D54" s="490"/>
      <c r="E54" s="490" t="n">
        <v>138.084454509125</v>
      </c>
      <c r="F54" s="490" t="n">
        <v>10.1269408733424</v>
      </c>
      <c r="G54" s="490"/>
      <c r="H54" s="490" t="n">
        <v>123.404643122048</v>
      </c>
      <c r="I54" s="490" t="n">
        <v>11.3063786260645</v>
      </c>
      <c r="J54" s="490"/>
      <c r="K54" s="490" t="n">
        <v>1.86191610693855</v>
      </c>
      <c r="L54" s="490" t="n">
        <v>18.4999418202306</v>
      </c>
      <c r="M54" s="490"/>
      <c r="N54" s="490" t="n">
        <v>9.94745499450564</v>
      </c>
      <c r="O54" s="490" t="n">
        <v>9.68982912145985</v>
      </c>
      <c r="P54" s="490" t="n">
        <v>50.7354980430536</v>
      </c>
      <c r="Q54" s="490" t="n">
        <v>76.7186136464908</v>
      </c>
      <c r="R54" s="490"/>
      <c r="S54" s="490" t="n">
        <v>39.7828776800244</v>
      </c>
      <c r="T54" s="490" t="n">
        <v>42.1732542858962</v>
      </c>
    </row>
    <row r="55" s="349" customFormat="true" ht="15.75" hidden="false" customHeight="false" outlineLevel="0" collapsed="false">
      <c r="A55" s="352"/>
      <c r="B55" s="491"/>
      <c r="C55" s="491"/>
      <c r="D55" s="491"/>
      <c r="E55" s="491"/>
      <c r="F55" s="491"/>
      <c r="G55" s="491"/>
      <c r="H55" s="491"/>
      <c r="I55" s="491"/>
      <c r="J55" s="491"/>
      <c r="K55" s="491"/>
      <c r="L55" s="491"/>
      <c r="M55" s="491"/>
      <c r="N55" s="491"/>
      <c r="O55" s="491"/>
      <c r="P55" s="491"/>
      <c r="Q55" s="491"/>
      <c r="R55" s="491"/>
      <c r="S55" s="491"/>
      <c r="T55" s="491"/>
    </row>
    <row r="56" s="349" customFormat="true" ht="15.75" hidden="false" customHeight="false" outlineLevel="0" collapsed="false">
      <c r="A56" s="354"/>
      <c r="B56" s="492"/>
      <c r="C56" s="492"/>
      <c r="D56" s="492"/>
      <c r="E56" s="492"/>
      <c r="F56" s="492"/>
      <c r="G56" s="492"/>
      <c r="H56" s="492"/>
      <c r="I56" s="492"/>
      <c r="J56" s="492"/>
      <c r="K56" s="492"/>
      <c r="L56" s="492"/>
      <c r="M56" s="492"/>
      <c r="N56" s="492"/>
      <c r="O56" s="492"/>
      <c r="P56" s="492"/>
      <c r="Q56" s="492"/>
      <c r="R56" s="492"/>
      <c r="S56" s="492"/>
      <c r="T56" s="492"/>
    </row>
    <row r="57" s="349" customFormat="true" ht="15.75" hidden="false" customHeight="false" outlineLevel="0" collapsed="false">
      <c r="A57" s="356" t="s">
        <v>60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  <c r="N57" s="492"/>
      <c r="O57" s="492"/>
      <c r="P57" s="492"/>
      <c r="Q57" s="492"/>
      <c r="R57" s="492"/>
      <c r="S57" s="492"/>
      <c r="T57" s="492"/>
    </row>
    <row r="58" s="349" customFormat="true" ht="15.75" hidden="false" customHeight="false" outlineLevel="0" collapsed="false">
      <c r="A58" s="354"/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  <c r="N58" s="492"/>
      <c r="O58" s="492"/>
      <c r="P58" s="492"/>
      <c r="Q58" s="492"/>
      <c r="R58" s="492"/>
      <c r="S58" s="492"/>
      <c r="T58" s="492"/>
    </row>
    <row r="59" s="349" customFormat="true" ht="15.75" hidden="false" customHeight="false" outlineLevel="0" collapsed="false">
      <c r="A59" s="346" t="s">
        <v>741</v>
      </c>
      <c r="B59" s="363" t="n">
        <v>18.8308088088532</v>
      </c>
      <c r="C59" s="363" t="n">
        <v>18.8308088088532</v>
      </c>
      <c r="D59" s="363"/>
      <c r="E59" s="363" t="n">
        <v>201.258741258741</v>
      </c>
      <c r="F59" s="363" t="n">
        <v>1.78763407255544</v>
      </c>
      <c r="G59" s="363"/>
      <c r="H59" s="363" t="n">
        <v>120.933003664095</v>
      </c>
      <c r="I59" s="363" t="n">
        <v>15.5840411612073</v>
      </c>
      <c r="J59" s="363"/>
      <c r="K59" s="363" t="n">
        <v>3.3020394949822</v>
      </c>
      <c r="L59" s="363" t="n">
        <v>17.5443238952104</v>
      </c>
      <c r="M59" s="363"/>
      <c r="N59" s="363" t="n">
        <v>329.13358941528</v>
      </c>
      <c r="O59" s="363" t="n">
        <v>329.13358941528</v>
      </c>
      <c r="P59" s="363" t="n">
        <v>0.810926163038839</v>
      </c>
      <c r="Q59" s="363" t="n">
        <v>329.13358941528</v>
      </c>
      <c r="R59" s="363"/>
      <c r="S59" s="363" t="n">
        <v>24.7631241997439</v>
      </c>
      <c r="T59" s="363" t="n">
        <v>26.4015289406625</v>
      </c>
    </row>
    <row r="60" s="349" customFormat="true" ht="15.75" hidden="false" customHeight="false" outlineLevel="0" collapsed="false">
      <c r="A60" s="354"/>
      <c r="B60" s="363"/>
      <c r="C60" s="363"/>
      <c r="D60" s="363"/>
      <c r="E60" s="363"/>
      <c r="F60" s="363"/>
      <c r="G60" s="363"/>
      <c r="H60" s="363"/>
      <c r="I60" s="363"/>
      <c r="J60" s="363"/>
      <c r="K60" s="363"/>
      <c r="L60" s="363"/>
      <c r="M60" s="363"/>
      <c r="N60" s="363"/>
      <c r="O60" s="363"/>
      <c r="P60" s="363"/>
      <c r="Q60" s="363"/>
      <c r="R60" s="363"/>
      <c r="S60" s="363"/>
      <c r="T60" s="363"/>
    </row>
    <row r="61" s="349" customFormat="true" ht="15.75" hidden="false" customHeight="false" outlineLevel="0" collapsed="false">
      <c r="A61" s="350" t="s">
        <v>742</v>
      </c>
      <c r="B61" s="490" t="n">
        <v>18.8308088088532</v>
      </c>
      <c r="C61" s="490" t="n">
        <v>18.8308088088532</v>
      </c>
      <c r="D61" s="490"/>
      <c r="E61" s="490" t="n">
        <v>201.258741258741</v>
      </c>
      <c r="F61" s="490" t="n">
        <v>1.78763407255544</v>
      </c>
      <c r="G61" s="490"/>
      <c r="H61" s="490" t="n">
        <v>120.933003664095</v>
      </c>
      <c r="I61" s="490" t="n">
        <v>15.5840411612073</v>
      </c>
      <c r="J61" s="490"/>
      <c r="K61" s="490" t="n">
        <v>3.3020394949822</v>
      </c>
      <c r="L61" s="490" t="n">
        <v>17.5443238952104</v>
      </c>
      <c r="M61" s="490"/>
      <c r="N61" s="490" t="n">
        <v>329.13358941528</v>
      </c>
      <c r="O61" s="490" t="n">
        <v>329.13358941528</v>
      </c>
      <c r="P61" s="490" t="n">
        <v>0.810926163038839</v>
      </c>
      <c r="Q61" s="490" t="n">
        <v>329.13358941528</v>
      </c>
      <c r="R61" s="490"/>
      <c r="S61" s="490" t="n">
        <v>24.7631241997439</v>
      </c>
      <c r="T61" s="490" t="n">
        <v>26.4015289406625</v>
      </c>
    </row>
    <row r="62" s="349" customFormat="true" ht="16.5" hidden="false" customHeight="false" outlineLevel="0" collapsed="false">
      <c r="A62" s="358"/>
      <c r="B62" s="492"/>
      <c r="C62" s="492"/>
      <c r="D62" s="492"/>
      <c r="E62" s="492"/>
      <c r="F62" s="492"/>
      <c r="G62" s="492"/>
      <c r="H62" s="492"/>
      <c r="I62" s="492"/>
      <c r="J62" s="492"/>
      <c r="K62" s="492"/>
      <c r="L62" s="492"/>
      <c r="M62" s="492"/>
      <c r="N62" s="492"/>
      <c r="O62" s="492"/>
      <c r="P62" s="492"/>
      <c r="Q62" s="492"/>
      <c r="R62" s="492"/>
      <c r="S62" s="492"/>
      <c r="T62" s="492"/>
    </row>
    <row r="63" s="349" customFormat="true" ht="16.5" hidden="false" customHeight="false" outlineLevel="0" collapsed="false">
      <c r="A63" s="359" t="s">
        <v>743</v>
      </c>
      <c r="B63" s="493" t="n">
        <v>11.8952345821922</v>
      </c>
      <c r="C63" s="493" t="n">
        <v>9.86529355820551</v>
      </c>
      <c r="D63" s="493"/>
      <c r="E63" s="493" t="n">
        <v>215.878333563092</v>
      </c>
      <c r="F63" s="493" t="n">
        <v>1.3643110555821</v>
      </c>
      <c r="G63" s="493"/>
      <c r="H63" s="493" t="n">
        <v>122.568281434026</v>
      </c>
      <c r="I63" s="493" t="n">
        <v>13.5772305750579</v>
      </c>
      <c r="J63" s="493"/>
      <c r="K63" s="493" t="n">
        <v>3.5792789305549</v>
      </c>
      <c r="L63" s="493" t="n">
        <v>31.0499813978352</v>
      </c>
      <c r="M63" s="493"/>
      <c r="N63" s="493" t="n">
        <v>48.269387623276</v>
      </c>
      <c r="O63" s="493" t="n">
        <v>38.195125294732</v>
      </c>
      <c r="P63" s="493" t="n">
        <v>23.4544894762882</v>
      </c>
      <c r="Q63" s="493" t="n">
        <v>92.6262997155625</v>
      </c>
      <c r="R63" s="493"/>
      <c r="S63" s="493" t="n">
        <v>23.6013512303137</v>
      </c>
      <c r="T63" s="493" t="n">
        <v>24.7227465939549</v>
      </c>
    </row>
    <row r="64" s="349" customFormat="true" ht="15.75" hidden="false" customHeight="false" outlineLevel="0" collapsed="false">
      <c r="A64" s="362"/>
    </row>
    <row r="65" s="364" customFormat="true" ht="11.25" hidden="false" customHeight="false" outlineLevel="0" collapsed="false">
      <c r="A65" s="146" t="s">
        <v>954</v>
      </c>
      <c r="B65" s="494"/>
      <c r="C65" s="494"/>
      <c r="D65" s="494"/>
      <c r="E65" s="494"/>
      <c r="F65" s="494"/>
      <c r="G65" s="494"/>
      <c r="H65" s="494"/>
      <c r="I65" s="494"/>
      <c r="J65" s="494"/>
      <c r="K65" s="494"/>
      <c r="L65" s="494"/>
      <c r="M65" s="494"/>
      <c r="N65" s="494"/>
      <c r="O65" s="494"/>
      <c r="P65" s="494"/>
      <c r="Q65" s="494"/>
      <c r="R65" s="494"/>
      <c r="S65" s="494"/>
      <c r="T65" s="494"/>
    </row>
    <row r="66" s="364" customFormat="true" ht="11.25" hidden="false" customHeight="false" outlineLevel="0" collapsed="false">
      <c r="A66" s="146" t="s">
        <v>41</v>
      </c>
      <c r="B66" s="146"/>
      <c r="C66" s="146"/>
      <c r="D66" s="494"/>
      <c r="E66" s="494"/>
      <c r="F66" s="494"/>
      <c r="G66" s="494"/>
      <c r="H66" s="494"/>
      <c r="I66" s="494"/>
      <c r="J66" s="494"/>
      <c r="K66" s="494"/>
      <c r="L66" s="494"/>
      <c r="M66" s="494"/>
      <c r="N66" s="494"/>
      <c r="O66" s="494"/>
      <c r="P66" s="494"/>
      <c r="Q66" s="494"/>
      <c r="R66" s="494"/>
      <c r="S66" s="494"/>
      <c r="T66" s="494"/>
    </row>
    <row r="67" s="364" customFormat="true" ht="11.25" hidden="false" customHeight="false" outlineLevel="0" collapsed="false">
      <c r="A67" s="146" t="s">
        <v>1005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M67" s="494"/>
      <c r="N67" s="494"/>
      <c r="O67" s="494"/>
      <c r="P67" s="494"/>
      <c r="Q67" s="494"/>
      <c r="R67" s="494"/>
      <c r="S67" s="494"/>
      <c r="T67" s="494"/>
    </row>
    <row r="68" s="364" customFormat="true" ht="11.25" hidden="false" customHeight="false" outlineLevel="0" collapsed="false">
      <c r="A68" s="146" t="s">
        <v>1006</v>
      </c>
      <c r="B68" s="146"/>
      <c r="C68" s="146"/>
      <c r="D68" s="146"/>
      <c r="E68" s="146"/>
      <c r="F68" s="146"/>
      <c r="G68" s="146"/>
      <c r="H68" s="146"/>
      <c r="I68" s="494"/>
      <c r="J68" s="146"/>
      <c r="K68" s="146"/>
      <c r="L68" s="494"/>
      <c r="M68" s="494"/>
      <c r="N68" s="494"/>
      <c r="O68" s="494"/>
      <c r="P68" s="494"/>
      <c r="Q68" s="494"/>
      <c r="R68" s="494"/>
      <c r="S68" s="494"/>
      <c r="T68" s="494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7" t="s">
        <v>1007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5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08</v>
      </c>
      <c r="B3" s="337"/>
      <c r="C3" s="337"/>
      <c r="D3" s="337"/>
      <c r="E3" s="337"/>
    </row>
    <row r="4" s="533" customFormat="true" ht="18" hidden="false" customHeight="false" outlineLevel="0" collapsed="false">
      <c r="A4" s="122" t="s">
        <v>306</v>
      </c>
      <c r="B4" s="122"/>
      <c r="C4" s="122"/>
      <c r="D4" s="122"/>
      <c r="E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false" outlineLevel="0" collapsed="false">
      <c r="A7" s="537"/>
      <c r="B7" s="80" t="s">
        <v>1009</v>
      </c>
      <c r="C7" s="80"/>
      <c r="D7" s="80"/>
      <c r="E7" s="80"/>
    </row>
    <row r="8" customFormat="false" ht="13.5" hidden="false" customHeight="true" outlineLevel="0" collapsed="false">
      <c r="A8" s="538" t="s">
        <v>811</v>
      </c>
      <c r="B8" s="538" t="s">
        <v>1010</v>
      </c>
      <c r="C8" s="77" t="s">
        <v>1011</v>
      </c>
      <c r="D8" s="539" t="s">
        <v>1012</v>
      </c>
      <c r="E8" s="539" t="s">
        <v>1013</v>
      </c>
    </row>
    <row r="10" s="194" customFormat="true" ht="12.75" hidden="false" customHeight="false" outlineLevel="0" collapsed="false">
      <c r="A10" s="55" t="s">
        <v>1014</v>
      </c>
      <c r="B10" s="532"/>
      <c r="C10" s="139"/>
      <c r="D10" s="329"/>
      <c r="E10" s="329"/>
    </row>
    <row r="12" s="194" customFormat="true" ht="12.75" hidden="false" customHeight="false" outlineLevel="0" collapsed="false">
      <c r="A12" s="343" t="s">
        <v>1015</v>
      </c>
      <c r="B12" s="540"/>
      <c r="C12" s="55" t="n">
        <v>42563993</v>
      </c>
      <c r="D12" s="338" t="n">
        <v>100</v>
      </c>
      <c r="E12" s="541" t="n">
        <v>58.6039061374109</v>
      </c>
    </row>
    <row r="13" s="544" customFormat="true" ht="12.75" hidden="false" customHeight="false" outlineLevel="0" collapsed="false">
      <c r="A13" s="159" t="s">
        <v>1016</v>
      </c>
      <c r="B13" s="542" t="n">
        <v>1</v>
      </c>
      <c r="C13" s="543" t="n">
        <v>10296316</v>
      </c>
      <c r="D13" s="329" t="n">
        <v>24.1902022679122</v>
      </c>
      <c r="E13" s="329" t="n">
        <v>14.1764034315371</v>
      </c>
    </row>
    <row r="14" s="544" customFormat="true" ht="12.75" hidden="false" customHeight="false" outlineLevel="0" collapsed="false">
      <c r="A14" s="159" t="s">
        <v>1017</v>
      </c>
      <c r="B14" s="542" t="n">
        <v>2</v>
      </c>
      <c r="C14" s="543" t="n">
        <v>9565084</v>
      </c>
      <c r="D14" s="329" t="n">
        <v>22.4722431469247</v>
      </c>
      <c r="E14" s="329" t="n">
        <v>13.1696122807945</v>
      </c>
    </row>
    <row r="15" s="544" customFormat="true" ht="12.75" hidden="false" customHeight="false" outlineLevel="0" collapsed="false">
      <c r="A15" s="159" t="s">
        <v>1018</v>
      </c>
      <c r="B15" s="542" t="n">
        <v>3</v>
      </c>
      <c r="C15" s="543" t="n">
        <v>9447948</v>
      </c>
      <c r="D15" s="329" t="n">
        <v>22.1970434023894</v>
      </c>
      <c r="E15" s="329" t="n">
        <v>13.0083344808167</v>
      </c>
    </row>
    <row r="16" s="544" customFormat="true" ht="12.75" hidden="false" customHeight="false" outlineLevel="0" collapsed="false">
      <c r="A16" s="159" t="s">
        <v>1019</v>
      </c>
      <c r="B16" s="542" t="n">
        <v>4</v>
      </c>
      <c r="C16" s="543" t="n">
        <v>8405652</v>
      </c>
      <c r="D16" s="329" t="n">
        <v>19.7482693881657</v>
      </c>
      <c r="E16" s="329" t="n">
        <v>11.5732572560037</v>
      </c>
    </row>
    <row r="17" s="544" customFormat="true" ht="12.75" hidden="false" customHeight="false" outlineLevel="0" collapsed="false">
      <c r="A17" s="159" t="s">
        <v>1020</v>
      </c>
      <c r="B17" s="542" t="n">
        <v>5</v>
      </c>
      <c r="C17" s="543" t="n">
        <v>4848993</v>
      </c>
      <c r="D17" s="329" t="n">
        <v>11.3922417946079</v>
      </c>
      <c r="E17" s="329" t="n">
        <v>6.67629868825893</v>
      </c>
    </row>
    <row r="19" s="194" customFormat="true" ht="12.75" hidden="false" customHeight="false" outlineLevel="0" collapsed="false">
      <c r="A19" s="343" t="s">
        <v>1021</v>
      </c>
      <c r="B19" s="540"/>
      <c r="C19" s="55" t="n">
        <v>19878266</v>
      </c>
      <c r="D19" s="338" t="n">
        <v>100</v>
      </c>
      <c r="E19" s="541" t="n">
        <v>27.3692375346102</v>
      </c>
    </row>
    <row r="20" s="544" customFormat="true" ht="12.75" hidden="false" customHeight="false" outlineLevel="0" collapsed="false">
      <c r="A20" s="159" t="s">
        <v>1022</v>
      </c>
      <c r="B20" s="542" t="n">
        <v>1</v>
      </c>
      <c r="C20" s="543" t="n">
        <v>2147750</v>
      </c>
      <c r="D20" s="329" t="n">
        <v>10.8045138343556</v>
      </c>
      <c r="E20" s="329" t="n">
        <v>2.9571130557846</v>
      </c>
    </row>
    <row r="21" s="544" customFormat="true" ht="12.75" hidden="false" customHeight="false" outlineLevel="0" collapsed="false">
      <c r="A21" s="159" t="s">
        <v>1023</v>
      </c>
      <c r="B21" s="542" t="n">
        <v>2</v>
      </c>
      <c r="C21" s="543" t="n">
        <v>2105038</v>
      </c>
      <c r="D21" s="329" t="n">
        <v>10.5896459982978</v>
      </c>
      <c r="E21" s="329" t="n">
        <v>2.89830536734848</v>
      </c>
    </row>
    <row r="22" s="544" customFormat="true" ht="12.75" hidden="false" customHeight="false" outlineLevel="0" collapsed="false">
      <c r="A22" s="159" t="s">
        <v>1024</v>
      </c>
      <c r="B22" s="542" t="n">
        <v>3</v>
      </c>
      <c r="C22" s="543" t="n">
        <v>1774604</v>
      </c>
      <c r="D22" s="329" t="n">
        <v>8.92735815085682</v>
      </c>
      <c r="E22" s="329" t="n">
        <v>2.44334985787339</v>
      </c>
    </row>
    <row r="23" s="544" customFormat="true" ht="12.75" hidden="false" customHeight="false" outlineLevel="0" collapsed="false">
      <c r="A23" s="159" t="s">
        <v>1025</v>
      </c>
      <c r="B23" s="542" t="n">
        <v>4</v>
      </c>
      <c r="C23" s="543" t="n">
        <v>1709597</v>
      </c>
      <c r="D23" s="329" t="n">
        <v>8.60033264470855</v>
      </c>
      <c r="E23" s="329" t="n">
        <v>2.35384547029691</v>
      </c>
    </row>
    <row r="24" s="544" customFormat="true" ht="12.75" hidden="false" customHeight="false" outlineLevel="0" collapsed="false">
      <c r="A24" s="159" t="s">
        <v>1026</v>
      </c>
      <c r="B24" s="542" t="n">
        <v>5</v>
      </c>
      <c r="C24" s="543" t="n">
        <v>1609812</v>
      </c>
      <c r="D24" s="329" t="n">
        <v>8.09835224058276</v>
      </c>
      <c r="E24" s="329" t="n">
        <v>2.21645726111452</v>
      </c>
    </row>
    <row r="25" s="544" customFormat="true" ht="12.75" hidden="false" customHeight="false" outlineLevel="0" collapsed="false">
      <c r="A25" s="159" t="s">
        <v>1027</v>
      </c>
      <c r="B25" s="542" t="n">
        <v>6</v>
      </c>
      <c r="C25" s="543" t="n">
        <v>1443044</v>
      </c>
      <c r="D25" s="329" t="n">
        <v>7.25940582543769</v>
      </c>
      <c r="E25" s="329" t="n">
        <v>1.98684402396537</v>
      </c>
    </row>
    <row r="26" s="544" customFormat="true" ht="12.75" hidden="false" customHeight="false" outlineLevel="0" collapsed="false">
      <c r="A26" s="159" t="s">
        <v>1028</v>
      </c>
      <c r="B26" s="542" t="n">
        <v>7</v>
      </c>
      <c r="C26" s="543" t="n">
        <v>1360703</v>
      </c>
      <c r="D26" s="329" t="n">
        <v>6.84517955439373</v>
      </c>
      <c r="E26" s="329" t="n">
        <v>1.87347345191259</v>
      </c>
    </row>
    <row r="27" s="544" customFormat="true" ht="12.75" hidden="false" customHeight="false" outlineLevel="0" collapsed="false">
      <c r="A27" s="159" t="s">
        <v>1029</v>
      </c>
      <c r="B27" s="542" t="n">
        <v>8</v>
      </c>
      <c r="C27" s="543" t="n">
        <v>1248813</v>
      </c>
      <c r="D27" s="329" t="n">
        <v>6.28230349669332</v>
      </c>
      <c r="E27" s="329" t="n">
        <v>1.71941856665512</v>
      </c>
    </row>
    <row r="28" s="544" customFormat="true" ht="12.75" hidden="false" customHeight="false" outlineLevel="0" collapsed="false">
      <c r="A28" s="159" t="s">
        <v>1030</v>
      </c>
      <c r="B28" s="542" t="n">
        <v>9</v>
      </c>
      <c r="C28" s="543" t="n">
        <v>1072266</v>
      </c>
      <c r="D28" s="329" t="n">
        <v>5.39416264980054</v>
      </c>
      <c r="E28" s="329" t="n">
        <v>1.47634118862713</v>
      </c>
    </row>
    <row r="29" s="544" customFormat="true" ht="12.75" hidden="false" customHeight="false" outlineLevel="0" collapsed="false">
      <c r="A29" s="159" t="s">
        <v>1031</v>
      </c>
      <c r="B29" s="542" t="n">
        <v>10</v>
      </c>
      <c r="C29" s="543" t="n">
        <v>1022124</v>
      </c>
      <c r="D29" s="329" t="n">
        <v>5.14191730807909</v>
      </c>
      <c r="E29" s="329" t="n">
        <v>1.4073035618814</v>
      </c>
    </row>
    <row r="30" s="544" customFormat="true" ht="12.75" hidden="false" customHeight="false" outlineLevel="0" collapsed="false">
      <c r="A30" s="159" t="s">
        <v>1032</v>
      </c>
      <c r="B30" s="542" t="n">
        <v>11</v>
      </c>
      <c r="C30" s="543" t="n">
        <v>978669</v>
      </c>
      <c r="D30" s="329" t="n">
        <v>4.92331172145498</v>
      </c>
      <c r="E30" s="329" t="n">
        <v>1.34747287961432</v>
      </c>
    </row>
    <row r="31" s="544" customFormat="true" ht="12.75" hidden="false" customHeight="false" outlineLevel="0" collapsed="false">
      <c r="A31" s="159" t="s">
        <v>1033</v>
      </c>
      <c r="B31" s="542" t="n">
        <v>12</v>
      </c>
      <c r="C31" s="543" t="n">
        <v>945973</v>
      </c>
      <c r="D31" s="329" t="n">
        <v>4.7588305740551</v>
      </c>
      <c r="E31" s="329" t="n">
        <v>1.30245564368279</v>
      </c>
    </row>
    <row r="32" s="544" customFormat="true" ht="12.75" hidden="false" customHeight="false" outlineLevel="0" collapsed="false">
      <c r="A32" s="159" t="s">
        <v>1034</v>
      </c>
      <c r="B32" s="542" t="n">
        <v>13</v>
      </c>
      <c r="C32" s="543" t="n">
        <v>914245</v>
      </c>
      <c r="D32" s="329" t="n">
        <v>4.59921906669324</v>
      </c>
      <c r="E32" s="329" t="n">
        <v>1.25877119110036</v>
      </c>
    </row>
    <row r="33" s="544" customFormat="true" ht="12.75" hidden="false" customHeight="false" outlineLevel="0" collapsed="false">
      <c r="A33" s="159" t="s">
        <v>1035</v>
      </c>
      <c r="B33" s="542" t="n">
        <v>14</v>
      </c>
      <c r="C33" s="543" t="n">
        <v>801670</v>
      </c>
      <c r="D33" s="329" t="n">
        <v>4.03289703437916</v>
      </c>
      <c r="E33" s="329" t="n">
        <v>1.10377316886548</v>
      </c>
    </row>
    <row r="34" customFormat="false" ht="12.75" hidden="false" customHeight="false" outlineLevel="0" collapsed="false">
      <c r="A34" s="159" t="s">
        <v>1036</v>
      </c>
      <c r="B34" s="542" t="n">
        <v>15</v>
      </c>
      <c r="C34" s="543" t="n">
        <v>743958</v>
      </c>
      <c r="D34" s="329" t="n">
        <v>3.74256990021162</v>
      </c>
      <c r="E34" s="329" t="n">
        <v>1.02431284588774</v>
      </c>
    </row>
    <row r="35" s="194" customFormat="true" ht="12.75" hidden="false" customHeight="false" outlineLevel="0" collapsed="false">
      <c r="A35" s="138"/>
      <c r="B35" s="532"/>
      <c r="C35" s="139"/>
      <c r="D35" s="329"/>
      <c r="E35" s="329"/>
    </row>
    <row r="36" s="544" customFormat="true" ht="12.75" hidden="false" customHeight="false" outlineLevel="0" collapsed="false">
      <c r="A36" s="343" t="s">
        <v>1037</v>
      </c>
      <c r="B36" s="540"/>
      <c r="C36" s="55" t="n">
        <v>2111235</v>
      </c>
      <c r="D36" s="338" t="n">
        <v>100</v>
      </c>
      <c r="E36" s="541" t="n">
        <v>2.90683765909878</v>
      </c>
    </row>
    <row r="37" s="544" customFormat="true" ht="12.75" hidden="false" customHeight="false" outlineLevel="0" collapsed="false">
      <c r="A37" s="159" t="s">
        <v>1038</v>
      </c>
      <c r="B37" s="542" t="n">
        <v>2</v>
      </c>
      <c r="C37" s="543" t="n">
        <v>629887</v>
      </c>
      <c r="D37" s="329" t="n">
        <v>29.835001788053</v>
      </c>
      <c r="E37" s="329" t="n">
        <v>0.867255067567917</v>
      </c>
    </row>
    <row r="38" s="544" customFormat="true" ht="12.75" hidden="false" customHeight="false" outlineLevel="0" collapsed="false">
      <c r="A38" s="159" t="s">
        <v>1039</v>
      </c>
      <c r="B38" s="542" t="n">
        <v>4</v>
      </c>
      <c r="C38" s="543" t="n">
        <v>538703</v>
      </c>
      <c r="D38" s="329" t="n">
        <v>25.5160131392289</v>
      </c>
      <c r="E38" s="329" t="n">
        <v>0.741709079031698</v>
      </c>
    </row>
    <row r="39" s="544" customFormat="true" ht="12.75" hidden="false" customHeight="false" outlineLevel="0" collapsed="false">
      <c r="A39" s="159" t="s">
        <v>1040</v>
      </c>
      <c r="B39" s="542" t="n">
        <v>3</v>
      </c>
      <c r="C39" s="543" t="n">
        <v>502648</v>
      </c>
      <c r="D39" s="329" t="n">
        <v>23.808244937205</v>
      </c>
      <c r="E39" s="329" t="n">
        <v>0.692067029805152</v>
      </c>
    </row>
    <row r="40" s="544" customFormat="true" ht="12.75" hidden="false" customHeight="false" outlineLevel="0" collapsed="false">
      <c r="A40" s="159" t="s">
        <v>1041</v>
      </c>
      <c r="B40" s="542" t="n">
        <v>5</v>
      </c>
      <c r="C40" s="543" t="n">
        <v>439997</v>
      </c>
      <c r="D40" s="329" t="n">
        <v>20.8407401355131</v>
      </c>
      <c r="E40" s="329" t="n">
        <v>0.605806482694008</v>
      </c>
    </row>
    <row r="41" s="544" customFormat="true" ht="13.5" hidden="false" customHeight="false" outlineLevel="0" collapsed="false">
      <c r="A41" s="545"/>
      <c r="B41" s="546"/>
      <c r="C41" s="547"/>
      <c r="D41" s="539"/>
      <c r="E41" s="539"/>
    </row>
    <row r="42" s="544" customFormat="true" ht="12.75" hidden="false" customHeight="false" outlineLevel="0" collapsed="false">
      <c r="A42" s="159"/>
      <c r="B42" s="542"/>
      <c r="C42" s="543"/>
      <c r="D42" s="329"/>
      <c r="E42" s="329"/>
    </row>
    <row r="43" s="544" customFormat="true" ht="12.75" hidden="false" customHeight="false" outlineLevel="0" collapsed="false">
      <c r="A43" s="159"/>
      <c r="B43" s="542"/>
      <c r="C43" s="543"/>
      <c r="D43" s="329"/>
      <c r="E43" s="548" t="s">
        <v>624</v>
      </c>
    </row>
    <row r="44" s="544" customFormat="true" ht="12.75" hidden="false" customHeight="false" outlineLevel="0" collapsed="false">
      <c r="A44" s="159"/>
      <c r="B44" s="542"/>
      <c r="C44" s="543"/>
      <c r="D44" s="329"/>
      <c r="E44" s="329"/>
    </row>
    <row r="45" s="544" customFormat="true" ht="12.75" hidden="false" customHeight="false" outlineLevel="0" collapsed="false">
      <c r="A45" s="549"/>
      <c r="B45" s="542"/>
      <c r="C45" s="543"/>
      <c r="D45" s="329"/>
      <c r="E45" s="548"/>
    </row>
    <row r="46" s="544" customFormat="true" ht="18" hidden="false" customHeight="false" outlineLevel="0" collapsed="false">
      <c r="A46" s="549" t="s">
        <v>550</v>
      </c>
      <c r="B46" s="550"/>
      <c r="C46" s="337"/>
      <c r="D46" s="551"/>
      <c r="E46" s="551"/>
    </row>
    <row r="47" s="544" customFormat="true" ht="18" hidden="false" customHeight="false" outlineLevel="0" collapsed="false">
      <c r="A47" s="337" t="s">
        <v>1007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505</v>
      </c>
      <c r="B48" s="337"/>
      <c r="C48" s="337"/>
      <c r="D48" s="337"/>
      <c r="E48" s="337"/>
    </row>
    <row r="49" customFormat="false" ht="18" hidden="false" customHeight="false" outlineLevel="0" collapsed="false">
      <c r="A49" s="337" t="s">
        <v>1008</v>
      </c>
      <c r="B49" s="337"/>
      <c r="C49" s="337"/>
      <c r="D49" s="337"/>
      <c r="E49" s="337"/>
    </row>
    <row r="50" customFormat="false" ht="18" hidden="false" customHeight="false" outlineLevel="0" collapsed="false">
      <c r="A50" s="122" t="s">
        <v>306</v>
      </c>
      <c r="B50" s="122"/>
      <c r="C50" s="122"/>
      <c r="D50" s="122"/>
      <c r="E50" s="122"/>
    </row>
    <row r="51" customFormat="false" ht="18" hidden="false" customHeight="false" outlineLevel="0" collapsed="false">
      <c r="A51" s="337" t="s">
        <v>113</v>
      </c>
      <c r="B51" s="337"/>
      <c r="C51" s="337"/>
      <c r="D51" s="337"/>
      <c r="E51" s="337"/>
    </row>
    <row r="52" customFormat="false" ht="21" hidden="false" customHeight="false" outlineLevel="0" collapsed="false">
      <c r="A52" s="534"/>
      <c r="B52" s="535"/>
      <c r="C52" s="534"/>
      <c r="D52" s="536"/>
      <c r="E52" s="536"/>
    </row>
    <row r="53" customFormat="false" ht="15" hidden="false" customHeight="true" outlineLevel="0" collapsed="false">
      <c r="A53" s="537"/>
      <c r="B53" s="80" t="s">
        <v>1009</v>
      </c>
      <c r="C53" s="80"/>
      <c r="D53" s="80"/>
      <c r="E53" s="80"/>
    </row>
    <row r="54" customFormat="false" ht="13.5" hidden="false" customHeight="false" outlineLevel="0" collapsed="false">
      <c r="A54" s="538" t="s">
        <v>811</v>
      </c>
      <c r="B54" s="538" t="s">
        <v>1010</v>
      </c>
      <c r="C54" s="77" t="s">
        <v>1011</v>
      </c>
      <c r="D54" s="539" t="s">
        <v>1012</v>
      </c>
      <c r="E54" s="539" t="s">
        <v>1013</v>
      </c>
    </row>
    <row r="56" customFormat="false" ht="12.75" hidden="false" customHeight="false" outlineLevel="0" collapsed="false">
      <c r="A56" s="55" t="s">
        <v>1014</v>
      </c>
    </row>
    <row r="57" s="194" customFormat="true" ht="12.75" hidden="false" customHeight="false" outlineLevel="0" collapsed="false">
      <c r="A57" s="138"/>
      <c r="B57" s="532"/>
      <c r="C57" s="139"/>
      <c r="D57" s="329"/>
      <c r="E57" s="329"/>
    </row>
    <row r="58" customFormat="false" ht="12.75" hidden="false" customHeight="false" outlineLevel="0" collapsed="false">
      <c r="A58" s="343" t="s">
        <v>1042</v>
      </c>
      <c r="B58" s="540"/>
      <c r="C58" s="55" t="n">
        <v>1330652</v>
      </c>
      <c r="D58" s="338" t="n">
        <v>100</v>
      </c>
      <c r="E58" s="541" t="n">
        <v>1.83209796387191</v>
      </c>
    </row>
    <row r="59" s="194" customFormat="true" ht="12.75" hidden="false" customHeight="false" outlineLevel="0" collapsed="false">
      <c r="A59" s="159" t="s">
        <v>1043</v>
      </c>
      <c r="B59" s="542" t="n">
        <v>1</v>
      </c>
      <c r="C59" s="543" t="n">
        <v>356710</v>
      </c>
      <c r="D59" s="329" t="n">
        <v>26.8071591971455</v>
      </c>
      <c r="E59" s="329" t="n">
        <v>0.491133417822802</v>
      </c>
    </row>
    <row r="60" s="544" customFormat="true" ht="12.75" hidden="false" customHeight="false" outlineLevel="0" collapsed="false">
      <c r="A60" s="159" t="s">
        <v>1044</v>
      </c>
      <c r="B60" s="542" t="n">
        <v>2</v>
      </c>
      <c r="C60" s="543" t="n">
        <v>319057</v>
      </c>
      <c r="D60" s="329" t="n">
        <v>23.977493739911</v>
      </c>
      <c r="E60" s="329" t="n">
        <v>0.439291174596422</v>
      </c>
    </row>
    <row r="61" s="544" customFormat="true" ht="12.75" hidden="false" customHeight="false" outlineLevel="0" collapsed="false">
      <c r="A61" s="159" t="s">
        <v>1045</v>
      </c>
      <c r="B61" s="542" t="n">
        <v>3</v>
      </c>
      <c r="C61" s="543" t="n">
        <v>197764</v>
      </c>
      <c r="D61" s="329" t="n">
        <v>14.862187859786</v>
      </c>
      <c r="E61" s="329" t="n">
        <v>0.272289841165957</v>
      </c>
    </row>
    <row r="62" s="544" customFormat="true" ht="12.75" hidden="false" customHeight="false" outlineLevel="0" collapsed="false">
      <c r="A62" s="159" t="s">
        <v>1046</v>
      </c>
      <c r="B62" s="542" t="n">
        <v>4</v>
      </c>
      <c r="C62" s="543" t="n">
        <v>164767</v>
      </c>
      <c r="D62" s="329" t="n">
        <v>12.3824260588043</v>
      </c>
      <c r="E62" s="329" t="n">
        <v>0.226858175701297</v>
      </c>
    </row>
    <row r="63" s="544" customFormat="true" ht="12.75" hidden="false" customHeight="false" outlineLevel="0" collapsed="false">
      <c r="A63" s="159" t="s">
        <v>1047</v>
      </c>
      <c r="B63" s="542" t="n">
        <v>5</v>
      </c>
      <c r="C63" s="543" t="n">
        <v>124343</v>
      </c>
      <c r="D63" s="329" t="n">
        <v>9.34451682333172</v>
      </c>
      <c r="E63" s="329" t="n">
        <v>0.171200702453928</v>
      </c>
    </row>
    <row r="64" s="544" customFormat="true" ht="12.75" hidden="false" customHeight="false" outlineLevel="0" collapsed="false">
      <c r="A64" s="159" t="s">
        <v>1048</v>
      </c>
      <c r="B64" s="542" t="n">
        <v>6</v>
      </c>
      <c r="C64" s="543" t="n">
        <v>89423</v>
      </c>
      <c r="D64" s="329" t="n">
        <v>6.72023940143629</v>
      </c>
      <c r="E64" s="329" t="n">
        <v>0.123121369241032</v>
      </c>
    </row>
    <row r="65" s="544" customFormat="true" ht="12.75" hidden="false" customHeight="false" outlineLevel="0" collapsed="false">
      <c r="A65" s="159" t="s">
        <v>1049</v>
      </c>
      <c r="B65" s="542" t="n">
        <v>7</v>
      </c>
      <c r="C65" s="543" t="n">
        <v>78588</v>
      </c>
      <c r="D65" s="329" t="n">
        <v>5.90597691958529</v>
      </c>
      <c r="E65" s="329" t="n">
        <v>0.108203282890467</v>
      </c>
    </row>
    <row r="66" s="544" customFormat="true" ht="13.5" hidden="false" customHeight="false" outlineLevel="0" collapsed="false">
      <c r="A66" s="77"/>
      <c r="B66" s="546"/>
      <c r="C66" s="77"/>
      <c r="D66" s="539"/>
      <c r="E66" s="539"/>
    </row>
    <row r="67" customFormat="false" ht="13.5" hidden="false" customHeight="false" outlineLevel="0" collapsed="false">
      <c r="A67" s="77" t="s">
        <v>1050</v>
      </c>
      <c r="B67" s="77"/>
      <c r="C67" s="77" t="n">
        <v>65884146</v>
      </c>
      <c r="D67" s="552"/>
      <c r="E67" s="539" t="n">
        <v>90.7120792949918</v>
      </c>
    </row>
    <row r="68" s="544" customFormat="true" ht="12.75" hidden="false" customHeight="false" outlineLevel="0" collapsed="false">
      <c r="A68" s="159"/>
      <c r="B68" s="553"/>
      <c r="C68" s="79"/>
      <c r="D68" s="329"/>
      <c r="E68" s="329"/>
    </row>
    <row r="69" s="544" customFormat="true" ht="12.75" hidden="false" customHeight="false" outlineLevel="0" collapsed="false">
      <c r="A69" s="159"/>
      <c r="B69" s="542"/>
      <c r="C69" s="79"/>
      <c r="D69" s="329"/>
      <c r="E69" s="329"/>
    </row>
    <row r="70" s="555" customFormat="true" ht="12.75" hidden="false" customHeight="false" outlineLevel="0" collapsed="false">
      <c r="A70" s="55" t="s">
        <v>1051</v>
      </c>
      <c r="B70" s="554"/>
      <c r="C70" s="55" t="n">
        <v>6700722</v>
      </c>
      <c r="D70" s="338" t="n">
        <v>100</v>
      </c>
      <c r="E70" s="338" t="n">
        <v>9.22583750873383</v>
      </c>
    </row>
    <row r="71" s="544" customFormat="true" ht="12.75" hidden="false" customHeight="false" outlineLevel="0" collapsed="false">
      <c r="A71" s="159"/>
      <c r="B71" s="542"/>
      <c r="C71" s="79"/>
      <c r="D71" s="329"/>
      <c r="E71" s="329"/>
    </row>
    <row r="72" s="544" customFormat="true" ht="12.75" hidden="false" customHeight="false" outlineLevel="0" collapsed="false">
      <c r="A72" s="159" t="s">
        <v>1052</v>
      </c>
      <c r="B72" s="542" t="n">
        <v>1</v>
      </c>
      <c r="C72" s="543" t="n">
        <v>4173021</v>
      </c>
      <c r="D72" s="329" t="n">
        <v>62.27718445863</v>
      </c>
      <c r="E72" s="329" t="n">
        <v>5.74559184316764</v>
      </c>
    </row>
    <row r="73" s="544" customFormat="true" ht="12.75" hidden="false" customHeight="false" outlineLevel="0" collapsed="false">
      <c r="A73" s="159" t="s">
        <v>1053</v>
      </c>
      <c r="B73" s="542" t="n">
        <v>2</v>
      </c>
      <c r="C73" s="543" t="n">
        <v>2527701</v>
      </c>
      <c r="D73" s="329" t="n">
        <v>37.72281554137</v>
      </c>
      <c r="E73" s="329" t="n">
        <v>3.48024566556619</v>
      </c>
    </row>
    <row r="74" s="544" customFormat="true" ht="12.75" hidden="false" customHeight="false" outlineLevel="0" collapsed="false">
      <c r="A74" s="159"/>
      <c r="B74" s="542"/>
      <c r="C74" s="79"/>
      <c r="D74" s="329"/>
      <c r="E74" s="329"/>
    </row>
    <row r="75" s="555" customFormat="true" ht="12.75" hidden="false" customHeight="false" outlineLevel="0" collapsed="false">
      <c r="A75" s="55" t="s">
        <v>60</v>
      </c>
      <c r="B75" s="554"/>
      <c r="C75" s="55" t="n">
        <v>45091</v>
      </c>
      <c r="D75" s="338" t="n">
        <v>100</v>
      </c>
      <c r="E75" s="338" t="n">
        <v>0.0620831962744189</v>
      </c>
    </row>
    <row r="76" s="544" customFormat="true" ht="12.75" hidden="false" customHeight="false" outlineLevel="0" collapsed="false">
      <c r="A76" s="159"/>
      <c r="B76" s="542"/>
      <c r="C76" s="79"/>
      <c r="D76" s="329"/>
      <c r="E76" s="329"/>
    </row>
    <row r="77" s="544" customFormat="true" ht="12.75" hidden="false" customHeight="false" outlineLevel="0" collapsed="false">
      <c r="A77" s="159" t="s">
        <v>1054</v>
      </c>
      <c r="B77" s="542" t="n">
        <v>1</v>
      </c>
      <c r="C77" s="543" t="n">
        <v>45091</v>
      </c>
      <c r="D77" s="329" t="n">
        <v>100</v>
      </c>
      <c r="E77" s="329" t="n">
        <v>0.0620831962744189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5</v>
      </c>
      <c r="B79" s="77"/>
      <c r="C79" s="77" t="n">
        <v>72629959</v>
      </c>
      <c r="D79" s="552"/>
      <c r="E79" s="539" t="n">
        <v>100</v>
      </c>
    </row>
    <row r="80" s="194" customFormat="true" ht="12.75" hidden="false" customHeight="false" outlineLevel="0" collapsed="false">
      <c r="A80" s="163" t="s">
        <v>205</v>
      </c>
      <c r="B80" s="540"/>
      <c r="C80" s="55"/>
      <c r="D80" s="338"/>
      <c r="E80" s="338"/>
    </row>
    <row r="81" s="194" customFormat="true" ht="12.75" hidden="false" customHeight="false" outlineLevel="0" collapsed="false">
      <c r="A81" s="163" t="s">
        <v>41</v>
      </c>
      <c r="B81" s="540"/>
      <c r="C81" s="55"/>
      <c r="D81" s="338"/>
      <c r="E81" s="338"/>
    </row>
    <row r="82" s="557" customFormat="true" ht="12.75" hidden="false" customHeight="false" outlineLevel="0" collapsed="false">
      <c r="A82" s="556" t="s">
        <v>1056</v>
      </c>
      <c r="B82" s="139"/>
      <c r="C82" s="139"/>
      <c r="D82" s="329"/>
      <c r="E82" s="329"/>
    </row>
    <row r="83" s="557" customFormat="true" ht="12.75" hidden="false" customHeight="false" outlineLevel="0" collapsed="false">
      <c r="A83" s="163" t="s">
        <v>1057</v>
      </c>
      <c r="B83" s="139"/>
      <c r="C83" s="139"/>
      <c r="D83" s="329"/>
      <c r="E83" s="329"/>
    </row>
    <row r="84" s="194" customFormat="true" ht="12.75" hidden="false" customHeight="false" outlineLevel="0" collapsed="false">
      <c r="A84" s="163"/>
      <c r="B84" s="540"/>
      <c r="C84" s="55"/>
      <c r="D84" s="338"/>
      <c r="E84" s="338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7:B67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7" t="s">
        <v>1058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5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59</v>
      </c>
      <c r="B3" s="337"/>
      <c r="C3" s="337"/>
      <c r="D3" s="337"/>
      <c r="E3" s="337"/>
    </row>
    <row r="4" s="533" customFormat="true" ht="18" hidden="false" customHeight="false" outlineLevel="0" collapsed="false">
      <c r="A4" s="122" t="s">
        <v>306</v>
      </c>
      <c r="B4" s="122"/>
      <c r="C4" s="122"/>
      <c r="D4" s="122"/>
      <c r="E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false" outlineLevel="0" collapsed="false">
      <c r="A7" s="537"/>
      <c r="B7" s="80" t="s">
        <v>1060</v>
      </c>
      <c r="C7" s="80"/>
      <c r="D7" s="80"/>
      <c r="E7" s="80"/>
    </row>
    <row r="8" customFormat="false" ht="13.5" hidden="false" customHeight="true" outlineLevel="0" collapsed="false">
      <c r="A8" s="538" t="s">
        <v>811</v>
      </c>
      <c r="B8" s="538" t="s">
        <v>1010</v>
      </c>
      <c r="C8" s="77" t="s">
        <v>1011</v>
      </c>
      <c r="D8" s="539" t="s">
        <v>1012</v>
      </c>
      <c r="E8" s="539" t="s">
        <v>1013</v>
      </c>
    </row>
    <row r="10" s="194" customFormat="true" ht="12.75" hidden="false" customHeight="false" outlineLevel="0" collapsed="false">
      <c r="A10" s="55" t="s">
        <v>1014</v>
      </c>
      <c r="B10" s="532"/>
      <c r="C10" s="139"/>
      <c r="D10" s="329"/>
      <c r="E10" s="329"/>
    </row>
    <row r="12" s="194" customFormat="true" ht="12.75" hidden="false" customHeight="false" outlineLevel="0" collapsed="false">
      <c r="A12" s="343" t="s">
        <v>1015</v>
      </c>
      <c r="B12" s="540"/>
      <c r="C12" s="55" t="n">
        <v>20263514</v>
      </c>
      <c r="D12" s="338" t="n">
        <v>100</v>
      </c>
      <c r="E12" s="541" t="n">
        <v>74.089912444274</v>
      </c>
    </row>
    <row r="13" s="544" customFormat="true" ht="12.75" hidden="false" customHeight="false" outlineLevel="0" collapsed="false">
      <c r="A13" s="159" t="s">
        <v>1018</v>
      </c>
      <c r="B13" s="542" t="n">
        <v>1</v>
      </c>
      <c r="C13" s="543" t="n">
        <v>4857915</v>
      </c>
      <c r="D13" s="329" t="n">
        <v>23.9737046595176</v>
      </c>
      <c r="E13" s="329" t="n">
        <v>17.7620967918854</v>
      </c>
    </row>
    <row r="14" s="544" customFormat="true" ht="12.75" hidden="false" customHeight="false" outlineLevel="0" collapsed="false">
      <c r="A14" s="159" t="s">
        <v>1016</v>
      </c>
      <c r="B14" s="542" t="n">
        <v>2</v>
      </c>
      <c r="C14" s="543" t="n">
        <v>4223300</v>
      </c>
      <c r="D14" s="329" t="n">
        <v>20.8418934642827</v>
      </c>
      <c r="E14" s="329" t="n">
        <v>15.4417406194159</v>
      </c>
    </row>
    <row r="15" s="544" customFormat="true" ht="12.75" hidden="false" customHeight="false" outlineLevel="0" collapsed="false">
      <c r="A15" s="159" t="s">
        <v>1019</v>
      </c>
      <c r="B15" s="542" t="n">
        <v>3</v>
      </c>
      <c r="C15" s="543" t="n">
        <v>3527772</v>
      </c>
      <c r="D15" s="329" t="n">
        <v>17.4094779414864</v>
      </c>
      <c r="E15" s="329" t="n">
        <v>12.8986669638524</v>
      </c>
    </row>
    <row r="16" s="544" customFormat="true" ht="12.75" hidden="false" customHeight="false" outlineLevel="0" collapsed="false">
      <c r="A16" s="159" t="s">
        <v>1017</v>
      </c>
      <c r="B16" s="542" t="n">
        <v>4</v>
      </c>
      <c r="C16" s="543" t="n">
        <v>2659819</v>
      </c>
      <c r="D16" s="329" t="n">
        <v>13.1261488012395</v>
      </c>
      <c r="E16" s="329" t="n">
        <v>9.72515215414347</v>
      </c>
    </row>
    <row r="17" s="544" customFormat="true" ht="12.75" hidden="false" customHeight="false" outlineLevel="0" collapsed="false">
      <c r="A17" s="159" t="s">
        <v>1020</v>
      </c>
      <c r="B17" s="542" t="n">
        <v>5</v>
      </c>
      <c r="C17" s="543" t="n">
        <v>2113226</v>
      </c>
      <c r="D17" s="329" t="n">
        <v>10.4287242577966</v>
      </c>
      <c r="E17" s="329" t="n">
        <v>7.72663267165623</v>
      </c>
    </row>
    <row r="18" s="544" customFormat="true" ht="12.75" hidden="false" customHeight="false" outlineLevel="0" collapsed="false">
      <c r="A18" s="159" t="s">
        <v>1023</v>
      </c>
      <c r="B18" s="542" t="n">
        <v>6</v>
      </c>
      <c r="C18" s="543" t="n">
        <v>1509136</v>
      </c>
      <c r="D18" s="329" t="n">
        <v>7.44755327234951</v>
      </c>
      <c r="E18" s="329" t="n">
        <v>5.51788569872441</v>
      </c>
    </row>
    <row r="19" s="544" customFormat="true" ht="12.75" hidden="false" customHeight="false" outlineLevel="0" collapsed="false">
      <c r="A19" s="159" t="s">
        <v>1022</v>
      </c>
      <c r="B19" s="542" t="n">
        <v>7</v>
      </c>
      <c r="C19" s="543" t="n">
        <v>1372346</v>
      </c>
      <c r="D19" s="329" t="n">
        <v>6.77249760332783</v>
      </c>
      <c r="E19" s="329" t="n">
        <v>5.01773754459615</v>
      </c>
    </row>
    <row r="21" s="194" customFormat="true" ht="12.75" hidden="false" customHeight="false" outlineLevel="0" collapsed="false">
      <c r="A21" s="343" t="s">
        <v>1021</v>
      </c>
      <c r="B21" s="540"/>
      <c r="C21" s="55" t="n">
        <v>5038424</v>
      </c>
      <c r="D21" s="338" t="n">
        <v>100</v>
      </c>
      <c r="E21" s="541" t="n">
        <v>18.4220956452632</v>
      </c>
    </row>
    <row r="22" s="544" customFormat="true" ht="12.75" hidden="false" customHeight="false" outlineLevel="0" collapsed="false">
      <c r="A22" s="159" t="s">
        <v>1027</v>
      </c>
      <c r="B22" s="542" t="n">
        <v>1</v>
      </c>
      <c r="C22" s="543" t="n">
        <v>760757</v>
      </c>
      <c r="D22" s="329" t="n">
        <v>15.0991063872354</v>
      </c>
      <c r="E22" s="329" t="n">
        <v>2.78157182023654</v>
      </c>
    </row>
    <row r="23" s="544" customFormat="true" ht="12.75" hidden="false" customHeight="false" outlineLevel="0" collapsed="false">
      <c r="A23" s="159" t="s">
        <v>1032</v>
      </c>
      <c r="B23" s="542" t="n">
        <v>2</v>
      </c>
      <c r="C23" s="543" t="n">
        <v>631042</v>
      </c>
      <c r="D23" s="329" t="n">
        <v>12.5245910229072</v>
      </c>
      <c r="E23" s="329" t="n">
        <v>2.307292137418</v>
      </c>
    </row>
    <row r="24" s="544" customFormat="true" ht="12.75" hidden="false" customHeight="false" outlineLevel="0" collapsed="false">
      <c r="A24" s="159" t="s">
        <v>1026</v>
      </c>
      <c r="B24" s="542" t="n">
        <v>3</v>
      </c>
      <c r="C24" s="543" t="n">
        <v>534713</v>
      </c>
      <c r="D24" s="329" t="n">
        <v>10.6127034961726</v>
      </c>
      <c r="E24" s="329" t="n">
        <v>1.9550823886131</v>
      </c>
    </row>
    <row r="25" s="544" customFormat="true" ht="12.75" hidden="false" customHeight="false" outlineLevel="0" collapsed="false">
      <c r="A25" s="159" t="s">
        <v>1029</v>
      </c>
      <c r="B25" s="542" t="n">
        <v>4</v>
      </c>
      <c r="C25" s="543" t="n">
        <v>497172</v>
      </c>
      <c r="D25" s="329" t="n">
        <v>9.86760939531885</v>
      </c>
      <c r="E25" s="329" t="n">
        <v>1.81782044070661</v>
      </c>
    </row>
    <row r="26" s="544" customFormat="true" ht="12.75" hidden="false" customHeight="false" outlineLevel="0" collapsed="false">
      <c r="A26" s="159" t="s">
        <v>1033</v>
      </c>
      <c r="B26" s="542" t="n">
        <v>5</v>
      </c>
      <c r="C26" s="543" t="n">
        <v>433791</v>
      </c>
      <c r="D26" s="329" t="n">
        <v>8.60965651163935</v>
      </c>
      <c r="E26" s="329" t="n">
        <v>1.58607915730283</v>
      </c>
    </row>
    <row r="27" s="544" customFormat="true" ht="12.75" hidden="false" customHeight="false" outlineLevel="0" collapsed="false">
      <c r="A27" s="159" t="s">
        <v>1025</v>
      </c>
      <c r="B27" s="542" t="n">
        <v>6</v>
      </c>
      <c r="C27" s="543" t="n">
        <v>422962</v>
      </c>
      <c r="D27" s="329" t="n">
        <v>8.39472819278409</v>
      </c>
      <c r="E27" s="329" t="n">
        <v>1.54648485683456</v>
      </c>
    </row>
    <row r="28" s="544" customFormat="true" ht="12.75" hidden="false" customHeight="false" outlineLevel="0" collapsed="false">
      <c r="A28" s="159" t="s">
        <v>1024</v>
      </c>
      <c r="B28" s="542" t="n">
        <v>7</v>
      </c>
      <c r="C28" s="543" t="n">
        <v>411288</v>
      </c>
      <c r="D28" s="329" t="n">
        <v>8.16302875661119</v>
      </c>
      <c r="E28" s="329" t="n">
        <v>1.50380096509325</v>
      </c>
    </row>
    <row r="29" s="544" customFormat="true" ht="12.75" hidden="false" customHeight="false" outlineLevel="0" collapsed="false">
      <c r="A29" s="159" t="s">
        <v>1035</v>
      </c>
      <c r="B29" s="542" t="n">
        <v>8</v>
      </c>
      <c r="C29" s="543" t="n">
        <v>398480</v>
      </c>
      <c r="D29" s="329" t="n">
        <v>7.90882228252326</v>
      </c>
      <c r="E29" s="329" t="n">
        <v>1.45697080530032</v>
      </c>
    </row>
    <row r="30" s="544" customFormat="true" ht="12.75" hidden="false" customHeight="false" outlineLevel="0" collapsed="false">
      <c r="A30" s="159" t="s">
        <v>1040</v>
      </c>
      <c r="B30" s="542" t="n">
        <v>9</v>
      </c>
      <c r="C30" s="543" t="n">
        <v>365571</v>
      </c>
      <c r="D30" s="329" t="n">
        <v>7.25566169103672</v>
      </c>
      <c r="E30" s="329" t="n">
        <v>1.3366449364195</v>
      </c>
    </row>
    <row r="31" s="544" customFormat="true" ht="12.75" hidden="false" customHeight="false" outlineLevel="0" collapsed="false">
      <c r="A31" s="159" t="s">
        <v>1036</v>
      </c>
      <c r="B31" s="542" t="n">
        <v>10</v>
      </c>
      <c r="C31" s="543" t="n">
        <v>309899</v>
      </c>
      <c r="D31" s="329" t="n">
        <v>6.15071300073198</v>
      </c>
      <c r="E31" s="329" t="n">
        <v>1.13309023186048</v>
      </c>
    </row>
    <row r="32" customFormat="false" ht="12.75" hidden="false" customHeight="false" outlineLevel="0" collapsed="false">
      <c r="A32" s="159" t="s">
        <v>1031</v>
      </c>
      <c r="B32" s="542" t="n">
        <v>11</v>
      </c>
      <c r="C32" s="543" t="n">
        <v>272749</v>
      </c>
      <c r="D32" s="329" t="n">
        <v>5.4133792630394</v>
      </c>
      <c r="E32" s="329" t="n">
        <v>0.997257905477959</v>
      </c>
    </row>
    <row r="33" s="194" customFormat="true" ht="12.75" hidden="false" customHeight="false" outlineLevel="0" collapsed="false">
      <c r="A33" s="138"/>
      <c r="B33" s="532"/>
      <c r="C33" s="139"/>
      <c r="D33" s="329"/>
      <c r="E33" s="329"/>
    </row>
    <row r="34" s="544" customFormat="true" ht="12.75" hidden="false" customHeight="false" outlineLevel="0" collapsed="false">
      <c r="A34" s="343" t="s">
        <v>1037</v>
      </c>
      <c r="B34" s="540"/>
      <c r="C34" s="55" t="n">
        <v>951319</v>
      </c>
      <c r="D34" s="338" t="n">
        <v>100</v>
      </c>
      <c r="E34" s="541" t="n">
        <v>3.47832766896079</v>
      </c>
    </row>
    <row r="35" s="544" customFormat="true" ht="12.75" hidden="false" customHeight="false" outlineLevel="0" collapsed="false">
      <c r="A35" s="159" t="s">
        <v>1039</v>
      </c>
      <c r="B35" s="542" t="n">
        <v>1</v>
      </c>
      <c r="C35" s="543" t="n">
        <v>268205</v>
      </c>
      <c r="D35" s="329" t="n">
        <v>28.1929615617895</v>
      </c>
      <c r="E35" s="329" t="n">
        <v>0.980643582703203</v>
      </c>
    </row>
    <row r="36" s="544" customFormat="true" ht="12.75" hidden="false" customHeight="false" outlineLevel="0" collapsed="false">
      <c r="A36" s="159" t="s">
        <v>1041</v>
      </c>
      <c r="B36" s="542" t="n">
        <v>2</v>
      </c>
      <c r="C36" s="543" t="n">
        <v>257457</v>
      </c>
      <c r="D36" s="329" t="n">
        <v>27.0631617785412</v>
      </c>
      <c r="E36" s="329" t="n">
        <v>0.941345444238618</v>
      </c>
    </row>
    <row r="37" s="544" customFormat="true" ht="12.75" hidden="false" customHeight="false" outlineLevel="0" collapsed="false">
      <c r="A37" s="159" t="s">
        <v>1028</v>
      </c>
      <c r="B37" s="542" t="n">
        <v>3</v>
      </c>
      <c r="C37" s="543" t="n">
        <v>214353</v>
      </c>
      <c r="D37" s="329" t="n">
        <v>22.532189517922</v>
      </c>
      <c r="E37" s="329" t="n">
        <v>0.783743382424562</v>
      </c>
    </row>
    <row r="38" s="544" customFormat="true" ht="12.75" hidden="false" customHeight="false" outlineLevel="0" collapsed="false">
      <c r="A38" s="159" t="s">
        <v>1030</v>
      </c>
      <c r="B38" s="542" t="n">
        <v>4</v>
      </c>
      <c r="C38" s="543" t="n">
        <v>211304</v>
      </c>
      <c r="D38" s="329" t="n">
        <v>22.2116871417474</v>
      </c>
      <c r="E38" s="329" t="n">
        <v>0.772595259594406</v>
      </c>
    </row>
    <row r="39" s="544" customFormat="true" ht="13.5" hidden="false" customHeight="false" outlineLevel="0" collapsed="false">
      <c r="A39" s="545"/>
      <c r="B39" s="546"/>
      <c r="C39" s="547"/>
      <c r="D39" s="539"/>
      <c r="E39" s="539"/>
    </row>
    <row r="40" s="544" customFormat="true" ht="12.75" hidden="false" customHeight="false" outlineLevel="0" collapsed="false">
      <c r="A40" s="159"/>
      <c r="B40" s="542"/>
      <c r="C40" s="543"/>
      <c r="D40" s="329"/>
      <c r="E40" s="329"/>
    </row>
    <row r="41" s="544" customFormat="true" ht="12.75" hidden="false" customHeight="false" outlineLevel="0" collapsed="false">
      <c r="A41" s="159"/>
      <c r="B41" s="542"/>
      <c r="C41" s="543"/>
      <c r="D41" s="329"/>
      <c r="E41" s="548" t="s">
        <v>624</v>
      </c>
    </row>
    <row r="42" s="544" customFormat="true" ht="12.75" hidden="false" customHeight="false" outlineLevel="0" collapsed="false">
      <c r="A42" s="159"/>
      <c r="B42" s="542"/>
      <c r="C42" s="543"/>
      <c r="D42" s="329"/>
      <c r="E42" s="329"/>
    </row>
    <row r="43" s="544" customFormat="true" ht="12.75" hidden="false" customHeight="false" outlineLevel="0" collapsed="false">
      <c r="A43" s="549" t="s">
        <v>550</v>
      </c>
      <c r="B43" s="542"/>
      <c r="C43" s="543"/>
      <c r="D43" s="329"/>
      <c r="E43" s="548"/>
    </row>
    <row r="44" customFormat="false" ht="18" hidden="false" customHeight="false" outlineLevel="0" collapsed="false">
      <c r="A44" s="337" t="s">
        <v>1058</v>
      </c>
      <c r="B44" s="337"/>
      <c r="C44" s="337"/>
      <c r="D44" s="337"/>
      <c r="E44" s="337"/>
    </row>
    <row r="45" customFormat="false" ht="18" hidden="false" customHeight="false" outlineLevel="0" collapsed="false">
      <c r="A45" s="337" t="s">
        <v>505</v>
      </c>
      <c r="B45" s="337"/>
      <c r="C45" s="337"/>
      <c r="D45" s="337"/>
      <c r="E45" s="337"/>
    </row>
    <row r="46" customFormat="false" ht="18" hidden="false" customHeight="false" outlineLevel="0" collapsed="false">
      <c r="A46" s="337" t="s">
        <v>1059</v>
      </c>
      <c r="B46" s="337"/>
      <c r="C46" s="337"/>
      <c r="D46" s="337"/>
      <c r="E46" s="337"/>
    </row>
    <row r="47" customFormat="false" ht="18" hidden="false" customHeight="false" outlineLevel="0" collapsed="false">
      <c r="A47" s="122" t="s">
        <v>306</v>
      </c>
      <c r="B47" s="122"/>
      <c r="C47" s="122"/>
      <c r="D47" s="122"/>
      <c r="E47" s="122"/>
    </row>
    <row r="48" customFormat="false" ht="18" hidden="false" customHeight="false" outlineLevel="0" collapsed="false">
      <c r="A48" s="337" t="s">
        <v>113</v>
      </c>
      <c r="B48" s="337"/>
      <c r="C48" s="337"/>
      <c r="D48" s="337"/>
      <c r="E48" s="337"/>
    </row>
    <row r="49" customFormat="false" ht="5.1" hidden="false" customHeight="true" outlineLevel="0" collapsed="false">
      <c r="A49" s="534"/>
      <c r="B49" s="535"/>
      <c r="C49" s="534"/>
      <c r="D49" s="536"/>
      <c r="E49" s="536"/>
    </row>
    <row r="50" customFormat="false" ht="12.75" hidden="false" customHeight="false" outlineLevel="0" collapsed="false">
      <c r="A50" s="537"/>
      <c r="B50" s="80" t="s">
        <v>1060</v>
      </c>
      <c r="C50" s="80"/>
      <c r="D50" s="80"/>
      <c r="E50" s="80"/>
    </row>
    <row r="51" customFormat="false" ht="13.5" hidden="false" customHeight="false" outlineLevel="0" collapsed="false">
      <c r="A51" s="538" t="s">
        <v>811</v>
      </c>
      <c r="B51" s="538" t="s">
        <v>1010</v>
      </c>
      <c r="C51" s="77" t="s">
        <v>1011</v>
      </c>
      <c r="D51" s="539" t="s">
        <v>1012</v>
      </c>
      <c r="E51" s="539" t="s">
        <v>1013</v>
      </c>
    </row>
    <row r="53" s="194" customFormat="true" ht="12.75" hidden="false" customHeight="false" outlineLevel="0" collapsed="false">
      <c r="A53" s="55" t="s">
        <v>1014</v>
      </c>
      <c r="B53" s="532"/>
      <c r="C53" s="139"/>
      <c r="D53" s="329"/>
      <c r="E53" s="329"/>
    </row>
    <row r="55" s="194" customFormat="true" ht="12.75" hidden="false" customHeight="false" outlineLevel="0" collapsed="false">
      <c r="A55" s="343" t="s">
        <v>1042</v>
      </c>
      <c r="B55" s="540"/>
      <c r="C55" s="55" t="n">
        <v>547977</v>
      </c>
      <c r="D55" s="338" t="n">
        <v>100</v>
      </c>
      <c r="E55" s="541" t="n">
        <v>2.00357983079716</v>
      </c>
    </row>
    <row r="56" s="544" customFormat="true" ht="12.75" hidden="false" customHeight="false" outlineLevel="0" collapsed="false">
      <c r="A56" s="159" t="s">
        <v>1034</v>
      </c>
      <c r="B56" s="542" t="n">
        <v>1</v>
      </c>
      <c r="C56" s="543" t="n">
        <v>123452</v>
      </c>
      <c r="D56" s="329" t="n">
        <v>22.5286827731821</v>
      </c>
      <c r="E56" s="329" t="n">
        <v>0.451380144187751</v>
      </c>
    </row>
    <row r="57" s="544" customFormat="true" ht="12.75" hidden="false" customHeight="false" outlineLevel="0" collapsed="false">
      <c r="A57" s="159" t="s">
        <v>1045</v>
      </c>
      <c r="B57" s="542" t="n">
        <v>2</v>
      </c>
      <c r="C57" s="543" t="n">
        <v>83690</v>
      </c>
      <c r="D57" s="329" t="n">
        <v>15.2725388109355</v>
      </c>
      <c r="E57" s="329" t="n">
        <v>0.305997507266572</v>
      </c>
    </row>
    <row r="58" s="544" customFormat="true" ht="12.75" hidden="false" customHeight="false" outlineLevel="0" collapsed="false">
      <c r="A58" s="159" t="s">
        <v>1043</v>
      </c>
      <c r="B58" s="542" t="n">
        <v>4</v>
      </c>
      <c r="C58" s="543" t="n">
        <v>81542</v>
      </c>
      <c r="D58" s="329" t="n">
        <v>14.880551555996</v>
      </c>
      <c r="E58" s="329" t="n">
        <v>0.298143729687309</v>
      </c>
    </row>
    <row r="59" s="544" customFormat="true" ht="12.75" hidden="false" customHeight="false" outlineLevel="0" collapsed="false">
      <c r="A59" s="159" t="s">
        <v>1046</v>
      </c>
      <c r="B59" s="542" t="n">
        <v>3</v>
      </c>
      <c r="C59" s="543" t="n">
        <v>77679</v>
      </c>
      <c r="D59" s="329" t="n">
        <v>14.1755949611024</v>
      </c>
      <c r="E59" s="329" t="n">
        <v>0.284019361536146</v>
      </c>
    </row>
    <row r="60" s="544" customFormat="true" ht="12.75" hidden="false" customHeight="false" outlineLevel="0" collapsed="false">
      <c r="A60" s="159" t="s">
        <v>1038</v>
      </c>
      <c r="B60" s="542" t="n">
        <v>7</v>
      </c>
      <c r="C60" s="543" t="n">
        <v>69104</v>
      </c>
      <c r="D60" s="329" t="n">
        <v>12.6107482613321</v>
      </c>
      <c r="E60" s="329" t="n">
        <v>0.252666408676655</v>
      </c>
    </row>
    <row r="61" s="544" customFormat="true" ht="12.75" hidden="false" customHeight="false" outlineLevel="0" collapsed="false">
      <c r="A61" s="159" t="s">
        <v>1048</v>
      </c>
      <c r="B61" s="542" t="n">
        <v>5</v>
      </c>
      <c r="C61" s="543" t="n">
        <v>45877</v>
      </c>
      <c r="D61" s="329" t="n">
        <v>8.3720667108291</v>
      </c>
      <c r="E61" s="329" t="n">
        <v>0.167741040039055</v>
      </c>
    </row>
    <row r="62" s="544" customFormat="true" ht="12.75" hidden="false" customHeight="false" outlineLevel="0" collapsed="false">
      <c r="A62" s="159" t="s">
        <v>1044</v>
      </c>
      <c r="B62" s="542" t="n">
        <v>6</v>
      </c>
      <c r="C62" s="543" t="n">
        <v>29699</v>
      </c>
      <c r="D62" s="329" t="n">
        <v>5.41975301883108</v>
      </c>
      <c r="E62" s="329" t="n">
        <v>0.10858907836432</v>
      </c>
    </row>
    <row r="63" s="544" customFormat="true" ht="12.75" hidden="false" customHeight="false" outlineLevel="0" collapsed="false">
      <c r="A63" s="159" t="s">
        <v>1049</v>
      </c>
      <c r="B63" s="542" t="n">
        <v>8</v>
      </c>
      <c r="C63" s="543" t="n">
        <v>24506</v>
      </c>
      <c r="D63" s="329" t="n">
        <v>4.47208550723844</v>
      </c>
      <c r="E63" s="329" t="n">
        <v>0.0896018032390324</v>
      </c>
    </row>
    <row r="64" s="544" customFormat="true" ht="12.75" hidden="false" customHeight="false" outlineLevel="0" collapsed="false">
      <c r="A64" s="159" t="s">
        <v>1047</v>
      </c>
      <c r="B64" s="542" t="n">
        <v>9</v>
      </c>
      <c r="C64" s="543" t="n">
        <v>12428</v>
      </c>
      <c r="D64" s="329" t="n">
        <v>2.26797840055331</v>
      </c>
      <c r="E64" s="329" t="n">
        <v>0.0454407578003222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0</v>
      </c>
      <c r="B66" s="77"/>
      <c r="C66" s="77" t="n">
        <v>26801234</v>
      </c>
      <c r="D66" s="552"/>
      <c r="E66" s="539" t="n">
        <v>97.9939155892951</v>
      </c>
    </row>
    <row r="67" s="544" customFormat="true" ht="12.75" hidden="false" customHeight="false" outlineLevel="0" collapsed="false">
      <c r="A67" s="159"/>
      <c r="B67" s="553"/>
      <c r="C67" s="79"/>
      <c r="D67" s="329"/>
      <c r="E67" s="329"/>
    </row>
    <row r="68" s="544" customFormat="true" ht="12.75" hidden="false" customHeight="false" outlineLevel="0" collapsed="false">
      <c r="A68" s="159"/>
      <c r="B68" s="542"/>
      <c r="C68" s="79"/>
      <c r="D68" s="329"/>
      <c r="E68" s="329"/>
    </row>
    <row r="69" s="555" customFormat="true" ht="12.75" hidden="false" customHeight="false" outlineLevel="0" collapsed="false">
      <c r="A69" s="55" t="s">
        <v>1051</v>
      </c>
      <c r="B69" s="554"/>
      <c r="C69" s="55" t="n">
        <v>510104</v>
      </c>
      <c r="D69" s="338" t="n">
        <v>100</v>
      </c>
      <c r="E69" s="338" t="n">
        <v>1.86510398430766</v>
      </c>
    </row>
    <row r="70" s="544" customFormat="true" ht="12.75" hidden="false" customHeight="false" outlineLevel="0" collapsed="false">
      <c r="A70" s="159"/>
      <c r="B70" s="542"/>
      <c r="C70" s="79"/>
      <c r="D70" s="329"/>
      <c r="E70" s="329"/>
    </row>
    <row r="71" s="544" customFormat="true" ht="12.75" hidden="false" customHeight="false" outlineLevel="0" collapsed="false">
      <c r="A71" s="159" t="s">
        <v>1052</v>
      </c>
      <c r="B71" s="542" t="n">
        <v>1</v>
      </c>
      <c r="C71" s="543" t="n">
        <v>240209</v>
      </c>
      <c r="D71" s="329" t="n">
        <v>47.0902012138701</v>
      </c>
      <c r="E71" s="329" t="n">
        <v>0.878281219058383</v>
      </c>
    </row>
    <row r="72" s="544" customFormat="true" ht="12.75" hidden="false" customHeight="false" outlineLevel="0" collapsed="false">
      <c r="A72" s="159" t="s">
        <v>1053</v>
      </c>
      <c r="B72" s="542" t="n">
        <v>2</v>
      </c>
      <c r="C72" s="543" t="n">
        <v>269895</v>
      </c>
      <c r="D72" s="329" t="n">
        <v>52.9097987861299</v>
      </c>
      <c r="E72" s="329" t="n">
        <v>0.986822765249272</v>
      </c>
    </row>
    <row r="73" s="544" customFormat="true" ht="12.75" hidden="false" customHeight="false" outlineLevel="0" collapsed="false">
      <c r="A73" s="159"/>
      <c r="B73" s="542"/>
      <c r="C73" s="79"/>
      <c r="D73" s="329"/>
      <c r="E73" s="329"/>
    </row>
    <row r="74" s="555" customFormat="true" ht="12.75" hidden="false" customHeight="false" outlineLevel="0" collapsed="false">
      <c r="A74" s="55" t="s">
        <v>60</v>
      </c>
      <c r="B74" s="554"/>
      <c r="C74" s="55" t="n">
        <v>38558</v>
      </c>
      <c r="D74" s="338" t="n">
        <v>100</v>
      </c>
      <c r="E74" s="338" t="n">
        <v>0.140980426397234</v>
      </c>
    </row>
    <row r="75" s="544" customFormat="true" ht="12.75" hidden="false" customHeight="false" outlineLevel="0" collapsed="false">
      <c r="A75" s="159"/>
      <c r="B75" s="542"/>
      <c r="C75" s="79"/>
      <c r="D75" s="329"/>
      <c r="E75" s="329"/>
    </row>
    <row r="76" s="544" customFormat="true" ht="12.75" hidden="false" customHeight="false" outlineLevel="0" collapsed="false">
      <c r="A76" s="159" t="s">
        <v>1054</v>
      </c>
      <c r="B76" s="542" t="n">
        <v>1</v>
      </c>
      <c r="C76" s="543" t="n">
        <v>38558</v>
      </c>
      <c r="D76" s="329" t="n">
        <v>100</v>
      </c>
      <c r="E76" s="329" t="n">
        <v>0.140980426397234</v>
      </c>
    </row>
    <row r="77" s="544" customFormat="true" ht="13.5" hidden="false" customHeight="false" outlineLevel="0" collapsed="false">
      <c r="A77" s="545"/>
      <c r="B77" s="546"/>
      <c r="C77" s="83"/>
      <c r="D77" s="539"/>
      <c r="E77" s="539"/>
    </row>
    <row r="78" customFormat="false" ht="13.5" hidden="false" customHeight="false" outlineLevel="0" collapsed="false">
      <c r="A78" s="77" t="s">
        <v>1055</v>
      </c>
      <c r="B78" s="77"/>
      <c r="C78" s="77" t="n">
        <v>27349896</v>
      </c>
      <c r="D78" s="552"/>
      <c r="E78" s="539" t="n">
        <v>100</v>
      </c>
    </row>
    <row r="79" s="194" customFormat="true" ht="12.75" hidden="false" customHeight="false" outlineLevel="0" collapsed="false">
      <c r="A79" s="163" t="s">
        <v>205</v>
      </c>
      <c r="B79" s="540"/>
      <c r="C79" s="55"/>
      <c r="D79" s="338"/>
      <c r="E79" s="338"/>
    </row>
    <row r="80" s="194" customFormat="true" ht="12.75" hidden="false" customHeight="false" outlineLevel="0" collapsed="false">
      <c r="A80" s="163" t="s">
        <v>41</v>
      </c>
      <c r="B80" s="540"/>
      <c r="C80" s="55"/>
      <c r="D80" s="338"/>
      <c r="E80" s="338"/>
    </row>
    <row r="81" s="557" customFormat="true" ht="12.75" hidden="false" customHeight="false" outlineLevel="0" collapsed="false">
      <c r="A81" s="556" t="s">
        <v>1056</v>
      </c>
      <c r="B81" s="139"/>
      <c r="C81" s="139"/>
      <c r="D81" s="329"/>
      <c r="E81" s="329"/>
    </row>
    <row r="82" s="557" customFormat="true" ht="12.75" hidden="false" customHeight="false" outlineLevel="0" collapsed="false">
      <c r="A82" s="163" t="s">
        <v>1057</v>
      </c>
      <c r="B82" s="139"/>
      <c r="C82" s="139"/>
      <c r="D82" s="329"/>
      <c r="E82" s="329"/>
    </row>
    <row r="83" s="194" customFormat="true" ht="12.75" hidden="false" customHeight="false" outlineLevel="0" collapsed="false">
      <c r="A83" s="163"/>
      <c r="B83" s="540"/>
      <c r="C83" s="55"/>
      <c r="D83" s="338"/>
      <c r="E83" s="338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7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8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0</v>
      </c>
      <c r="B8" s="96"/>
      <c r="C8" s="97"/>
      <c r="D8" s="98" t="s">
        <v>209</v>
      </c>
      <c r="E8" s="98"/>
      <c r="F8" s="98"/>
      <c r="G8" s="99" t="s">
        <v>180</v>
      </c>
      <c r="H8" s="100" t="s">
        <v>210</v>
      </c>
    </row>
    <row r="9" customFormat="false" ht="13.5" hidden="false" customHeight="false" outlineLevel="0" collapsed="false">
      <c r="A9" s="82"/>
      <c r="B9" s="101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104" t="s">
        <v>187</v>
      </c>
      <c r="H9" s="105" t="s">
        <v>215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8</v>
      </c>
      <c r="B11" s="67" t="n">
        <v>9710919</v>
      </c>
      <c r="C11" s="67" t="n">
        <v>190438</v>
      </c>
      <c r="D11" s="67" t="n">
        <v>507245</v>
      </c>
      <c r="E11" s="67" t="n">
        <v>84764</v>
      </c>
      <c r="F11" s="68" t="n">
        <v>592009</v>
      </c>
      <c r="G11" s="67" t="n">
        <v>753275</v>
      </c>
      <c r="H11" s="68" t="n">
        <v>9740091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89</v>
      </c>
      <c r="B13" s="67" t="n">
        <v>9338883</v>
      </c>
      <c r="C13" s="67" t="n">
        <v>246345</v>
      </c>
      <c r="D13" s="67" t="n">
        <v>613772</v>
      </c>
      <c r="E13" s="67" t="n">
        <v>91121</v>
      </c>
      <c r="F13" s="68" t="n">
        <v>704893</v>
      </c>
      <c r="G13" s="67" t="n">
        <v>931243</v>
      </c>
      <c r="H13" s="68" t="n">
        <v>9358878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0</v>
      </c>
      <c r="B15" s="67" t="n">
        <v>10404038</v>
      </c>
      <c r="C15" s="67" t="n">
        <v>368220</v>
      </c>
      <c r="D15" s="67" t="n">
        <v>383582</v>
      </c>
      <c r="E15" s="67" t="n">
        <v>134211</v>
      </c>
      <c r="F15" s="68" t="n">
        <v>517793</v>
      </c>
      <c r="G15" s="67" t="n">
        <v>913011</v>
      </c>
      <c r="H15" s="68" t="n">
        <v>10377040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1</v>
      </c>
      <c r="D17" s="67"/>
      <c r="F17" s="68"/>
    </row>
    <row r="18" customFormat="false" ht="12.75" hidden="false" customHeight="false" outlineLevel="0" collapsed="false">
      <c r="A18" s="66" t="s">
        <v>192</v>
      </c>
      <c r="B18" s="67" t="n">
        <v>9980914</v>
      </c>
      <c r="C18" s="67" t="n">
        <v>358621</v>
      </c>
      <c r="D18" s="67" t="n">
        <v>392403</v>
      </c>
      <c r="E18" s="67" t="n">
        <v>138483</v>
      </c>
      <c r="F18" s="68" t="n">
        <v>530886</v>
      </c>
      <c r="G18" s="67" t="n">
        <v>910345</v>
      </c>
      <c r="H18" s="68" t="n">
        <v>9960076</v>
      </c>
    </row>
    <row r="19" customFormat="false" ht="12.75" hidden="false" customHeight="false" outlineLevel="0" collapsed="false">
      <c r="A19" s="66" t="s">
        <v>193</v>
      </c>
      <c r="B19" s="67" t="n">
        <v>10073025</v>
      </c>
      <c r="C19" s="67" t="n">
        <v>356918</v>
      </c>
      <c r="D19" s="67" t="n">
        <v>408387</v>
      </c>
      <c r="E19" s="67" t="n">
        <v>133608</v>
      </c>
      <c r="F19" s="68" t="n">
        <v>541995</v>
      </c>
      <c r="G19" s="67" t="n">
        <v>929022</v>
      </c>
      <c r="H19" s="68" t="n">
        <v>10042916</v>
      </c>
    </row>
    <row r="20" customFormat="false" ht="12.75" hidden="false" customHeight="false" outlineLevel="0" collapsed="false">
      <c r="A20" s="66" t="s">
        <v>194</v>
      </c>
      <c r="B20" s="67" t="n">
        <v>11655583</v>
      </c>
      <c r="C20" s="67" t="n">
        <v>352887</v>
      </c>
      <c r="D20" s="67" t="n">
        <v>392402</v>
      </c>
      <c r="E20" s="67" t="n">
        <v>126282</v>
      </c>
      <c r="F20" s="68" t="n">
        <v>518684</v>
      </c>
      <c r="G20" s="67" t="n">
        <v>927321</v>
      </c>
      <c r="H20" s="68" t="n">
        <v>11599833</v>
      </c>
    </row>
    <row r="21" customFormat="false" ht="12.75" hidden="false" customHeight="false" outlineLevel="0" collapsed="false">
      <c r="A21" s="66" t="s">
        <v>195</v>
      </c>
      <c r="B21" s="67" t="n">
        <v>13165816</v>
      </c>
      <c r="C21" s="67" t="n">
        <v>346795</v>
      </c>
      <c r="D21" s="67" t="n">
        <v>400938</v>
      </c>
      <c r="E21" s="67" t="n">
        <v>128392</v>
      </c>
      <c r="F21" s="68" t="n">
        <v>529330</v>
      </c>
      <c r="G21" s="67" t="n">
        <v>932990</v>
      </c>
      <c r="H21" s="68" t="n">
        <v>13108951</v>
      </c>
    </row>
    <row r="22" customFormat="false" ht="12.75" hidden="false" customHeight="false" outlineLevel="0" collapsed="false">
      <c r="A22" s="66" t="s">
        <v>196</v>
      </c>
      <c r="B22" s="67" t="n">
        <v>13583035</v>
      </c>
      <c r="C22" s="67" t="n">
        <v>350130</v>
      </c>
      <c r="D22" s="67" t="n">
        <v>395781</v>
      </c>
      <c r="E22" s="67" t="n">
        <v>125790</v>
      </c>
      <c r="F22" s="68" t="n">
        <v>521571</v>
      </c>
      <c r="G22" s="67" t="n">
        <v>950510</v>
      </c>
      <c r="H22" s="68" t="n">
        <v>13504226</v>
      </c>
    </row>
    <row r="23" customFormat="false" ht="12.75" hidden="false" customHeight="false" outlineLevel="0" collapsed="false">
      <c r="A23" s="66" t="s">
        <v>197</v>
      </c>
      <c r="B23" s="67" t="n">
        <v>14501510</v>
      </c>
      <c r="C23" s="67" t="n">
        <v>353478</v>
      </c>
      <c r="D23" s="67" t="n">
        <v>354835</v>
      </c>
      <c r="E23" s="67" t="n">
        <v>92037</v>
      </c>
      <c r="F23" s="68" t="n">
        <v>446872</v>
      </c>
      <c r="G23" s="67" t="n">
        <v>895211</v>
      </c>
      <c r="H23" s="68" t="n">
        <v>14406649</v>
      </c>
    </row>
    <row r="24" customFormat="false" ht="12.75" hidden="false" customHeight="false" outlineLevel="0" collapsed="false">
      <c r="A24" s="66" t="s">
        <v>198</v>
      </c>
      <c r="B24" s="67" t="n">
        <v>15044337</v>
      </c>
      <c r="C24" s="67" t="n">
        <v>350812</v>
      </c>
      <c r="D24" s="67" t="n">
        <v>385027</v>
      </c>
      <c r="E24" s="67" t="n">
        <v>90185</v>
      </c>
      <c r="F24" s="68" t="n">
        <v>475212</v>
      </c>
      <c r="G24" s="67" t="n">
        <v>897765</v>
      </c>
      <c r="H24" s="68" t="n">
        <v>14972596</v>
      </c>
    </row>
    <row r="25" customFormat="false" ht="12.75" hidden="false" customHeight="false" outlineLevel="0" collapsed="false">
      <c r="A25" s="66" t="s">
        <v>199</v>
      </c>
      <c r="B25" s="67" t="n">
        <v>15844946</v>
      </c>
      <c r="C25" s="67" t="n">
        <v>345381</v>
      </c>
      <c r="D25" s="67" t="n">
        <v>376777</v>
      </c>
      <c r="E25" s="67" t="n">
        <v>91924</v>
      </c>
      <c r="F25" s="68" t="n">
        <v>468701</v>
      </c>
      <c r="G25" s="67" t="n">
        <v>885848</v>
      </c>
      <c r="H25" s="68" t="n">
        <v>15773180</v>
      </c>
    </row>
    <row r="26" customFormat="false" ht="12.75" hidden="false" customHeight="false" outlineLevel="0" collapsed="false">
      <c r="A26" s="66" t="s">
        <v>200</v>
      </c>
      <c r="B26" s="67" t="n">
        <v>16800616</v>
      </c>
      <c r="C26" s="67" t="n">
        <v>325271</v>
      </c>
      <c r="D26" s="67" t="n">
        <v>365523</v>
      </c>
      <c r="E26" s="67" t="n">
        <v>90076</v>
      </c>
      <c r="F26" s="68" t="n">
        <v>455599</v>
      </c>
      <c r="G26" s="67" t="n">
        <v>874184</v>
      </c>
      <c r="H26" s="68" t="n">
        <v>16707302</v>
      </c>
    </row>
    <row r="27" customFormat="false" ht="12.75" hidden="false" customHeight="false" outlineLevel="0" collapsed="false">
      <c r="A27" s="66" t="s">
        <v>201</v>
      </c>
      <c r="B27" s="67" t="n">
        <v>17749827</v>
      </c>
      <c r="C27" s="67" t="n">
        <v>304334</v>
      </c>
      <c r="D27" s="67" t="n">
        <v>372777</v>
      </c>
      <c r="E27" s="67" t="n">
        <v>89401</v>
      </c>
      <c r="F27" s="68" t="n">
        <v>462178</v>
      </c>
      <c r="G27" s="67" t="n">
        <v>862161</v>
      </c>
      <c r="H27" s="68" t="n">
        <v>17654178</v>
      </c>
    </row>
    <row r="28" customFormat="false" ht="12.75" hidden="false" customHeight="false" outlineLevel="0" collapsed="false">
      <c r="A28" s="66" t="s">
        <v>202</v>
      </c>
      <c r="B28" s="67" t="n">
        <v>19190189</v>
      </c>
      <c r="C28" s="67" t="n">
        <v>295264</v>
      </c>
      <c r="D28" s="67" t="n">
        <v>359332</v>
      </c>
      <c r="E28" s="67" t="n">
        <v>91082</v>
      </c>
      <c r="F28" s="68" t="n">
        <v>450414</v>
      </c>
      <c r="G28" s="67" t="n">
        <v>858511</v>
      </c>
      <c r="H28" s="68" t="n">
        <v>19077356</v>
      </c>
    </row>
    <row r="29" customFormat="false" ht="12.75" hidden="false" customHeight="false" outlineLevel="0" collapsed="false">
      <c r="A29" s="66" t="s">
        <v>203</v>
      </c>
      <c r="B29" s="67" t="n">
        <v>21869799</v>
      </c>
      <c r="C29" s="67" t="n">
        <v>266715</v>
      </c>
      <c r="D29" s="67" t="n">
        <v>319331</v>
      </c>
      <c r="E29" s="67" t="n">
        <v>72376</v>
      </c>
      <c r="F29" s="68" t="n">
        <v>391707</v>
      </c>
      <c r="G29" s="67" t="n">
        <v>845816</v>
      </c>
      <c r="H29" s="68" t="n">
        <v>2168240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4</v>
      </c>
      <c r="D31" s="67"/>
      <c r="F31" s="68"/>
    </row>
    <row r="32" customFormat="false" ht="12.75" hidden="false" customHeight="false" outlineLevel="0" collapsed="false">
      <c r="A32" s="66" t="s">
        <v>192</v>
      </c>
      <c r="B32" s="67" t="n">
        <v>21269443</v>
      </c>
      <c r="C32" s="67" t="n">
        <v>251631</v>
      </c>
      <c r="D32" s="67" t="n">
        <v>351947</v>
      </c>
      <c r="E32" s="67" t="n">
        <v>71116</v>
      </c>
      <c r="F32" s="68" t="n">
        <v>423063</v>
      </c>
      <c r="G32" s="67" t="n">
        <v>845234</v>
      </c>
      <c r="H32" s="68" t="n">
        <v>21098903</v>
      </c>
    </row>
    <row r="33" customFormat="false" ht="12.75" hidden="false" customHeight="false" outlineLevel="0" collapsed="false">
      <c r="A33" s="66" t="s">
        <v>193</v>
      </c>
      <c r="B33" s="67" t="n">
        <v>21172213</v>
      </c>
      <c r="C33" s="67" t="n">
        <v>233998</v>
      </c>
      <c r="D33" s="67" t="n">
        <v>352988</v>
      </c>
      <c r="E33" s="67" t="n">
        <v>71090</v>
      </c>
      <c r="F33" s="68" t="n">
        <v>424078</v>
      </c>
      <c r="G33" s="67" t="n">
        <v>836756</v>
      </c>
      <c r="H33" s="68" t="n">
        <v>20993533</v>
      </c>
    </row>
    <row r="34" customFormat="false" ht="12.75" hidden="false" customHeight="false" outlineLevel="0" collapsed="false">
      <c r="A34" s="66" t="s">
        <v>194</v>
      </c>
      <c r="B34" s="67" t="n">
        <v>22172828</v>
      </c>
      <c r="C34" s="67" t="n">
        <v>202176</v>
      </c>
      <c r="D34" s="67" t="n">
        <v>352322</v>
      </c>
      <c r="E34" s="67" t="n">
        <v>67946</v>
      </c>
      <c r="F34" s="68" t="n">
        <v>420268</v>
      </c>
      <c r="G34" s="67" t="n">
        <v>847573</v>
      </c>
      <c r="H34" s="68" t="n">
        <v>21947699</v>
      </c>
    </row>
    <row r="35" customFormat="false" ht="12.75" hidden="false" customHeight="false" outlineLevel="0" collapsed="false">
      <c r="A35" s="66" t="s">
        <v>195</v>
      </c>
      <c r="B35" s="67" t="n">
        <v>24265496</v>
      </c>
      <c r="C35" s="67" t="n">
        <v>195897</v>
      </c>
      <c r="D35" s="67" t="n">
        <v>366277</v>
      </c>
      <c r="E35" s="67" t="n">
        <v>64753</v>
      </c>
      <c r="F35" s="68" t="n">
        <v>431030</v>
      </c>
      <c r="G35" s="67" t="n">
        <v>851746</v>
      </c>
      <c r="H35" s="68" t="n">
        <v>24040677</v>
      </c>
    </row>
    <row r="36" customFormat="false" ht="12.75" hidden="false" customHeight="false" outlineLevel="0" collapsed="false">
      <c r="A36" s="66" t="s">
        <v>196</v>
      </c>
      <c r="B36" s="67" t="n">
        <v>25058178</v>
      </c>
      <c r="C36" s="67" t="n">
        <v>188008</v>
      </c>
      <c r="D36" s="67" t="n">
        <v>379223</v>
      </c>
      <c r="E36" s="67" t="n">
        <v>63204</v>
      </c>
      <c r="F36" s="68" t="n">
        <v>442427</v>
      </c>
      <c r="G36" s="67" t="n">
        <v>857401</v>
      </c>
      <c r="H36" s="68" t="n">
        <v>24831212</v>
      </c>
    </row>
    <row r="37" customFormat="false" ht="12.75" hidden="false" customHeight="false" outlineLevel="0" collapsed="false">
      <c r="A37" s="66" t="s">
        <v>197</v>
      </c>
      <c r="B37" s="67" t="n">
        <v>26872373</v>
      </c>
      <c r="C37" s="67" t="n">
        <v>185646</v>
      </c>
      <c r="D37" s="67" t="n">
        <v>317471</v>
      </c>
      <c r="E37" s="67" t="n">
        <v>60459</v>
      </c>
      <c r="F37" s="68" t="n">
        <v>377930</v>
      </c>
      <c r="G37" s="67" t="n">
        <v>849565</v>
      </c>
      <c r="H37" s="68" t="n">
        <v>26586384</v>
      </c>
    </row>
    <row r="38" customFormat="false" ht="12.75" hidden="false" customHeight="false" outlineLevel="0" collapsed="false">
      <c r="A38" s="66" t="s">
        <v>198</v>
      </c>
      <c r="B38" s="67" t="n">
        <v>27097687</v>
      </c>
      <c r="C38" s="67" t="n">
        <v>181251</v>
      </c>
      <c r="D38" s="67" t="n">
        <v>362734</v>
      </c>
      <c r="E38" s="67" t="n">
        <v>57095</v>
      </c>
      <c r="F38" s="68" t="n">
        <v>419829</v>
      </c>
      <c r="G38" s="67" t="n">
        <v>845477</v>
      </c>
      <c r="H38" s="68" t="n">
        <v>26853290</v>
      </c>
    </row>
    <row r="39" customFormat="false" ht="12.75" hidden="false" customHeight="false" outlineLevel="0" collapsed="false">
      <c r="A39" s="66" t="s">
        <v>199</v>
      </c>
      <c r="B39" s="67" t="n">
        <v>28261804</v>
      </c>
      <c r="C39" s="67" t="n">
        <v>185172</v>
      </c>
      <c r="D39" s="67" t="n">
        <v>356009</v>
      </c>
      <c r="E39" s="67" t="n">
        <v>55451</v>
      </c>
      <c r="F39" s="68" t="n">
        <v>411460</v>
      </c>
      <c r="G39" s="67" t="n">
        <v>859146</v>
      </c>
      <c r="H39" s="68" t="n">
        <v>27999290</v>
      </c>
    </row>
    <row r="40" customFormat="false" ht="13.5" hidden="false" customHeight="false" outlineLevel="0" collapsed="false">
      <c r="A40" s="91"/>
      <c r="B40" s="106"/>
      <c r="C40" s="106"/>
      <c r="D40" s="106"/>
      <c r="E40" s="106"/>
      <c r="F40" s="107"/>
      <c r="G40" s="106"/>
      <c r="H40" s="107"/>
    </row>
    <row r="41" customFormat="false" ht="12.75" hidden="false" customHeight="false" outlineLevel="0" collapsed="false">
      <c r="D41" s="67"/>
      <c r="F41" s="68"/>
    </row>
    <row r="42" customFormat="false" ht="12.75" hidden="false" customHeight="false" outlineLevel="0" collapsed="false">
      <c r="A42" s="94" t="s">
        <v>205</v>
      </c>
      <c r="B42" s="94"/>
      <c r="D42" s="67"/>
      <c r="F42" s="68"/>
    </row>
    <row r="43" customFormat="false" ht="12.75" hidden="false" customHeight="false" outlineLevel="0" collapsed="false">
      <c r="A43" s="94" t="s">
        <v>41</v>
      </c>
      <c r="B43" s="94"/>
      <c r="C43" s="94"/>
      <c r="D43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7" t="s">
        <v>1061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5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62</v>
      </c>
      <c r="B3" s="337"/>
      <c r="C3" s="337"/>
      <c r="D3" s="337"/>
      <c r="E3" s="337"/>
    </row>
    <row r="4" s="533" customFormat="true" ht="18" hidden="false" customHeight="false" outlineLevel="0" collapsed="false">
      <c r="A4" s="122" t="s">
        <v>306</v>
      </c>
      <c r="B4" s="122"/>
      <c r="C4" s="122"/>
      <c r="D4" s="122"/>
      <c r="E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false" outlineLevel="0" collapsed="false">
      <c r="A7" s="537"/>
      <c r="B7" s="80" t="s">
        <v>1063</v>
      </c>
      <c r="C7" s="80"/>
      <c r="D7" s="80"/>
      <c r="E7" s="80"/>
    </row>
    <row r="8" customFormat="false" ht="13.5" hidden="false" customHeight="true" outlineLevel="0" collapsed="false">
      <c r="A8" s="538" t="s">
        <v>811</v>
      </c>
      <c r="B8" s="538" t="s">
        <v>1010</v>
      </c>
      <c r="C8" s="77" t="s">
        <v>1011</v>
      </c>
      <c r="D8" s="539" t="s">
        <v>1012</v>
      </c>
      <c r="E8" s="539" t="s">
        <v>1013</v>
      </c>
    </row>
    <row r="10" s="194" customFormat="true" ht="12.75" hidden="false" customHeight="false" outlineLevel="0" collapsed="false">
      <c r="A10" s="55" t="s">
        <v>1014</v>
      </c>
      <c r="B10" s="532"/>
      <c r="C10" s="139"/>
      <c r="D10" s="329"/>
      <c r="E10" s="329"/>
    </row>
    <row r="12" s="194" customFormat="true" ht="12.75" hidden="false" customHeight="false" outlineLevel="0" collapsed="false">
      <c r="A12" s="343" t="s">
        <v>1015</v>
      </c>
      <c r="B12" s="540"/>
      <c r="C12" s="55" t="n">
        <v>31253949</v>
      </c>
      <c r="D12" s="338" t="n">
        <v>100</v>
      </c>
      <c r="E12" s="541" t="n">
        <v>55.1595874090015</v>
      </c>
    </row>
    <row r="13" s="544" customFormat="true" ht="12.75" hidden="false" customHeight="false" outlineLevel="0" collapsed="false">
      <c r="A13" s="159" t="s">
        <v>1016</v>
      </c>
      <c r="B13" s="542" t="n">
        <v>1</v>
      </c>
      <c r="C13" s="543" t="n">
        <v>8771097</v>
      </c>
      <c r="D13" s="329" t="n">
        <v>28.0639640129956</v>
      </c>
      <c r="E13" s="329" t="n">
        <v>15.479966760179</v>
      </c>
    </row>
    <row r="14" s="544" customFormat="true" ht="12.75" hidden="false" customHeight="false" outlineLevel="0" collapsed="false">
      <c r="A14" s="159" t="s">
        <v>1017</v>
      </c>
      <c r="B14" s="542" t="n">
        <v>2</v>
      </c>
      <c r="C14" s="543" t="n">
        <v>8071206</v>
      </c>
      <c r="D14" s="329" t="n">
        <v>25.8245957974783</v>
      </c>
      <c r="E14" s="329" t="n">
        <v>14.2447404919314</v>
      </c>
    </row>
    <row r="15" s="544" customFormat="true" ht="12.75" hidden="false" customHeight="false" outlineLevel="0" collapsed="false">
      <c r="A15" s="159" t="s">
        <v>1018</v>
      </c>
      <c r="B15" s="542" t="n">
        <v>3</v>
      </c>
      <c r="C15" s="543" t="n">
        <v>7585080</v>
      </c>
      <c r="D15" s="329" t="n">
        <v>24.2691891511054</v>
      </c>
      <c r="E15" s="329" t="n">
        <v>13.3867846032599</v>
      </c>
    </row>
    <row r="16" s="544" customFormat="true" ht="12.75" hidden="false" customHeight="false" outlineLevel="0" collapsed="false">
      <c r="A16" s="159" t="s">
        <v>1019</v>
      </c>
      <c r="B16" s="542" t="n">
        <v>4</v>
      </c>
      <c r="C16" s="543" t="n">
        <v>6826566</v>
      </c>
      <c r="D16" s="329" t="n">
        <v>21.8422510384208</v>
      </c>
      <c r="E16" s="329" t="n">
        <v>12.0480955536312</v>
      </c>
    </row>
    <row r="18" s="194" customFormat="true" ht="12.75" hidden="false" customHeight="false" outlineLevel="0" collapsed="false">
      <c r="A18" s="343" t="s">
        <v>1021</v>
      </c>
      <c r="B18" s="540"/>
      <c r="C18" s="55" t="n">
        <v>17528138</v>
      </c>
      <c r="D18" s="338" t="n">
        <v>100</v>
      </c>
      <c r="E18" s="541" t="n">
        <v>30.9351263140552</v>
      </c>
    </row>
    <row r="19" s="544" customFormat="true" ht="12.75" hidden="false" customHeight="false" outlineLevel="0" collapsed="false">
      <c r="A19" s="159" t="s">
        <v>1020</v>
      </c>
      <c r="B19" s="542" t="n">
        <v>1</v>
      </c>
      <c r="C19" s="543" t="n">
        <v>2412743</v>
      </c>
      <c r="D19" s="329" t="n">
        <v>13.7649703579467</v>
      </c>
      <c r="E19" s="329" t="n">
        <v>4.25821096732309</v>
      </c>
    </row>
    <row r="20" s="544" customFormat="true" ht="12.75" hidden="false" customHeight="false" outlineLevel="0" collapsed="false">
      <c r="A20" s="159" t="s">
        <v>1023</v>
      </c>
      <c r="B20" s="542" t="n">
        <v>2</v>
      </c>
      <c r="C20" s="543" t="n">
        <v>1739714</v>
      </c>
      <c r="D20" s="329" t="n">
        <v>9.92526416667874</v>
      </c>
      <c r="E20" s="329" t="n">
        <v>3.07039300696573</v>
      </c>
    </row>
    <row r="21" s="544" customFormat="true" ht="12.75" hidden="false" customHeight="false" outlineLevel="0" collapsed="false">
      <c r="A21" s="159" t="s">
        <v>1022</v>
      </c>
      <c r="B21" s="542" t="n">
        <v>3</v>
      </c>
      <c r="C21" s="543" t="n">
        <v>1712805</v>
      </c>
      <c r="D21" s="329" t="n">
        <v>9.77174529319657</v>
      </c>
      <c r="E21" s="329" t="n">
        <v>3.02290174953811</v>
      </c>
    </row>
    <row r="22" s="544" customFormat="true" ht="12.75" hidden="false" customHeight="false" outlineLevel="0" collapsed="false">
      <c r="A22" s="159" t="s">
        <v>1024</v>
      </c>
      <c r="B22" s="542" t="n">
        <v>4</v>
      </c>
      <c r="C22" s="543" t="n">
        <v>1532921</v>
      </c>
      <c r="D22" s="329" t="n">
        <v>8.74548682809321</v>
      </c>
      <c r="E22" s="329" t="n">
        <v>2.7054273970497</v>
      </c>
    </row>
    <row r="23" s="544" customFormat="true" ht="12.75" hidden="false" customHeight="false" outlineLevel="0" collapsed="false">
      <c r="A23" s="159" t="s">
        <v>1025</v>
      </c>
      <c r="B23" s="542" t="n">
        <v>5</v>
      </c>
      <c r="C23" s="543" t="n">
        <v>1402950</v>
      </c>
      <c r="D23" s="329" t="n">
        <v>8.00398764546468</v>
      </c>
      <c r="E23" s="329" t="n">
        <v>2.47604368828588</v>
      </c>
    </row>
    <row r="24" s="544" customFormat="true" ht="12.75" hidden="false" customHeight="false" outlineLevel="0" collapsed="false">
      <c r="A24" s="159" t="s">
        <v>1026</v>
      </c>
      <c r="B24" s="542" t="n">
        <v>6</v>
      </c>
      <c r="C24" s="543" t="n">
        <v>1346555</v>
      </c>
      <c r="D24" s="329" t="n">
        <v>7.68224782347104</v>
      </c>
      <c r="E24" s="329" t="n">
        <v>2.37651306794953</v>
      </c>
    </row>
    <row r="25" s="544" customFormat="true" ht="12.75" hidden="false" customHeight="false" outlineLevel="0" collapsed="false">
      <c r="A25" s="159" t="s">
        <v>1027</v>
      </c>
      <c r="B25" s="542" t="n">
        <v>7</v>
      </c>
      <c r="C25" s="543" t="n">
        <v>1067165</v>
      </c>
      <c r="D25" s="329" t="n">
        <v>6.08829642943249</v>
      </c>
      <c r="E25" s="329" t="n">
        <v>1.88342219081906</v>
      </c>
    </row>
    <row r="26" s="544" customFormat="true" ht="12.75" hidden="false" customHeight="false" outlineLevel="0" collapsed="false">
      <c r="A26" s="159" t="s">
        <v>1028</v>
      </c>
      <c r="B26" s="542" t="n">
        <v>8</v>
      </c>
      <c r="C26" s="543" t="n">
        <v>976029</v>
      </c>
      <c r="D26" s="329" t="n">
        <v>5.56835529250169</v>
      </c>
      <c r="E26" s="329" t="n">
        <v>1.72257774335078</v>
      </c>
    </row>
    <row r="27" s="544" customFormat="true" ht="12.75" hidden="false" customHeight="false" outlineLevel="0" collapsed="false">
      <c r="A27" s="159" t="s">
        <v>1030</v>
      </c>
      <c r="B27" s="542" t="n">
        <v>9</v>
      </c>
      <c r="C27" s="543" t="n">
        <v>914053</v>
      </c>
      <c r="D27" s="329" t="n">
        <v>5.21477523739259</v>
      </c>
      <c r="E27" s="329" t="n">
        <v>1.61319730668147</v>
      </c>
    </row>
    <row r="28" s="544" customFormat="true" ht="12.75" hidden="false" customHeight="false" outlineLevel="0" collapsed="false">
      <c r="A28" s="159" t="s">
        <v>1029</v>
      </c>
      <c r="B28" s="542" t="n">
        <v>10</v>
      </c>
      <c r="C28" s="543" t="n">
        <v>867302</v>
      </c>
      <c r="D28" s="329" t="n">
        <v>4.94805552078606</v>
      </c>
      <c r="E28" s="329" t="n">
        <v>1.53068722544475</v>
      </c>
    </row>
    <row r="29" s="544" customFormat="true" ht="12.75" hidden="false" customHeight="false" outlineLevel="0" collapsed="false">
      <c r="A29" s="159" t="s">
        <v>1033</v>
      </c>
      <c r="B29" s="542" t="n">
        <v>11</v>
      </c>
      <c r="C29" s="543" t="n">
        <v>810598</v>
      </c>
      <c r="D29" s="329" t="n">
        <v>4.62455281901592</v>
      </c>
      <c r="E29" s="329" t="n">
        <v>1.43061125602278</v>
      </c>
    </row>
    <row r="30" s="544" customFormat="true" ht="12.75" hidden="false" customHeight="false" outlineLevel="0" collapsed="false">
      <c r="A30" s="159" t="s">
        <v>1031</v>
      </c>
      <c r="B30" s="542" t="n">
        <v>12</v>
      </c>
      <c r="C30" s="543" t="n">
        <v>805624</v>
      </c>
      <c r="D30" s="329" t="n">
        <v>4.59617558921547</v>
      </c>
      <c r="E30" s="329" t="n">
        <v>1.42183272413958</v>
      </c>
    </row>
    <row r="31" s="544" customFormat="true" ht="12.75" hidden="false" customHeight="false" outlineLevel="0" collapsed="false">
      <c r="A31" s="159" t="s">
        <v>1035</v>
      </c>
      <c r="B31" s="542" t="n">
        <v>13</v>
      </c>
      <c r="C31" s="543" t="n">
        <v>648626</v>
      </c>
      <c r="D31" s="329" t="n">
        <v>3.70048432982442</v>
      </c>
      <c r="E31" s="329" t="n">
        <v>1.14474950166301</v>
      </c>
    </row>
    <row r="32" s="544" customFormat="true" ht="12.75" hidden="false" customHeight="false" outlineLevel="0" collapsed="false">
      <c r="A32" s="159" t="s">
        <v>1036</v>
      </c>
      <c r="B32" s="542" t="n">
        <v>14</v>
      </c>
      <c r="C32" s="543" t="n">
        <v>645995</v>
      </c>
      <c r="D32" s="329" t="n">
        <v>3.68547417871767</v>
      </c>
      <c r="E32" s="329" t="n">
        <v>1.1401060924582</v>
      </c>
    </row>
    <row r="33" s="544" customFormat="true" ht="12.75" hidden="false" customHeight="false" outlineLevel="0" collapsed="false">
      <c r="A33" s="159" t="s">
        <v>1034</v>
      </c>
      <c r="B33" s="542" t="n">
        <v>15</v>
      </c>
      <c r="C33" s="543" t="n">
        <v>645058</v>
      </c>
      <c r="D33" s="329" t="n">
        <v>3.6801284882627</v>
      </c>
      <c r="E33" s="329" t="n">
        <v>1.1384523963636</v>
      </c>
    </row>
    <row r="35" s="194" customFormat="true" ht="12.75" hidden="false" customHeight="false" outlineLevel="0" collapsed="false">
      <c r="A35" s="343" t="s">
        <v>1037</v>
      </c>
      <c r="B35" s="540"/>
      <c r="C35" s="55" t="n">
        <v>1746349</v>
      </c>
      <c r="D35" s="338" t="n">
        <v>100</v>
      </c>
      <c r="E35" s="541" t="n">
        <v>3.08210301079465</v>
      </c>
    </row>
    <row r="36" s="544" customFormat="true" ht="12.75" hidden="false" customHeight="false" outlineLevel="0" collapsed="false">
      <c r="A36" s="159" t="s">
        <v>1032</v>
      </c>
      <c r="B36" s="542" t="n">
        <v>1</v>
      </c>
      <c r="C36" s="543" t="n">
        <v>551152</v>
      </c>
      <c r="D36" s="329" t="n">
        <v>31.5602436855405</v>
      </c>
      <c r="E36" s="329" t="n">
        <v>0.972719220846172</v>
      </c>
    </row>
    <row r="37" s="544" customFormat="true" ht="12.75" hidden="false" customHeight="false" outlineLevel="0" collapsed="false">
      <c r="A37" s="159" t="s">
        <v>1039</v>
      </c>
      <c r="B37" s="542" t="n">
        <v>2</v>
      </c>
      <c r="C37" s="543" t="n">
        <v>457517</v>
      </c>
      <c r="D37" s="329" t="n">
        <v>26.1984860987122</v>
      </c>
      <c r="E37" s="329" t="n">
        <v>0.807464328831027</v>
      </c>
    </row>
    <row r="38" s="544" customFormat="true" ht="12.75" hidden="false" customHeight="false" outlineLevel="0" collapsed="false">
      <c r="A38" s="159" t="s">
        <v>1040</v>
      </c>
      <c r="B38" s="542" t="n">
        <v>3</v>
      </c>
      <c r="C38" s="543" t="n">
        <v>417305</v>
      </c>
      <c r="D38" s="329" t="n">
        <v>23.8958535779503</v>
      </c>
      <c r="E38" s="329" t="n">
        <v>0.736494822581088</v>
      </c>
    </row>
    <row r="39" s="544" customFormat="true" ht="12.75" hidden="false" customHeight="false" outlineLevel="0" collapsed="false">
      <c r="A39" s="159" t="s">
        <v>1041</v>
      </c>
      <c r="B39" s="542" t="n">
        <v>4</v>
      </c>
      <c r="C39" s="543" t="n">
        <v>320375</v>
      </c>
      <c r="D39" s="329" t="n">
        <v>18.3454166377969</v>
      </c>
      <c r="E39" s="329" t="n">
        <v>0.565424638536361</v>
      </c>
    </row>
    <row r="40" s="544" customFormat="true" ht="13.5" hidden="false" customHeight="false" outlineLevel="0" collapsed="false">
      <c r="A40" s="545"/>
      <c r="B40" s="546"/>
      <c r="C40" s="547"/>
      <c r="D40" s="539"/>
      <c r="E40" s="539"/>
    </row>
    <row r="41" s="544" customFormat="true" ht="12.75" hidden="false" customHeight="false" outlineLevel="0" collapsed="false">
      <c r="A41" s="159"/>
      <c r="B41" s="542"/>
      <c r="C41" s="543"/>
      <c r="D41" s="329"/>
      <c r="E41" s="329"/>
    </row>
    <row r="42" s="544" customFormat="true" ht="12.75" hidden="false" customHeight="false" outlineLevel="0" collapsed="false">
      <c r="A42" s="159"/>
      <c r="B42" s="542"/>
      <c r="C42" s="543"/>
      <c r="D42" s="329"/>
      <c r="E42" s="548" t="s">
        <v>624</v>
      </c>
    </row>
    <row r="43" s="544" customFormat="true" ht="12.75" hidden="false" customHeight="false" outlineLevel="0" collapsed="false">
      <c r="A43" s="159"/>
      <c r="B43" s="542"/>
      <c r="C43" s="543"/>
      <c r="D43" s="329"/>
      <c r="E43" s="329"/>
    </row>
    <row r="44" s="544" customFormat="true" ht="12" hidden="false" customHeight="true" outlineLevel="0" collapsed="false">
      <c r="A44" s="549"/>
      <c r="B44" s="542"/>
      <c r="C44" s="543"/>
      <c r="D44" s="329"/>
      <c r="E44" s="548"/>
    </row>
    <row r="45" s="544" customFormat="true" ht="18" hidden="false" customHeight="false" outlineLevel="0" collapsed="false">
      <c r="A45" s="549" t="s">
        <v>550</v>
      </c>
      <c r="B45" s="550"/>
      <c r="C45" s="337"/>
      <c r="D45" s="551"/>
      <c r="E45" s="551"/>
    </row>
    <row r="46" s="544" customFormat="true" ht="18" hidden="false" customHeight="false" outlineLevel="0" collapsed="false">
      <c r="A46" s="337" t="s">
        <v>1061</v>
      </c>
      <c r="B46" s="337"/>
      <c r="C46" s="337"/>
      <c r="D46" s="337"/>
      <c r="E46" s="337"/>
    </row>
    <row r="47" customFormat="false" ht="18" hidden="false" customHeight="false" outlineLevel="0" collapsed="false">
      <c r="A47" s="337" t="s">
        <v>505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1062</v>
      </c>
      <c r="B48" s="337"/>
      <c r="C48" s="337"/>
      <c r="D48" s="337"/>
      <c r="E48" s="337"/>
    </row>
    <row r="49" customFormat="false" ht="18" hidden="false" customHeight="false" outlineLevel="0" collapsed="false">
      <c r="A49" s="122" t="s">
        <v>306</v>
      </c>
      <c r="B49" s="122"/>
      <c r="C49" s="122"/>
      <c r="D49" s="122"/>
      <c r="E49" s="122"/>
    </row>
    <row r="50" customFormat="false" ht="18" hidden="false" customHeight="false" outlineLevel="0" collapsed="false">
      <c r="A50" s="337" t="s">
        <v>113</v>
      </c>
      <c r="B50" s="337"/>
      <c r="C50" s="337"/>
      <c r="D50" s="337"/>
      <c r="E50" s="337"/>
    </row>
    <row r="51" customFormat="false" ht="21" hidden="false" customHeight="false" outlineLevel="0" collapsed="false">
      <c r="A51" s="534"/>
      <c r="B51" s="535"/>
      <c r="C51" s="534"/>
      <c r="D51" s="536"/>
      <c r="E51" s="536"/>
    </row>
    <row r="52" customFormat="false" ht="15.75" hidden="false" customHeight="true" outlineLevel="0" collapsed="false">
      <c r="A52" s="537"/>
      <c r="B52" s="80" t="s">
        <v>1063</v>
      </c>
      <c r="C52" s="80"/>
      <c r="D52" s="80"/>
      <c r="E52" s="80"/>
    </row>
    <row r="53" customFormat="false" ht="13.5" hidden="false" customHeight="false" outlineLevel="0" collapsed="false">
      <c r="A53" s="538" t="s">
        <v>811</v>
      </c>
      <c r="B53" s="538" t="s">
        <v>1010</v>
      </c>
      <c r="C53" s="77" t="s">
        <v>1011</v>
      </c>
      <c r="D53" s="539" t="s">
        <v>1012</v>
      </c>
      <c r="E53" s="539" t="s">
        <v>1013</v>
      </c>
    </row>
    <row r="55" customFormat="false" ht="12.75" hidden="false" customHeight="false" outlineLevel="0" collapsed="false">
      <c r="A55" s="55" t="s">
        <v>1014</v>
      </c>
    </row>
    <row r="56" s="194" customFormat="true" ht="12.75" hidden="false" customHeight="false" outlineLevel="0" collapsed="false">
      <c r="A56" s="138"/>
      <c r="B56" s="532"/>
      <c r="C56" s="139"/>
      <c r="D56" s="329"/>
      <c r="E56" s="329"/>
    </row>
    <row r="57" customFormat="false" ht="12.75" hidden="false" customHeight="false" outlineLevel="0" collapsed="false">
      <c r="A57" s="343" t="s">
        <v>1042</v>
      </c>
      <c r="B57" s="540"/>
      <c r="C57" s="55" t="n">
        <v>992819</v>
      </c>
      <c r="D57" s="338" t="n">
        <v>100</v>
      </c>
      <c r="E57" s="541" t="n">
        <v>1.75221014188695</v>
      </c>
    </row>
    <row r="58" s="194" customFormat="true" ht="12.75" hidden="false" customHeight="false" outlineLevel="0" collapsed="false">
      <c r="A58" s="159" t="s">
        <v>1038</v>
      </c>
      <c r="B58" s="542" t="n">
        <v>1</v>
      </c>
      <c r="C58" s="543" t="n">
        <v>276024</v>
      </c>
      <c r="D58" s="329" t="n">
        <v>27.802046495887</v>
      </c>
      <c r="E58" s="329" t="n">
        <v>0.487150278353056</v>
      </c>
    </row>
    <row r="59" s="544" customFormat="true" ht="12.75" hidden="false" customHeight="false" outlineLevel="0" collapsed="false">
      <c r="A59" s="159" t="s">
        <v>1044</v>
      </c>
      <c r="B59" s="542" t="n">
        <v>2</v>
      </c>
      <c r="C59" s="543" t="n">
        <v>235058</v>
      </c>
      <c r="D59" s="329" t="n">
        <v>23.675816034947</v>
      </c>
      <c r="E59" s="329" t="n">
        <v>0.414850049738837</v>
      </c>
    </row>
    <row r="60" s="544" customFormat="true" ht="12.75" hidden="false" customHeight="false" outlineLevel="0" collapsed="false">
      <c r="A60" s="159" t="s">
        <v>1043</v>
      </c>
      <c r="B60" s="542" t="n">
        <v>3</v>
      </c>
      <c r="C60" s="543" t="n">
        <v>173733</v>
      </c>
      <c r="D60" s="329" t="n">
        <v>17.4989600319897</v>
      </c>
      <c r="E60" s="329" t="n">
        <v>0.306618552405267</v>
      </c>
    </row>
    <row r="61" s="544" customFormat="true" ht="12.75" hidden="false" customHeight="false" outlineLevel="0" collapsed="false">
      <c r="A61" s="159" t="s">
        <v>1045</v>
      </c>
      <c r="B61" s="542" t="n">
        <v>4</v>
      </c>
      <c r="C61" s="543" t="n">
        <v>75852</v>
      </c>
      <c r="D61" s="329" t="n">
        <v>7.64006329451793</v>
      </c>
      <c r="E61" s="329" t="n">
        <v>0.133869963893125</v>
      </c>
    </row>
    <row r="62" s="194" customFormat="true" ht="12.75" hidden="false" customHeight="false" outlineLevel="0" collapsed="false">
      <c r="A62" s="159" t="s">
        <v>1047</v>
      </c>
      <c r="B62" s="542" t="n">
        <v>5</v>
      </c>
      <c r="C62" s="543" t="n">
        <v>75035</v>
      </c>
      <c r="D62" s="329" t="n">
        <v>7.55777236334115</v>
      </c>
      <c r="E62" s="329" t="n">
        <v>0.132428053851193</v>
      </c>
    </row>
    <row r="63" s="194" customFormat="true" ht="12.75" hidden="false" customHeight="false" outlineLevel="0" collapsed="false">
      <c r="A63" s="159" t="s">
        <v>1046</v>
      </c>
      <c r="B63" s="542" t="n">
        <v>6</v>
      </c>
      <c r="C63" s="543" t="n">
        <v>63357</v>
      </c>
      <c r="D63" s="329" t="n">
        <v>6.38152573631246</v>
      </c>
      <c r="E63" s="329" t="n">
        <v>0.111817741158793</v>
      </c>
    </row>
    <row r="64" s="194" customFormat="true" ht="12.75" hidden="false" customHeight="false" outlineLevel="0" collapsed="false">
      <c r="A64" s="159" t="s">
        <v>1048</v>
      </c>
      <c r="B64" s="542" t="n">
        <v>7</v>
      </c>
      <c r="C64" s="543" t="n">
        <v>60659</v>
      </c>
      <c r="D64" s="329" t="n">
        <v>6.10977428917053</v>
      </c>
      <c r="E64" s="329" t="n">
        <v>0.107056084741247</v>
      </c>
    </row>
    <row r="65" s="544" customFormat="true" ht="12.75" hidden="false" customHeight="false" outlineLevel="0" collapsed="false">
      <c r="A65" s="159" t="s">
        <v>1049</v>
      </c>
      <c r="B65" s="542" t="n">
        <v>8</v>
      </c>
      <c r="C65" s="543" t="n">
        <v>33101</v>
      </c>
      <c r="D65" s="329" t="n">
        <v>3.33404175383428</v>
      </c>
      <c r="E65" s="329" t="n">
        <v>0.0584194177454298</v>
      </c>
    </row>
    <row r="66" s="544" customFormat="true" ht="13.5" hidden="false" customHeight="false" outlineLevel="0" collapsed="false">
      <c r="A66" s="77"/>
      <c r="B66" s="546"/>
      <c r="C66" s="77"/>
      <c r="D66" s="539"/>
      <c r="E66" s="539"/>
    </row>
    <row r="67" customFormat="false" ht="13.5" hidden="false" customHeight="false" outlineLevel="0" collapsed="false">
      <c r="A67" s="77" t="s">
        <v>1050</v>
      </c>
      <c r="B67" s="77"/>
      <c r="C67" s="77" t="n">
        <v>51521255</v>
      </c>
      <c r="D67" s="552"/>
      <c r="E67" s="539" t="n">
        <v>90.9290268757383</v>
      </c>
    </row>
    <row r="68" s="544" customFormat="true" ht="12.75" hidden="false" customHeight="false" outlineLevel="0" collapsed="false">
      <c r="A68" s="159"/>
      <c r="B68" s="553"/>
      <c r="C68" s="79"/>
      <c r="D68" s="329"/>
      <c r="E68" s="329"/>
    </row>
    <row r="69" s="544" customFormat="true" ht="12.75" hidden="false" customHeight="false" outlineLevel="0" collapsed="false">
      <c r="A69" s="159"/>
      <c r="B69" s="542"/>
      <c r="C69" s="79"/>
      <c r="D69" s="329"/>
      <c r="E69" s="329"/>
    </row>
    <row r="70" s="555" customFormat="true" ht="12.75" hidden="false" customHeight="false" outlineLevel="0" collapsed="false">
      <c r="A70" s="55" t="s">
        <v>1051</v>
      </c>
      <c r="B70" s="554"/>
      <c r="C70" s="55" t="n">
        <v>5127985</v>
      </c>
      <c r="D70" s="338" t="n">
        <v>100</v>
      </c>
      <c r="E70" s="338" t="n">
        <v>9.0502975108697</v>
      </c>
    </row>
    <row r="71" s="544" customFormat="true" ht="12.75" hidden="false" customHeight="false" outlineLevel="0" collapsed="false">
      <c r="A71" s="159"/>
      <c r="B71" s="542"/>
      <c r="C71" s="79"/>
      <c r="D71" s="329"/>
      <c r="E71" s="329"/>
    </row>
    <row r="72" s="544" customFormat="true" ht="12.75" hidden="false" customHeight="false" outlineLevel="0" collapsed="false">
      <c r="A72" s="159" t="s">
        <v>1052</v>
      </c>
      <c r="B72" s="542" t="n">
        <v>1</v>
      </c>
      <c r="C72" s="543" t="n">
        <v>3031107</v>
      </c>
      <c r="D72" s="329" t="n">
        <v>59.1091237591374</v>
      </c>
      <c r="E72" s="329" t="n">
        <v>5.3495515562701</v>
      </c>
    </row>
    <row r="73" s="544" customFormat="true" ht="12.75" hidden="false" customHeight="false" outlineLevel="0" collapsed="false">
      <c r="A73" s="159" t="s">
        <v>1053</v>
      </c>
      <c r="B73" s="542" t="n">
        <v>2</v>
      </c>
      <c r="C73" s="543" t="n">
        <v>2096878</v>
      </c>
      <c r="D73" s="329" t="n">
        <v>40.8908762408626</v>
      </c>
      <c r="E73" s="329" t="n">
        <v>3.7007459545996</v>
      </c>
    </row>
    <row r="74" s="544" customFormat="true" ht="12.75" hidden="false" customHeight="false" outlineLevel="0" collapsed="false">
      <c r="A74" s="159"/>
      <c r="B74" s="542"/>
      <c r="C74" s="79"/>
      <c r="D74" s="329"/>
      <c r="E74" s="329"/>
    </row>
    <row r="75" s="555" customFormat="true" ht="12.75" hidden="false" customHeight="false" outlineLevel="0" collapsed="false">
      <c r="A75" s="55" t="s">
        <v>60</v>
      </c>
      <c r="B75" s="554"/>
      <c r="C75" s="55" t="n">
        <v>11715</v>
      </c>
      <c r="D75" s="338" t="n">
        <v>100</v>
      </c>
      <c r="E75" s="338" t="n">
        <v>0.0206756133919734</v>
      </c>
    </row>
    <row r="76" s="544" customFormat="true" ht="12.75" hidden="false" customHeight="false" outlineLevel="0" collapsed="false">
      <c r="A76" s="159"/>
      <c r="B76" s="542"/>
      <c r="C76" s="79"/>
      <c r="D76" s="329"/>
      <c r="E76" s="329"/>
    </row>
    <row r="77" s="544" customFormat="true" ht="12.75" hidden="false" customHeight="false" outlineLevel="0" collapsed="false">
      <c r="A77" s="159" t="s">
        <v>1054</v>
      </c>
      <c r="B77" s="542" t="n">
        <v>1</v>
      </c>
      <c r="C77" s="543" t="n">
        <v>11715</v>
      </c>
      <c r="D77" s="329" t="n">
        <v>100</v>
      </c>
      <c r="E77" s="329" t="n">
        <v>0.0206756133919734</v>
      </c>
    </row>
    <row r="78" s="544" customFormat="true" ht="13.5" hidden="false" customHeight="false" outlineLevel="0" collapsed="false">
      <c r="A78" s="545"/>
      <c r="B78" s="546"/>
      <c r="C78" s="83"/>
      <c r="D78" s="539"/>
      <c r="E78" s="539"/>
    </row>
    <row r="79" customFormat="false" ht="13.5" hidden="false" customHeight="false" outlineLevel="0" collapsed="false">
      <c r="A79" s="77" t="s">
        <v>1055</v>
      </c>
      <c r="B79" s="77"/>
      <c r="C79" s="77" t="n">
        <v>56660955</v>
      </c>
      <c r="D79" s="552"/>
      <c r="E79" s="539" t="n">
        <v>100</v>
      </c>
    </row>
    <row r="80" s="194" customFormat="true" ht="12.75" hidden="false" customHeight="false" outlineLevel="0" collapsed="false">
      <c r="A80" s="163" t="s">
        <v>205</v>
      </c>
      <c r="B80" s="540"/>
      <c r="C80" s="55"/>
      <c r="D80" s="338"/>
      <c r="E80" s="338"/>
    </row>
    <row r="81" s="194" customFormat="true" ht="12.75" hidden="false" customHeight="false" outlineLevel="0" collapsed="false">
      <c r="A81" s="163" t="s">
        <v>41</v>
      </c>
      <c r="B81" s="540"/>
      <c r="C81" s="55"/>
      <c r="D81" s="338"/>
      <c r="E81" s="338"/>
    </row>
    <row r="82" s="557" customFormat="true" ht="12.75" hidden="false" customHeight="false" outlineLevel="0" collapsed="false">
      <c r="A82" s="556" t="s">
        <v>1056</v>
      </c>
      <c r="B82" s="139"/>
      <c r="C82" s="139"/>
      <c r="D82" s="329"/>
      <c r="E82" s="329"/>
    </row>
    <row r="83" s="557" customFormat="true" ht="12.75" hidden="false" customHeight="false" outlineLevel="0" collapsed="false">
      <c r="A83" s="163" t="s">
        <v>1057</v>
      </c>
      <c r="B83" s="139"/>
      <c r="C83" s="139"/>
      <c r="D83" s="329"/>
      <c r="E83" s="329"/>
    </row>
    <row r="84" s="194" customFormat="true" ht="12.75" hidden="false" customHeight="false" outlineLevel="0" collapsed="false">
      <c r="A84" s="163"/>
      <c r="B84" s="540"/>
      <c r="C84" s="55"/>
      <c r="D84" s="338"/>
      <c r="E84" s="338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7:B67"/>
    <mergeCell ref="A79:B7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8" width="65.7"/>
    <col collapsed="false" customWidth="true" hidden="false" outlineLevel="0" max="2" min="2" style="532" width="6.7"/>
    <col collapsed="false" customWidth="true" hidden="false" outlineLevel="0" max="3" min="3" style="139" width="20.7"/>
    <col collapsed="false" customWidth="true" hidden="false" outlineLevel="0" max="5" min="4" style="329" width="16.7"/>
  </cols>
  <sheetData>
    <row r="1" customFormat="false" ht="18" hidden="false" customHeight="false" outlineLevel="0" collapsed="false">
      <c r="A1" s="337" t="s">
        <v>1064</v>
      </c>
      <c r="B1" s="337"/>
      <c r="C1" s="337"/>
      <c r="D1" s="337"/>
      <c r="E1" s="337"/>
    </row>
    <row r="2" customFormat="false" ht="18" hidden="false" customHeight="false" outlineLevel="0" collapsed="false">
      <c r="A2" s="337" t="s">
        <v>505</v>
      </c>
      <c r="B2" s="337"/>
      <c r="C2" s="337"/>
      <c r="D2" s="337"/>
      <c r="E2" s="337"/>
    </row>
    <row r="3" customFormat="false" ht="18" hidden="false" customHeight="false" outlineLevel="0" collapsed="false">
      <c r="A3" s="337" t="s">
        <v>1065</v>
      </c>
      <c r="B3" s="337"/>
      <c r="C3" s="337"/>
      <c r="D3" s="337"/>
      <c r="E3" s="337"/>
    </row>
    <row r="4" s="533" customFormat="true" ht="18" hidden="false" customHeight="false" outlineLevel="0" collapsed="false">
      <c r="A4" s="122" t="s">
        <v>306</v>
      </c>
      <c r="B4" s="122"/>
      <c r="C4" s="122"/>
      <c r="D4" s="122"/>
      <c r="E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</row>
    <row r="6" customFormat="false" ht="5.1" hidden="false" customHeight="true" outlineLevel="0" collapsed="false">
      <c r="A6" s="534"/>
      <c r="B6" s="535"/>
      <c r="C6" s="534"/>
      <c r="D6" s="536"/>
      <c r="E6" s="536"/>
    </row>
    <row r="7" customFormat="false" ht="12.75" hidden="false" customHeight="false" outlineLevel="0" collapsed="false">
      <c r="A7" s="537"/>
      <c r="B7" s="80" t="s">
        <v>387</v>
      </c>
      <c r="C7" s="80"/>
      <c r="D7" s="80"/>
      <c r="E7" s="80"/>
    </row>
    <row r="8" customFormat="false" ht="13.5" hidden="false" customHeight="true" outlineLevel="0" collapsed="false">
      <c r="A8" s="538" t="s">
        <v>811</v>
      </c>
      <c r="B8" s="538" t="s">
        <v>1010</v>
      </c>
      <c r="C8" s="77" t="s">
        <v>1011</v>
      </c>
      <c r="D8" s="539" t="s">
        <v>1012</v>
      </c>
      <c r="E8" s="539" t="s">
        <v>1013</v>
      </c>
    </row>
    <row r="10" s="194" customFormat="true" ht="12.75" hidden="false" customHeight="false" outlineLevel="0" collapsed="false">
      <c r="A10" s="55" t="s">
        <v>1014</v>
      </c>
      <c r="B10" s="532"/>
      <c r="C10" s="139"/>
      <c r="D10" s="329"/>
      <c r="E10" s="329"/>
    </row>
    <row r="12" s="194" customFormat="true" ht="12.75" hidden="false" customHeight="false" outlineLevel="0" collapsed="false">
      <c r="A12" s="343" t="s">
        <v>1015</v>
      </c>
      <c r="B12" s="540"/>
      <c r="C12" s="55" t="n">
        <v>4654995</v>
      </c>
      <c r="D12" s="338" t="n">
        <v>100</v>
      </c>
      <c r="E12" s="541" t="n">
        <v>56.6304401777529</v>
      </c>
    </row>
    <row r="13" s="544" customFormat="true" ht="12.75" hidden="false" customHeight="false" outlineLevel="0" collapsed="false">
      <c r="A13" s="159" t="s">
        <v>1018</v>
      </c>
      <c r="B13" s="542" t="n">
        <v>1</v>
      </c>
      <c r="C13" s="543" t="n">
        <v>1131288</v>
      </c>
      <c r="D13" s="329" t="n">
        <v>24.3026684239188</v>
      </c>
      <c r="E13" s="329" t="n">
        <v>13.762708103405</v>
      </c>
    </row>
    <row r="14" s="544" customFormat="true" ht="12.75" hidden="false" customHeight="false" outlineLevel="0" collapsed="false">
      <c r="A14" s="159" t="s">
        <v>1017</v>
      </c>
      <c r="B14" s="542" t="n">
        <v>2</v>
      </c>
      <c r="C14" s="543" t="n">
        <v>1070010</v>
      </c>
      <c r="D14" s="329" t="n">
        <v>22.9862760325199</v>
      </c>
      <c r="E14" s="329" t="n">
        <v>13.0172292976893</v>
      </c>
    </row>
    <row r="15" s="544" customFormat="true" ht="12.75" hidden="false" customHeight="false" outlineLevel="0" collapsed="false">
      <c r="A15" s="159" t="s">
        <v>1016</v>
      </c>
      <c r="B15" s="542" t="n">
        <v>3</v>
      </c>
      <c r="C15" s="543" t="n">
        <v>999284</v>
      </c>
      <c r="D15" s="329" t="n">
        <v>21.466918868871</v>
      </c>
      <c r="E15" s="329" t="n">
        <v>12.1568106480427</v>
      </c>
    </row>
    <row r="16" s="544" customFormat="true" ht="12.75" hidden="false" customHeight="false" outlineLevel="0" collapsed="false">
      <c r="A16" s="159" t="s">
        <v>1019</v>
      </c>
      <c r="B16" s="542" t="n">
        <v>4</v>
      </c>
      <c r="C16" s="543" t="n">
        <v>963643</v>
      </c>
      <c r="D16" s="329" t="n">
        <v>20.7012682075921</v>
      </c>
      <c r="E16" s="329" t="n">
        <v>11.7232193083366</v>
      </c>
    </row>
    <row r="17" s="544" customFormat="true" ht="12.75" hidden="false" customHeight="false" outlineLevel="0" collapsed="false">
      <c r="A17" s="159" t="s">
        <v>1020</v>
      </c>
      <c r="B17" s="542" t="n">
        <v>5</v>
      </c>
      <c r="C17" s="543" t="n">
        <v>490770</v>
      </c>
      <c r="D17" s="329" t="n">
        <v>10.5428684670982</v>
      </c>
      <c r="E17" s="329" t="n">
        <v>5.97047282027924</v>
      </c>
    </row>
    <row r="19" s="194" customFormat="true" ht="12.75" hidden="false" customHeight="false" outlineLevel="0" collapsed="false">
      <c r="A19" s="343" t="s">
        <v>1021</v>
      </c>
      <c r="B19" s="540"/>
      <c r="C19" s="55" t="n">
        <v>2463640</v>
      </c>
      <c r="D19" s="338" t="n">
        <v>100</v>
      </c>
      <c r="E19" s="541" t="n">
        <v>29.9714645535643</v>
      </c>
    </row>
    <row r="20" s="544" customFormat="true" ht="12.75" hidden="false" customHeight="false" outlineLevel="0" collapsed="false">
      <c r="A20" s="159" t="s">
        <v>1038</v>
      </c>
      <c r="B20" s="542" t="n">
        <v>1</v>
      </c>
      <c r="C20" s="543" t="n">
        <v>319317</v>
      </c>
      <c r="D20" s="329" t="n">
        <v>12.9611875111623</v>
      </c>
      <c r="E20" s="329" t="n">
        <v>3.88465772062903</v>
      </c>
    </row>
    <row r="21" s="544" customFormat="true" ht="12.75" hidden="false" customHeight="false" outlineLevel="0" collapsed="false">
      <c r="A21" s="159" t="s">
        <v>1022</v>
      </c>
      <c r="B21" s="542" t="n">
        <v>2</v>
      </c>
      <c r="C21" s="543" t="n">
        <v>263226</v>
      </c>
      <c r="D21" s="329" t="n">
        <v>10.6844344141189</v>
      </c>
      <c r="E21" s="329" t="n">
        <v>3.20228147317649</v>
      </c>
    </row>
    <row r="22" s="544" customFormat="true" ht="12.75" hidden="false" customHeight="false" outlineLevel="0" collapsed="false">
      <c r="A22" s="159" t="s">
        <v>1025</v>
      </c>
      <c r="B22" s="542" t="n">
        <v>3</v>
      </c>
      <c r="C22" s="543" t="n">
        <v>241119</v>
      </c>
      <c r="D22" s="329" t="n">
        <v>9.78710363527139</v>
      </c>
      <c r="E22" s="329" t="n">
        <v>2.93333829686597</v>
      </c>
    </row>
    <row r="23" s="544" customFormat="true" ht="12.75" hidden="false" customHeight="false" outlineLevel="0" collapsed="false">
      <c r="A23" s="159" t="s">
        <v>1023</v>
      </c>
      <c r="B23" s="542" t="n">
        <v>4</v>
      </c>
      <c r="C23" s="543" t="n">
        <v>236745</v>
      </c>
      <c r="D23" s="329" t="n">
        <v>9.6095614619019</v>
      </c>
      <c r="E23" s="329" t="n">
        <v>2.8801263073069</v>
      </c>
    </row>
    <row r="24" s="544" customFormat="true" ht="12.75" hidden="false" customHeight="false" outlineLevel="0" collapsed="false">
      <c r="A24" s="159" t="s">
        <v>1029</v>
      </c>
      <c r="B24" s="542" t="n">
        <v>5</v>
      </c>
      <c r="C24" s="543" t="n">
        <v>211077</v>
      </c>
      <c r="D24" s="329" t="n">
        <v>8.56768846097644</v>
      </c>
      <c r="E24" s="329" t="n">
        <v>2.56786171014137</v>
      </c>
    </row>
    <row r="25" s="544" customFormat="true" ht="12.75" hidden="false" customHeight="false" outlineLevel="0" collapsed="false">
      <c r="A25" s="159" t="s">
        <v>1024</v>
      </c>
      <c r="B25" s="542" t="n">
        <v>6</v>
      </c>
      <c r="C25" s="543" t="n">
        <v>176641</v>
      </c>
      <c r="D25" s="329" t="n">
        <v>7.16991930639217</v>
      </c>
      <c r="E25" s="329" t="n">
        <v>2.14892982343449</v>
      </c>
    </row>
    <row r="26" s="544" customFormat="true" ht="12.75" hidden="false" customHeight="false" outlineLevel="0" collapsed="false">
      <c r="A26" s="159" t="s">
        <v>1028</v>
      </c>
      <c r="B26" s="542" t="n">
        <v>7</v>
      </c>
      <c r="C26" s="543" t="n">
        <v>160115</v>
      </c>
      <c r="D26" s="329" t="n">
        <v>6.49912324852657</v>
      </c>
      <c r="E26" s="329" t="n">
        <v>1.9478824207246</v>
      </c>
    </row>
    <row r="27" s="544" customFormat="true" ht="12.75" hidden="false" customHeight="false" outlineLevel="0" collapsed="false">
      <c r="A27" s="159" t="s">
        <v>1027</v>
      </c>
      <c r="B27" s="542" t="n">
        <v>8</v>
      </c>
      <c r="C27" s="543" t="n">
        <v>159416</v>
      </c>
      <c r="D27" s="329" t="n">
        <v>6.47075059667809</v>
      </c>
      <c r="E27" s="329" t="n">
        <v>1.93937872143292</v>
      </c>
    </row>
    <row r="28" s="544" customFormat="true" ht="12.75" hidden="false" customHeight="false" outlineLevel="0" collapsed="false">
      <c r="A28" s="159" t="s">
        <v>1026</v>
      </c>
      <c r="B28" s="542" t="n">
        <v>9</v>
      </c>
      <c r="C28" s="543" t="n">
        <v>150485</v>
      </c>
      <c r="D28" s="329" t="n">
        <v>6.10823821662256</v>
      </c>
      <c r="E28" s="329" t="n">
        <v>1.8307284519423</v>
      </c>
    </row>
    <row r="29" s="544" customFormat="true" ht="12.75" hidden="false" customHeight="false" outlineLevel="0" collapsed="false">
      <c r="A29" s="159" t="s">
        <v>1030</v>
      </c>
      <c r="B29" s="542" t="n">
        <v>10</v>
      </c>
      <c r="C29" s="543" t="n">
        <v>122646</v>
      </c>
      <c r="D29" s="329" t="n">
        <v>4.97824357454823</v>
      </c>
      <c r="E29" s="329" t="n">
        <v>1.49205250833582</v>
      </c>
    </row>
    <row r="30" s="544" customFormat="true" ht="12.75" hidden="false" customHeight="false" outlineLevel="0" collapsed="false">
      <c r="A30" s="159" t="s">
        <v>1032</v>
      </c>
      <c r="B30" s="542" t="n">
        <v>11</v>
      </c>
      <c r="C30" s="543" t="n">
        <v>119915</v>
      </c>
      <c r="D30" s="329" t="n">
        <v>4.86739133964378</v>
      </c>
      <c r="E30" s="329" t="n">
        <v>1.45882847004459</v>
      </c>
    </row>
    <row r="31" s="544" customFormat="true" ht="12.75" hidden="false" customHeight="false" outlineLevel="0" collapsed="false">
      <c r="A31" s="159" t="s">
        <v>1034</v>
      </c>
      <c r="B31" s="542" t="n">
        <v>12</v>
      </c>
      <c r="C31" s="543" t="n">
        <v>115196</v>
      </c>
      <c r="D31" s="329" t="n">
        <v>4.67584549690702</v>
      </c>
      <c r="E31" s="329" t="n">
        <v>1.40141937568492</v>
      </c>
    </row>
    <row r="32" s="544" customFormat="true" ht="12.75" hidden="false" customHeight="false" outlineLevel="0" collapsed="false">
      <c r="A32" s="159" t="s">
        <v>1031</v>
      </c>
      <c r="B32" s="542" t="n">
        <v>13</v>
      </c>
      <c r="C32" s="543" t="n">
        <v>95669</v>
      </c>
      <c r="D32" s="329" t="n">
        <v>3.8832378107191</v>
      </c>
      <c r="E32" s="329" t="n">
        <v>1.16386324397028</v>
      </c>
    </row>
    <row r="33" s="544" customFormat="true" ht="12.75" hidden="false" customHeight="false" outlineLevel="0" collapsed="false">
      <c r="A33" s="159" t="s">
        <v>1033</v>
      </c>
      <c r="B33" s="542" t="n">
        <v>14</v>
      </c>
      <c r="C33" s="543" t="n">
        <v>92073</v>
      </c>
      <c r="D33" s="329" t="n">
        <v>3.73727492653147</v>
      </c>
      <c r="E33" s="329" t="n">
        <v>1.12011602987463</v>
      </c>
    </row>
    <row r="35" s="194" customFormat="true" ht="12.75" hidden="false" customHeight="false" outlineLevel="0" collapsed="false">
      <c r="A35" s="343" t="s">
        <v>1037</v>
      </c>
      <c r="B35" s="540"/>
      <c r="C35" s="55" t="n">
        <v>321171</v>
      </c>
      <c r="D35" s="338" t="n">
        <v>100</v>
      </c>
      <c r="E35" s="541" t="n">
        <v>3.90721259686188</v>
      </c>
    </row>
    <row r="36" s="544" customFormat="true" ht="12.75" hidden="false" customHeight="false" outlineLevel="0" collapsed="false">
      <c r="A36" s="159" t="s">
        <v>1035</v>
      </c>
      <c r="B36" s="542" t="n">
        <v>1</v>
      </c>
      <c r="C36" s="543" t="n">
        <v>74117</v>
      </c>
      <c r="D36" s="329" t="n">
        <v>23.0771146834552</v>
      </c>
      <c r="E36" s="329" t="n">
        <v>0.901671931904225</v>
      </c>
    </row>
    <row r="37" s="544" customFormat="true" ht="12.75" hidden="false" customHeight="false" outlineLevel="0" collapsed="false">
      <c r="A37" s="159" t="s">
        <v>1036</v>
      </c>
      <c r="B37" s="542" t="n">
        <v>2</v>
      </c>
      <c r="C37" s="543" t="n">
        <v>72938</v>
      </c>
      <c r="D37" s="329" t="n">
        <v>22.7100205186645</v>
      </c>
      <c r="E37" s="329" t="n">
        <v>0.887328782455177</v>
      </c>
    </row>
    <row r="38" s="544" customFormat="true" ht="12.75" hidden="false" customHeight="false" outlineLevel="0" collapsed="false">
      <c r="A38" s="159" t="s">
        <v>1040</v>
      </c>
      <c r="B38" s="542" t="n">
        <v>3</v>
      </c>
      <c r="C38" s="543" t="n">
        <v>64890</v>
      </c>
      <c r="D38" s="329" t="n">
        <v>20.2041902911533</v>
      </c>
      <c r="E38" s="329" t="n">
        <v>0.789420668149887</v>
      </c>
    </row>
    <row r="39" s="544" customFormat="true" ht="12.75" hidden="false" customHeight="false" outlineLevel="0" collapsed="false">
      <c r="A39" s="159" t="s">
        <v>1039</v>
      </c>
      <c r="B39" s="542" t="n">
        <v>4</v>
      </c>
      <c r="C39" s="543" t="n">
        <v>55360</v>
      </c>
      <c r="D39" s="329" t="n">
        <v>17.236923632582</v>
      </c>
      <c r="E39" s="329" t="n">
        <v>0.673483251483707</v>
      </c>
    </row>
    <row r="40" s="544" customFormat="true" ht="12.75" hidden="false" customHeight="false" outlineLevel="0" collapsed="false">
      <c r="A40" s="159" t="s">
        <v>1041</v>
      </c>
      <c r="B40" s="542" t="n">
        <v>5</v>
      </c>
      <c r="C40" s="543" t="n">
        <v>53866</v>
      </c>
      <c r="D40" s="329" t="n">
        <v>16.7717508741449</v>
      </c>
      <c r="E40" s="329" t="n">
        <v>0.655307962868883</v>
      </c>
    </row>
    <row r="41" s="544" customFormat="true" ht="13.5" hidden="false" customHeight="false" outlineLevel="0" collapsed="false">
      <c r="A41" s="545"/>
      <c r="B41" s="546"/>
      <c r="C41" s="547"/>
      <c r="D41" s="539"/>
      <c r="E41" s="539"/>
    </row>
    <row r="42" s="544" customFormat="true" ht="12.75" hidden="false" customHeight="false" outlineLevel="0" collapsed="false">
      <c r="A42" s="159"/>
      <c r="B42" s="542"/>
      <c r="C42" s="543"/>
      <c r="D42" s="329"/>
      <c r="E42" s="329"/>
    </row>
    <row r="43" s="544" customFormat="true" ht="12.75" hidden="false" customHeight="false" outlineLevel="0" collapsed="false">
      <c r="A43" s="159"/>
      <c r="B43" s="542"/>
      <c r="C43" s="543"/>
      <c r="D43" s="329"/>
      <c r="E43" s="548" t="s">
        <v>624</v>
      </c>
    </row>
    <row r="44" s="544" customFormat="true" ht="12.75" hidden="false" customHeight="false" outlineLevel="0" collapsed="false">
      <c r="A44" s="159"/>
      <c r="B44" s="542"/>
      <c r="C44" s="543"/>
      <c r="D44" s="329"/>
      <c r="E44" s="329"/>
    </row>
    <row r="45" s="544" customFormat="true" ht="12.75" hidden="false" customHeight="false" outlineLevel="0" collapsed="false">
      <c r="A45" s="549" t="s">
        <v>550</v>
      </c>
      <c r="B45" s="542"/>
      <c r="C45" s="543"/>
      <c r="D45" s="329"/>
      <c r="E45" s="548"/>
    </row>
    <row r="46" customFormat="false" ht="18" hidden="false" customHeight="false" outlineLevel="0" collapsed="false">
      <c r="A46" s="337" t="s">
        <v>1064</v>
      </c>
      <c r="B46" s="337"/>
      <c r="C46" s="337"/>
      <c r="D46" s="337"/>
      <c r="E46" s="337"/>
    </row>
    <row r="47" customFormat="false" ht="18" hidden="false" customHeight="false" outlineLevel="0" collapsed="false">
      <c r="A47" s="337" t="s">
        <v>505</v>
      </c>
      <c r="B47" s="337"/>
      <c r="C47" s="337"/>
      <c r="D47" s="337"/>
      <c r="E47" s="337"/>
    </row>
    <row r="48" customFormat="false" ht="18" hidden="false" customHeight="false" outlineLevel="0" collapsed="false">
      <c r="A48" s="337" t="s">
        <v>1065</v>
      </c>
      <c r="B48" s="337"/>
      <c r="C48" s="337"/>
      <c r="D48" s="337"/>
      <c r="E48" s="337"/>
    </row>
    <row r="49" customFormat="false" ht="18" hidden="false" customHeight="false" outlineLevel="0" collapsed="false">
      <c r="A49" s="122" t="s">
        <v>306</v>
      </c>
      <c r="B49" s="122"/>
      <c r="C49" s="122"/>
      <c r="D49" s="122"/>
      <c r="E49" s="122"/>
    </row>
    <row r="50" customFormat="false" ht="18" hidden="false" customHeight="false" outlineLevel="0" collapsed="false">
      <c r="A50" s="337" t="s">
        <v>113</v>
      </c>
      <c r="B50" s="337"/>
      <c r="C50" s="337"/>
      <c r="D50" s="337"/>
      <c r="E50" s="337"/>
    </row>
    <row r="51" customFormat="false" ht="5.1" hidden="false" customHeight="true" outlineLevel="0" collapsed="false">
      <c r="A51" s="534"/>
      <c r="B51" s="535"/>
      <c r="C51" s="534"/>
      <c r="D51" s="536"/>
      <c r="E51" s="536"/>
    </row>
    <row r="52" customFormat="false" ht="12.75" hidden="false" customHeight="false" outlineLevel="0" collapsed="false">
      <c r="A52" s="537"/>
      <c r="B52" s="80" t="s">
        <v>387</v>
      </c>
      <c r="C52" s="80"/>
      <c r="D52" s="80"/>
      <c r="E52" s="80"/>
    </row>
    <row r="53" customFormat="false" ht="13.5" hidden="false" customHeight="false" outlineLevel="0" collapsed="false">
      <c r="A53" s="538" t="s">
        <v>811</v>
      </c>
      <c r="B53" s="538" t="s">
        <v>1010</v>
      </c>
      <c r="C53" s="77" t="s">
        <v>1011</v>
      </c>
      <c r="D53" s="539" t="s">
        <v>1012</v>
      </c>
      <c r="E53" s="539" t="s">
        <v>1013</v>
      </c>
    </row>
    <row r="55" s="194" customFormat="true" ht="12.75" hidden="false" customHeight="false" outlineLevel="0" collapsed="false">
      <c r="A55" s="55" t="s">
        <v>1014</v>
      </c>
      <c r="B55" s="532"/>
      <c r="C55" s="139"/>
      <c r="D55" s="329"/>
      <c r="E55" s="329"/>
    </row>
    <row r="57" s="194" customFormat="true" ht="12.75" hidden="false" customHeight="false" outlineLevel="0" collapsed="false">
      <c r="A57" s="343" t="s">
        <v>1042</v>
      </c>
      <c r="B57" s="540"/>
      <c r="C57" s="55" t="n">
        <v>197519</v>
      </c>
      <c r="D57" s="338" t="n">
        <v>100</v>
      </c>
      <c r="E57" s="541" t="n">
        <v>2.4029215742379</v>
      </c>
    </row>
    <row r="58" s="544" customFormat="true" ht="12.75" hidden="false" customHeight="false" outlineLevel="0" collapsed="false">
      <c r="A58" s="159" t="s">
        <v>1043</v>
      </c>
      <c r="B58" s="542" t="n">
        <v>1</v>
      </c>
      <c r="C58" s="543" t="n">
        <v>40067</v>
      </c>
      <c r="D58" s="329" t="n">
        <v>20.2851371260486</v>
      </c>
      <c r="E58" s="329" t="n">
        <v>0.487435936365565</v>
      </c>
    </row>
    <row r="59" s="544" customFormat="true" ht="12.75" hidden="false" customHeight="false" outlineLevel="0" collapsed="false">
      <c r="A59" s="159" t="s">
        <v>1044</v>
      </c>
      <c r="B59" s="542" t="n">
        <v>2</v>
      </c>
      <c r="C59" s="543" t="n">
        <v>34998</v>
      </c>
      <c r="D59" s="329" t="n">
        <v>17.7188017355292</v>
      </c>
      <c r="E59" s="329" t="n">
        <v>0.425768909599472</v>
      </c>
    </row>
    <row r="60" s="544" customFormat="true" ht="12.75" hidden="false" customHeight="false" outlineLevel="0" collapsed="false">
      <c r="A60" s="159" t="s">
        <v>1047</v>
      </c>
      <c r="B60" s="542" t="n">
        <v>3</v>
      </c>
      <c r="C60" s="543" t="n">
        <v>34632</v>
      </c>
      <c r="D60" s="329" t="n">
        <v>17.5335031060303</v>
      </c>
      <c r="E60" s="329" t="n">
        <v>0.421316328854475</v>
      </c>
    </row>
    <row r="61" s="544" customFormat="true" ht="12.75" hidden="false" customHeight="false" outlineLevel="0" collapsed="false">
      <c r="A61" s="159" t="s">
        <v>1049</v>
      </c>
      <c r="B61" s="542" t="n">
        <v>5</v>
      </c>
      <c r="C61" s="543" t="n">
        <v>34165</v>
      </c>
      <c r="D61" s="329" t="n">
        <v>17.2970701552762</v>
      </c>
      <c r="E61" s="329" t="n">
        <v>0.415635030472197</v>
      </c>
    </row>
    <row r="62" s="544" customFormat="true" ht="12.75" hidden="false" customHeight="false" outlineLevel="0" collapsed="false">
      <c r="A62" s="159" t="s">
        <v>1045</v>
      </c>
      <c r="B62" s="542" t="n">
        <v>4</v>
      </c>
      <c r="C62" s="543" t="n">
        <v>24419</v>
      </c>
      <c r="D62" s="329" t="n">
        <v>12.3628612943565</v>
      </c>
      <c r="E62" s="329" t="n">
        <v>0.297069861235199</v>
      </c>
    </row>
    <row r="63" s="544" customFormat="true" ht="12.75" hidden="false" customHeight="false" outlineLevel="0" collapsed="false">
      <c r="A63" s="159" t="s">
        <v>1046</v>
      </c>
      <c r="B63" s="542" t="n">
        <v>6</v>
      </c>
      <c r="C63" s="543" t="n">
        <v>16955</v>
      </c>
      <c r="D63" s="329" t="n">
        <v>8.58398432555855</v>
      </c>
      <c r="E63" s="329" t="n">
        <v>0.206266411288046</v>
      </c>
    </row>
    <row r="64" s="544" customFormat="true" ht="12.75" hidden="false" customHeight="false" outlineLevel="0" collapsed="false">
      <c r="A64" s="159" t="s">
        <v>1048</v>
      </c>
      <c r="B64" s="542" t="n">
        <v>7</v>
      </c>
      <c r="C64" s="543" t="n">
        <v>12283</v>
      </c>
      <c r="D64" s="329" t="n">
        <v>6.21864225720057</v>
      </c>
      <c r="E64" s="329" t="n">
        <v>0.149429096422948</v>
      </c>
    </row>
    <row r="65" s="544" customFormat="true" ht="13.5" hidden="false" customHeight="false" outlineLevel="0" collapsed="false">
      <c r="A65" s="77"/>
      <c r="B65" s="546"/>
      <c r="C65" s="77"/>
      <c r="D65" s="539"/>
      <c r="E65" s="539"/>
    </row>
    <row r="66" customFormat="false" ht="13.5" hidden="false" customHeight="false" outlineLevel="0" collapsed="false">
      <c r="A66" s="77" t="s">
        <v>1050</v>
      </c>
      <c r="B66" s="77"/>
      <c r="C66" s="77" t="n">
        <v>7637325</v>
      </c>
      <c r="D66" s="552"/>
      <c r="E66" s="539" t="n">
        <v>92.912038902417</v>
      </c>
    </row>
    <row r="67" s="544" customFormat="true" ht="12.75" hidden="false" customHeight="false" outlineLevel="0" collapsed="false">
      <c r="A67" s="159"/>
      <c r="B67" s="553"/>
      <c r="C67" s="79"/>
      <c r="D67" s="329"/>
      <c r="E67" s="329"/>
    </row>
    <row r="68" s="544" customFormat="true" ht="12.75" hidden="false" customHeight="false" outlineLevel="0" collapsed="false">
      <c r="A68" s="159"/>
      <c r="B68" s="542"/>
      <c r="C68" s="79"/>
      <c r="D68" s="329"/>
      <c r="E68" s="329"/>
    </row>
    <row r="69" s="555" customFormat="true" ht="12.75" hidden="false" customHeight="false" outlineLevel="0" collapsed="false">
      <c r="A69" s="55" t="s">
        <v>1051</v>
      </c>
      <c r="B69" s="554"/>
      <c r="C69" s="55" t="n">
        <v>574087</v>
      </c>
      <c r="D69" s="338" t="n">
        <v>100</v>
      </c>
      <c r="E69" s="338" t="n">
        <v>6.98406754686645</v>
      </c>
    </row>
    <row r="70" s="544" customFormat="true" ht="12.75" hidden="false" customHeight="false" outlineLevel="0" collapsed="false">
      <c r="A70" s="159"/>
      <c r="B70" s="542"/>
      <c r="C70" s="79"/>
      <c r="D70" s="329"/>
      <c r="E70" s="329"/>
    </row>
    <row r="71" s="544" customFormat="true" ht="12.75" hidden="false" customHeight="false" outlineLevel="0" collapsed="false">
      <c r="A71" s="159" t="s">
        <v>1052</v>
      </c>
      <c r="B71" s="542" t="n">
        <v>1</v>
      </c>
      <c r="C71" s="543" t="n">
        <v>289338</v>
      </c>
      <c r="D71" s="329" t="n">
        <v>50.3996780975706</v>
      </c>
      <c r="E71" s="329" t="n">
        <v>3.51994756173759</v>
      </c>
    </row>
    <row r="72" s="544" customFormat="true" ht="12.75" hidden="false" customHeight="false" outlineLevel="0" collapsed="false">
      <c r="A72" s="159" t="s">
        <v>1053</v>
      </c>
      <c r="B72" s="542" t="n">
        <v>2</v>
      </c>
      <c r="C72" s="543" t="n">
        <v>284749</v>
      </c>
      <c r="D72" s="329" t="n">
        <v>49.6003219024294</v>
      </c>
      <c r="E72" s="329" t="n">
        <v>3.46411998512887</v>
      </c>
    </row>
    <row r="73" s="544" customFormat="true" ht="12.75" hidden="false" customHeight="false" outlineLevel="0" collapsed="false">
      <c r="A73" s="159"/>
      <c r="B73" s="542"/>
      <c r="C73" s="79"/>
      <c r="D73" s="329"/>
      <c r="E73" s="329"/>
    </row>
    <row r="74" s="555" customFormat="true" ht="12.75" hidden="false" customHeight="false" outlineLevel="0" collapsed="false">
      <c r="A74" s="55" t="s">
        <v>60</v>
      </c>
      <c r="B74" s="554"/>
      <c r="C74" s="55" t="n">
        <v>8540</v>
      </c>
      <c r="D74" s="338" t="n">
        <v>100</v>
      </c>
      <c r="E74" s="338" t="n">
        <v>0.103893550716598</v>
      </c>
    </row>
    <row r="75" s="544" customFormat="true" ht="12.75" hidden="false" customHeight="false" outlineLevel="0" collapsed="false">
      <c r="A75" s="159"/>
      <c r="B75" s="542"/>
      <c r="C75" s="79"/>
      <c r="D75" s="329"/>
      <c r="E75" s="329"/>
    </row>
    <row r="76" s="544" customFormat="true" ht="12.75" hidden="false" customHeight="false" outlineLevel="0" collapsed="false">
      <c r="A76" s="159" t="s">
        <v>1054</v>
      </c>
      <c r="B76" s="542" t="n">
        <v>1</v>
      </c>
      <c r="C76" s="543" t="n">
        <v>8540</v>
      </c>
      <c r="D76" s="329" t="n">
        <v>100</v>
      </c>
      <c r="E76" s="329" t="n">
        <v>0.103893550716598</v>
      </c>
    </row>
    <row r="77" s="544" customFormat="true" ht="13.5" hidden="false" customHeight="false" outlineLevel="0" collapsed="false">
      <c r="A77" s="545"/>
      <c r="B77" s="546"/>
      <c r="C77" s="83"/>
      <c r="D77" s="539"/>
      <c r="E77" s="539"/>
    </row>
    <row r="78" customFormat="false" ht="13.5" hidden="false" customHeight="false" outlineLevel="0" collapsed="false">
      <c r="A78" s="77" t="s">
        <v>1055</v>
      </c>
      <c r="B78" s="77"/>
      <c r="C78" s="77" t="n">
        <v>8219952</v>
      </c>
      <c r="D78" s="552"/>
      <c r="E78" s="539" t="n">
        <v>100</v>
      </c>
    </row>
    <row r="79" s="194" customFormat="true" ht="12.75" hidden="false" customHeight="false" outlineLevel="0" collapsed="false">
      <c r="A79" s="163" t="s">
        <v>205</v>
      </c>
      <c r="B79" s="540"/>
      <c r="C79" s="55"/>
      <c r="D79" s="338"/>
      <c r="E79" s="338"/>
    </row>
    <row r="80" s="194" customFormat="true" ht="12.75" hidden="false" customHeight="false" outlineLevel="0" collapsed="false">
      <c r="A80" s="163" t="s">
        <v>41</v>
      </c>
      <c r="B80" s="540"/>
      <c r="C80" s="55"/>
      <c r="D80" s="338"/>
      <c r="E80" s="338"/>
    </row>
    <row r="81" s="557" customFormat="true" ht="12.75" hidden="false" customHeight="false" outlineLevel="0" collapsed="false">
      <c r="A81" s="556" t="s">
        <v>1056</v>
      </c>
      <c r="B81" s="139"/>
      <c r="C81" s="139"/>
      <c r="D81" s="329"/>
      <c r="E81" s="329"/>
    </row>
    <row r="82" s="557" customFormat="true" ht="12.75" hidden="false" customHeight="false" outlineLevel="0" collapsed="false">
      <c r="A82" s="163" t="s">
        <v>1057</v>
      </c>
      <c r="B82" s="139"/>
      <c r="C82" s="139"/>
      <c r="D82" s="329"/>
      <c r="E82" s="329"/>
    </row>
    <row r="83" s="194" customFormat="true" ht="12.75" hidden="false" customHeight="false" outlineLevel="0" collapsed="false">
      <c r="A83" s="163"/>
      <c r="B83" s="540"/>
      <c r="C83" s="55"/>
      <c r="D83" s="338"/>
      <c r="E83" s="338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2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15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11</v>
      </c>
      <c r="F8" s="42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1</v>
      </c>
      <c r="B10" s="49" t="n">
        <v>2040060</v>
      </c>
      <c r="C10" s="49" t="n">
        <v>1696092</v>
      </c>
      <c r="D10" s="49" t="n">
        <v>1589245</v>
      </c>
      <c r="E10" s="49" t="n">
        <v>599464</v>
      </c>
      <c r="F10" s="50"/>
      <c r="G10" s="51" t="n">
        <v>20.2800319793973</v>
      </c>
      <c r="H10" s="51" t="n">
        <v>28.366614335738</v>
      </c>
      <c r="I10" s="51" t="n">
        <v>240.314013852375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2</v>
      </c>
      <c r="B12" s="49" t="n">
        <v>3424015</v>
      </c>
      <c r="C12" s="49" t="n">
        <v>2758648</v>
      </c>
      <c r="D12" s="49" t="n">
        <v>2627654</v>
      </c>
      <c r="E12" s="49" t="n">
        <v>1380748</v>
      </c>
      <c r="F12" s="50"/>
      <c r="G12" s="51" t="n">
        <v>24.1193149687818</v>
      </c>
      <c r="H12" s="51" t="n">
        <v>30.3069201652881</v>
      </c>
      <c r="I12" s="51" t="n">
        <v>147.98261522015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3</v>
      </c>
      <c r="B14" s="49" t="n">
        <v>510104</v>
      </c>
      <c r="C14" s="49" t="n">
        <v>472103</v>
      </c>
      <c r="D14" s="49" t="n">
        <v>440486</v>
      </c>
      <c r="E14" s="49" t="n">
        <v>334374</v>
      </c>
      <c r="F14" s="50"/>
      <c r="G14" s="51" t="n">
        <v>8.04930280044821</v>
      </c>
      <c r="H14" s="51" t="n">
        <v>15.8048155900528</v>
      </c>
      <c r="I14" s="51" t="n">
        <v>52.5549235287433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4</v>
      </c>
      <c r="B16" s="49" t="n">
        <v>478914</v>
      </c>
      <c r="C16" s="49" t="n">
        <v>439201</v>
      </c>
      <c r="D16" s="49" t="n">
        <v>407416</v>
      </c>
      <c r="E16" s="49" t="n">
        <v>266754</v>
      </c>
      <c r="F16" s="50"/>
      <c r="G16" s="51" t="n">
        <v>9.04210145241017</v>
      </c>
      <c r="H16" s="51" t="n">
        <v>17.5491389636146</v>
      </c>
      <c r="I16" s="51" t="n">
        <v>79.5339526305135</v>
      </c>
    </row>
    <row r="17" s="48" customFormat="true" ht="35.25" hidden="false" customHeight="false" outlineLevel="0" collapsed="false">
      <c r="A17" s="48" t="s">
        <v>125</v>
      </c>
      <c r="B17" s="49" t="n">
        <v>54062</v>
      </c>
      <c r="C17" s="49" t="n">
        <v>53342</v>
      </c>
      <c r="D17" s="49" t="n">
        <v>53814</v>
      </c>
      <c r="E17" s="49" t="n">
        <v>77131</v>
      </c>
      <c r="F17" s="50"/>
      <c r="G17" s="51" t="n">
        <v>1.34978066064265</v>
      </c>
      <c r="H17" s="51" t="n">
        <v>0.460846619838704</v>
      </c>
      <c r="I17" s="51" t="n">
        <v>-29.9088563612555</v>
      </c>
    </row>
    <row r="18" s="48" customFormat="true" ht="35.25" hidden="false" customHeight="false" outlineLevel="0" collapsed="false">
      <c r="A18" s="48" t="s">
        <v>126</v>
      </c>
      <c r="B18" s="49" t="n">
        <v>60056</v>
      </c>
      <c r="C18" s="49" t="n">
        <v>63039</v>
      </c>
      <c r="D18" s="49" t="n">
        <v>67217</v>
      </c>
      <c r="E18" s="49" t="n">
        <v>112800</v>
      </c>
      <c r="F18" s="50"/>
      <c r="G18" s="51" t="n">
        <v>-4.7319913069687</v>
      </c>
      <c r="H18" s="51" t="n">
        <v>-10.6535549042653</v>
      </c>
      <c r="I18" s="51" t="n">
        <v>-46.758865248227</v>
      </c>
    </row>
    <row r="19" s="52" customFormat="true" ht="35.25" hidden="false" customHeight="false" outlineLevel="0" collapsed="false">
      <c r="A19" s="48" t="s">
        <v>127</v>
      </c>
      <c r="B19" s="49" t="n">
        <v>82928</v>
      </c>
      <c r="C19" s="49" t="n">
        <v>83479</v>
      </c>
      <c r="D19" s="49" t="n">
        <v>87961</v>
      </c>
      <c r="E19" s="49" t="n">
        <v>122311</v>
      </c>
      <c r="F19" s="50"/>
      <c r="G19" s="51" t="n">
        <v>-0.660046239173924</v>
      </c>
      <c r="H19" s="51" t="n">
        <v>-5.72185400347881</v>
      </c>
      <c r="I19" s="51" t="n">
        <v>-32.1990663145588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8</v>
      </c>
      <c r="B21" s="49" t="n">
        <v>71584</v>
      </c>
      <c r="C21" s="49" t="n">
        <v>55814</v>
      </c>
      <c r="D21" s="49" t="n">
        <v>68132</v>
      </c>
      <c r="E21" s="49" t="n">
        <v>61614</v>
      </c>
      <c r="F21" s="50"/>
      <c r="G21" s="51" t="n">
        <v>28.2545597878668</v>
      </c>
      <c r="H21" s="51" t="n">
        <v>5.06663535489931</v>
      </c>
      <c r="I21" s="51" t="n">
        <v>16.1813873470315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29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0</v>
      </c>
      <c r="B24" s="49" t="n">
        <v>549866</v>
      </c>
      <c r="C24" s="49" t="n">
        <v>544403</v>
      </c>
      <c r="D24" s="49" t="n">
        <v>541202</v>
      </c>
      <c r="E24" s="49" t="n">
        <v>522016</v>
      </c>
      <c r="F24" s="50"/>
      <c r="G24" s="51" t="n">
        <v>1.00348455096684</v>
      </c>
      <c r="H24" s="51" t="n">
        <v>1.60088100191795</v>
      </c>
      <c r="I24" s="51" t="n">
        <v>5.33508551462024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1</v>
      </c>
      <c r="B26" s="49" t="n">
        <v>5000</v>
      </c>
      <c r="C26" s="49" t="n">
        <v>5375</v>
      </c>
      <c r="D26" s="49" t="n">
        <v>5814</v>
      </c>
      <c r="E26" s="49" t="n">
        <v>10340</v>
      </c>
      <c r="F26" s="50"/>
      <c r="G26" s="51" t="n">
        <v>-6.97674418604651</v>
      </c>
      <c r="H26" s="51" t="n">
        <v>-14.000687994496</v>
      </c>
      <c r="I26" s="51" t="n">
        <v>-51.6441005802708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2</v>
      </c>
      <c r="B28" s="49" t="n">
        <v>56029</v>
      </c>
      <c r="C28" s="49" t="n">
        <v>55770</v>
      </c>
      <c r="D28" s="49" t="n">
        <v>53199</v>
      </c>
      <c r="E28" s="49" t="n">
        <v>39136</v>
      </c>
      <c r="F28" s="50"/>
      <c r="G28" s="51" t="n">
        <v>0.464407387484311</v>
      </c>
      <c r="H28" s="51" t="n">
        <v>5.31964886558018</v>
      </c>
      <c r="I28" s="51" t="n">
        <v>43.164860997547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3</v>
      </c>
      <c r="B30" s="49" t="n">
        <v>44064</v>
      </c>
      <c r="C30" s="49" t="n">
        <v>46978</v>
      </c>
      <c r="D30" s="49" t="n">
        <v>32425</v>
      </c>
      <c r="E30" s="49" t="n">
        <v>30717</v>
      </c>
      <c r="F30" s="50"/>
      <c r="G30" s="51" t="n">
        <v>-6.20290348673847</v>
      </c>
      <c r="H30" s="51" t="n">
        <v>35.8951426368543</v>
      </c>
      <c r="I30" s="51" t="n">
        <v>43.4515089364196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4</v>
      </c>
      <c r="B32" s="49" t="n">
        <v>6700722</v>
      </c>
      <c r="C32" s="49" t="n">
        <v>5635183</v>
      </c>
      <c r="D32" s="49" t="n">
        <v>5358157</v>
      </c>
      <c r="E32" s="49" t="n">
        <v>2978409</v>
      </c>
      <c r="F32" s="50"/>
      <c r="G32" s="51" t="n">
        <v>18.9086849530885</v>
      </c>
      <c r="H32" s="51" t="n">
        <v>25.0564699765236</v>
      </c>
      <c r="I32" s="51" t="n">
        <v>124.976556275515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5</v>
      </c>
      <c r="B34" s="58" t="n">
        <v>16.257076988222</v>
      </c>
      <c r="C34" s="58" t="n">
        <v>17.6823701607488</v>
      </c>
      <c r="D34" s="58" t="n">
        <v>19.9690796075244</v>
      </c>
      <c r="E34" s="59" t="n">
        <v>36.579100049645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40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41</v>
      </c>
      <c r="B38" s="63"/>
      <c r="C38" s="54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7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38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39</v>
      </c>
      <c r="B10" s="49" t="n">
        <v>99501</v>
      </c>
      <c r="C10" s="49" t="n">
        <v>81197</v>
      </c>
      <c r="D10" s="49" t="n">
        <v>79499</v>
      </c>
      <c r="E10" s="49" t="n">
        <v>78242</v>
      </c>
      <c r="F10" s="50"/>
      <c r="G10" s="51" t="n">
        <v>22.5427047797332</v>
      </c>
      <c r="H10" s="51" t="n">
        <v>25.1600649064768</v>
      </c>
      <c r="I10" s="51" t="n">
        <v>27.1708289665397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0</v>
      </c>
      <c r="B12" s="49" t="n">
        <v>1764657</v>
      </c>
      <c r="C12" s="49" t="n">
        <v>1417429</v>
      </c>
      <c r="D12" s="49" t="n">
        <v>1286420</v>
      </c>
      <c r="E12" s="49" t="n">
        <v>461368</v>
      </c>
      <c r="F12" s="50"/>
      <c r="G12" s="51" t="n">
        <v>24.4970294808417</v>
      </c>
      <c r="H12" s="51" t="n">
        <v>37.1758057244135</v>
      </c>
      <c r="I12" s="51" t="n">
        <v>282.483613948085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1</v>
      </c>
      <c r="B14" s="49" t="n">
        <v>1668</v>
      </c>
      <c r="C14" s="49" t="n">
        <v>1385</v>
      </c>
      <c r="D14" s="49" t="n">
        <v>1158</v>
      </c>
      <c r="E14" s="49" t="n">
        <v>911</v>
      </c>
      <c r="F14" s="50"/>
      <c r="G14" s="51" t="n">
        <v>20.4332129963899</v>
      </c>
      <c r="H14" s="51" t="n">
        <v>44.0414507772021</v>
      </c>
      <c r="I14" s="51" t="n">
        <v>83.0954994511526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2</v>
      </c>
      <c r="B16" s="49" t="n">
        <v>34993</v>
      </c>
      <c r="C16" s="49" t="n">
        <v>35756</v>
      </c>
      <c r="D16" s="49" t="n">
        <v>37334</v>
      </c>
      <c r="E16" s="49" t="n">
        <v>15197</v>
      </c>
      <c r="F16" s="50"/>
      <c r="G16" s="51" t="n">
        <v>-2.13390759592796</v>
      </c>
      <c r="H16" s="51" t="n">
        <v>-6.27042374243317</v>
      </c>
      <c r="I16" s="51" t="n">
        <v>130.262551819438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3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4</v>
      </c>
      <c r="B20" s="49" t="n">
        <v>140248</v>
      </c>
      <c r="C20" s="49" t="n">
        <v>161332</v>
      </c>
      <c r="D20" s="49" t="n">
        <v>185841</v>
      </c>
      <c r="E20" s="49" t="n">
        <v>45765</v>
      </c>
      <c r="F20" s="50"/>
      <c r="G20" s="51" t="n">
        <v>-13.0687030471326</v>
      </c>
      <c r="H20" s="51" t="n">
        <v>-24.5333376380885</v>
      </c>
      <c r="I20" s="51" t="n">
        <v>206.45252922539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5</v>
      </c>
      <c r="B22" s="49" t="n">
        <v>1007</v>
      </c>
      <c r="C22" s="49" t="n">
        <v>1007</v>
      </c>
      <c r="D22" s="49" t="n">
        <v>1007</v>
      </c>
      <c r="E22" s="49" t="n">
        <v>2019</v>
      </c>
      <c r="F22" s="50"/>
      <c r="G22" s="51" t="n">
        <v>0</v>
      </c>
      <c r="H22" s="51" t="n">
        <v>0</v>
      </c>
      <c r="I22" s="51" t="n">
        <v>-50.1238236750867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6</v>
      </c>
      <c r="B24" s="49" t="n">
        <v>2040060</v>
      </c>
      <c r="C24" s="49" t="n">
        <v>1696092</v>
      </c>
      <c r="D24" s="49" t="n">
        <v>1589245</v>
      </c>
      <c r="E24" s="49" t="n">
        <v>599464</v>
      </c>
      <c r="F24" s="50"/>
      <c r="G24" s="51" t="n">
        <v>20.2800319793973</v>
      </c>
      <c r="H24" s="51" t="n">
        <v>28.366614335738</v>
      </c>
      <c r="I24" s="51" t="n">
        <v>240.314013852375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40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41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6" min="6" style="68" width="17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68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4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4"/>
      <c r="G6" s="73"/>
      <c r="H6" s="73"/>
      <c r="I6" s="74"/>
    </row>
    <row r="7" customFormat="false" ht="12.75" hidden="false" customHeight="false" outlineLevel="0" collapsed="false">
      <c r="A7" s="75"/>
      <c r="B7" s="76" t="s">
        <v>166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7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8</v>
      </c>
      <c r="C9" s="80" t="s">
        <v>169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0</v>
      </c>
      <c r="B10" s="79" t="s">
        <v>171</v>
      </c>
      <c r="C10" s="79"/>
      <c r="D10" s="79" t="s">
        <v>172</v>
      </c>
      <c r="E10" s="79" t="s">
        <v>173</v>
      </c>
      <c r="F10" s="79" t="s">
        <v>174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5</v>
      </c>
      <c r="C11" s="79" t="s">
        <v>176</v>
      </c>
      <c r="D11" s="79" t="s">
        <v>177</v>
      </c>
      <c r="E11" s="79" t="s">
        <v>178</v>
      </c>
      <c r="F11" s="79" t="s">
        <v>179</v>
      </c>
      <c r="G11" s="79"/>
      <c r="H11" s="79" t="s">
        <v>180</v>
      </c>
      <c r="I11" s="81"/>
    </row>
    <row r="12" customFormat="false" ht="13.5" hidden="false" customHeight="false" outlineLevel="0" collapsed="false">
      <c r="A12" s="82"/>
      <c r="B12" s="83" t="s">
        <v>181</v>
      </c>
      <c r="C12" s="83" t="s">
        <v>182</v>
      </c>
      <c r="D12" s="83" t="s">
        <v>183</v>
      </c>
      <c r="E12" s="83" t="s">
        <v>184</v>
      </c>
      <c r="F12" s="83" t="s">
        <v>185</v>
      </c>
      <c r="G12" s="83" t="s">
        <v>186</v>
      </c>
      <c r="H12" s="83" t="s">
        <v>187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89"/>
      <c r="C14" s="67" t="n">
        <v>0</v>
      </c>
      <c r="D14" s="67" t="n">
        <v>197433</v>
      </c>
      <c r="E14" s="67" t="n">
        <v>207154</v>
      </c>
      <c r="F14" s="67" t="n">
        <v>91123</v>
      </c>
      <c r="G14" s="67" t="n">
        <v>42571</v>
      </c>
      <c r="H14" s="67" t="n">
        <v>0</v>
      </c>
      <c r="I14" s="68" t="n">
        <v>538281</v>
      </c>
    </row>
    <row r="15" customFormat="false" ht="12.75" hidden="false" customHeight="false" outlineLevel="0" collapsed="false">
      <c r="E15" s="67"/>
      <c r="F15" s="67"/>
    </row>
    <row r="16" customFormat="false" ht="12.75" hidden="false" customHeight="false" outlineLevel="0" collapsed="false">
      <c r="A16" s="88" t="s">
        <v>189</v>
      </c>
      <c r="B16" s="90"/>
      <c r="C16" s="67" t="n">
        <v>0</v>
      </c>
      <c r="D16" s="67" t="n">
        <v>45780</v>
      </c>
      <c r="E16" s="67" t="n">
        <v>216981</v>
      </c>
      <c r="F16" s="67" t="n">
        <v>358985</v>
      </c>
      <c r="G16" s="67" t="n">
        <v>62324</v>
      </c>
      <c r="H16" s="67" t="n">
        <v>76</v>
      </c>
      <c r="I16" s="68" t="n">
        <v>683994</v>
      </c>
    </row>
    <row r="17" customFormat="false" ht="12.75" hidden="false" customHeight="false" outlineLevel="0" collapsed="false">
      <c r="E17" s="67"/>
      <c r="F17" s="67"/>
    </row>
    <row r="18" customFormat="false" ht="12.75" hidden="false" customHeight="false" outlineLevel="0" collapsed="false">
      <c r="A18" s="88" t="s">
        <v>190</v>
      </c>
      <c r="B18" s="67" t="n">
        <v>90543</v>
      </c>
      <c r="C18" s="67" t="n">
        <v>11820</v>
      </c>
      <c r="D18" s="67" t="n">
        <v>467750</v>
      </c>
      <c r="E18" s="67" t="n">
        <v>249531</v>
      </c>
      <c r="F18" s="67" t="n">
        <v>15091</v>
      </c>
      <c r="G18" s="67" t="n">
        <v>51479</v>
      </c>
      <c r="H18" s="67" t="n">
        <v>76</v>
      </c>
      <c r="I18" s="68" t="n">
        <v>886138</v>
      </c>
    </row>
    <row r="19" customFormat="false" ht="12.75" hidden="false" customHeight="false" outlineLevel="0" collapsed="false">
      <c r="B19" s="67"/>
      <c r="E19" s="67"/>
      <c r="F19" s="67"/>
    </row>
    <row r="20" customFormat="false" ht="12.75" hidden="false" customHeight="false" outlineLevel="0" collapsed="false">
      <c r="A20" s="88" t="s">
        <v>191</v>
      </c>
      <c r="B20" s="67"/>
      <c r="E20" s="67"/>
      <c r="F20" s="67"/>
    </row>
    <row r="21" customFormat="false" ht="12.75" hidden="false" customHeight="false" outlineLevel="0" collapsed="false">
      <c r="A21" s="66" t="s">
        <v>192</v>
      </c>
      <c r="B21" s="67" t="n">
        <v>113304</v>
      </c>
      <c r="C21" s="67" t="n">
        <v>26924</v>
      </c>
      <c r="D21" s="67" t="n">
        <v>641461</v>
      </c>
      <c r="E21" s="67" t="n">
        <v>234089</v>
      </c>
      <c r="F21" s="67" t="n">
        <v>15946</v>
      </c>
      <c r="G21" s="67" t="n">
        <v>36847</v>
      </c>
      <c r="H21" s="67" t="n">
        <v>1036</v>
      </c>
      <c r="I21" s="68" t="n">
        <v>1067535</v>
      </c>
    </row>
    <row r="22" customFormat="false" ht="12.75" hidden="false" customHeight="false" outlineLevel="0" collapsed="false">
      <c r="A22" s="66" t="s">
        <v>193</v>
      </c>
      <c r="B22" s="67" t="n">
        <v>92165</v>
      </c>
      <c r="C22" s="67" t="n">
        <v>25020</v>
      </c>
      <c r="D22" s="67" t="n">
        <v>761101</v>
      </c>
      <c r="E22" s="67" t="n">
        <v>298701</v>
      </c>
      <c r="F22" s="67" t="n">
        <v>16816</v>
      </c>
      <c r="G22" s="67" t="n">
        <v>61265</v>
      </c>
      <c r="H22" s="67" t="n">
        <v>960</v>
      </c>
      <c r="I22" s="68" t="n">
        <v>1254108</v>
      </c>
    </row>
    <row r="23" customFormat="false" ht="12.75" hidden="false" customHeight="false" outlineLevel="0" collapsed="false">
      <c r="A23" s="66" t="s">
        <v>194</v>
      </c>
      <c r="B23" s="67" t="n">
        <v>40496</v>
      </c>
      <c r="C23" s="67" t="n">
        <v>25319</v>
      </c>
      <c r="D23" s="67" t="n">
        <v>853477</v>
      </c>
      <c r="E23" s="67" t="n">
        <v>214376</v>
      </c>
      <c r="F23" s="67" t="n">
        <v>15181</v>
      </c>
      <c r="G23" s="67" t="n">
        <v>61269</v>
      </c>
      <c r="H23" s="67" t="n">
        <v>960</v>
      </c>
      <c r="I23" s="68" t="n">
        <v>1209158</v>
      </c>
    </row>
    <row r="24" customFormat="false" ht="12.75" hidden="false" customHeight="false" outlineLevel="0" collapsed="false">
      <c r="A24" s="66" t="s">
        <v>195</v>
      </c>
      <c r="B24" s="67" t="n">
        <v>44470</v>
      </c>
      <c r="C24" s="67" t="n">
        <v>10000</v>
      </c>
      <c r="D24" s="67" t="n">
        <v>673827</v>
      </c>
      <c r="E24" s="67" t="n">
        <v>274604</v>
      </c>
      <c r="F24" s="67" t="n">
        <v>15172</v>
      </c>
      <c r="G24" s="67" t="n">
        <v>61013</v>
      </c>
      <c r="H24" s="67" t="n">
        <v>960</v>
      </c>
      <c r="I24" s="68" t="n">
        <v>1078126</v>
      </c>
    </row>
    <row r="25" customFormat="false" ht="12.75" hidden="false" customHeight="false" outlineLevel="0" collapsed="false">
      <c r="A25" s="66" t="s">
        <v>196</v>
      </c>
      <c r="B25" s="67" t="n">
        <v>121250</v>
      </c>
      <c r="C25" s="67" t="n">
        <v>0</v>
      </c>
      <c r="D25" s="67" t="n">
        <v>933745</v>
      </c>
      <c r="E25" s="67" t="n">
        <v>228795</v>
      </c>
      <c r="F25" s="67" t="n">
        <v>17054</v>
      </c>
      <c r="G25" s="67" t="n">
        <v>61013</v>
      </c>
      <c r="H25" s="67" t="n">
        <v>960</v>
      </c>
      <c r="I25" s="68" t="n">
        <v>1360897</v>
      </c>
    </row>
    <row r="26" customFormat="false" ht="12.75" hidden="false" customHeight="false" outlineLevel="0" collapsed="false">
      <c r="A26" s="66" t="s">
        <v>197</v>
      </c>
      <c r="B26" s="67" t="n">
        <v>160135</v>
      </c>
      <c r="C26" s="67" t="n">
        <v>0</v>
      </c>
      <c r="D26" s="67" t="n">
        <v>816703</v>
      </c>
      <c r="E26" s="67" t="n">
        <v>212962</v>
      </c>
      <c r="F26" s="67" t="n">
        <v>21020</v>
      </c>
      <c r="G26" s="67" t="n">
        <v>59098</v>
      </c>
      <c r="H26" s="67" t="n">
        <v>960</v>
      </c>
      <c r="I26" s="68" t="n">
        <v>1268958</v>
      </c>
    </row>
    <row r="27" customFormat="false" ht="12.75" hidden="false" customHeight="false" outlineLevel="0" collapsed="false">
      <c r="A27" s="66" t="s">
        <v>198</v>
      </c>
      <c r="B27" s="67" t="n">
        <v>88960</v>
      </c>
      <c r="C27" s="67" t="n">
        <v>0</v>
      </c>
      <c r="D27" s="67" t="n">
        <v>902448</v>
      </c>
      <c r="E27" s="67" t="n">
        <v>212847</v>
      </c>
      <c r="F27" s="67" t="n">
        <v>103546</v>
      </c>
      <c r="G27" s="67" t="n">
        <v>59110</v>
      </c>
      <c r="H27" s="67" t="n">
        <v>960</v>
      </c>
      <c r="I27" s="68" t="n">
        <v>1365951</v>
      </c>
    </row>
    <row r="28" customFormat="false" ht="12.75" hidden="false" customHeight="false" outlineLevel="0" collapsed="false">
      <c r="A28" s="66" t="s">
        <v>199</v>
      </c>
      <c r="B28" s="67" t="n">
        <v>77270</v>
      </c>
      <c r="C28" s="67" t="n">
        <v>0</v>
      </c>
      <c r="D28" s="67" t="n">
        <v>878758</v>
      </c>
      <c r="E28" s="67" t="n">
        <v>232901</v>
      </c>
      <c r="F28" s="67" t="n">
        <v>133625</v>
      </c>
      <c r="G28" s="67" t="n">
        <v>59154</v>
      </c>
      <c r="H28" s="67" t="n">
        <v>960</v>
      </c>
      <c r="I28" s="68" t="n">
        <v>1380748</v>
      </c>
    </row>
    <row r="29" customFormat="false" ht="12.75" hidden="false" customHeight="false" outlineLevel="0" collapsed="false">
      <c r="A29" s="66" t="s">
        <v>200</v>
      </c>
      <c r="B29" s="67" t="n">
        <v>124542</v>
      </c>
      <c r="C29" s="67" t="n">
        <v>0</v>
      </c>
      <c r="D29" s="67" t="n">
        <v>802859</v>
      </c>
      <c r="E29" s="67" t="n">
        <v>262786</v>
      </c>
      <c r="F29" s="67" t="n">
        <v>128275</v>
      </c>
      <c r="G29" s="67" t="n">
        <v>62974</v>
      </c>
      <c r="H29" s="67" t="n">
        <v>960</v>
      </c>
      <c r="I29" s="68" t="n">
        <v>1380476</v>
      </c>
    </row>
    <row r="30" customFormat="false" ht="12.75" hidden="false" customHeight="false" outlineLevel="0" collapsed="false">
      <c r="A30" s="66" t="s">
        <v>201</v>
      </c>
      <c r="B30" s="67" t="n">
        <v>106377</v>
      </c>
      <c r="C30" s="67" t="n">
        <v>19876</v>
      </c>
      <c r="D30" s="67" t="n">
        <v>914154</v>
      </c>
      <c r="E30" s="67" t="n">
        <v>247875</v>
      </c>
      <c r="F30" s="67" t="n">
        <v>104705</v>
      </c>
      <c r="G30" s="67" t="n">
        <v>45854</v>
      </c>
      <c r="H30" s="67" t="n">
        <v>960</v>
      </c>
      <c r="I30" s="68" t="n">
        <v>1437881</v>
      </c>
    </row>
    <row r="31" customFormat="false" ht="12.75" hidden="false" customHeight="false" outlineLevel="0" collapsed="false">
      <c r="A31" s="66" t="s">
        <v>202</v>
      </c>
      <c r="B31" s="67" t="n">
        <v>101697</v>
      </c>
      <c r="C31" s="67" t="n">
        <v>78791</v>
      </c>
      <c r="D31" s="67" t="n">
        <v>963661</v>
      </c>
      <c r="E31" s="67" t="n">
        <v>271194</v>
      </c>
      <c r="F31" s="67" t="n">
        <v>60406</v>
      </c>
      <c r="G31" s="67" t="n">
        <v>49418</v>
      </c>
      <c r="H31" s="67" t="n">
        <v>960</v>
      </c>
      <c r="I31" s="68" t="n">
        <v>1524207</v>
      </c>
    </row>
    <row r="32" customFormat="false" ht="12.75" hidden="false" customHeight="false" outlineLevel="0" collapsed="false">
      <c r="A32" s="66" t="s">
        <v>203</v>
      </c>
      <c r="B32" s="67" t="n">
        <v>96557</v>
      </c>
      <c r="C32" s="67" t="n">
        <v>78791</v>
      </c>
      <c r="D32" s="67" t="n">
        <v>1021926</v>
      </c>
      <c r="E32" s="67" t="n">
        <v>282930</v>
      </c>
      <c r="F32" s="67" t="n">
        <v>38440</v>
      </c>
      <c r="G32" s="67" t="n">
        <v>43599</v>
      </c>
      <c r="H32" s="67" t="n">
        <v>960</v>
      </c>
      <c r="I32" s="68" t="n">
        <v>1561283</v>
      </c>
    </row>
    <row r="33" customFormat="false" ht="12.75" hidden="false" customHeight="false" outlineLevel="0" collapsed="false">
      <c r="B33" s="67"/>
      <c r="E33" s="67"/>
      <c r="F33" s="67"/>
    </row>
    <row r="34" customFormat="false" ht="12.75" hidden="false" customHeight="false" outlineLevel="0" collapsed="false">
      <c r="A34" s="88" t="s">
        <v>204</v>
      </c>
      <c r="B34" s="67"/>
      <c r="E34" s="67"/>
      <c r="F34" s="67"/>
    </row>
    <row r="35" customFormat="false" ht="12.75" hidden="false" customHeight="false" outlineLevel="0" collapsed="false">
      <c r="A35" s="66" t="s">
        <v>192</v>
      </c>
      <c r="B35" s="67" t="n">
        <v>257915</v>
      </c>
      <c r="C35" s="67" t="n">
        <v>78691</v>
      </c>
      <c r="D35" s="67" t="n">
        <v>975888</v>
      </c>
      <c r="E35" s="67" t="n">
        <v>261626</v>
      </c>
      <c r="F35" s="67" t="n">
        <v>45691</v>
      </c>
      <c r="G35" s="67" t="n">
        <v>43598</v>
      </c>
      <c r="H35" s="67" t="n">
        <v>960</v>
      </c>
      <c r="I35" s="68" t="n">
        <v>1662449</v>
      </c>
    </row>
    <row r="36" customFormat="false" ht="12.75" hidden="false" customHeight="false" outlineLevel="0" collapsed="false">
      <c r="A36" s="66" t="s">
        <v>193</v>
      </c>
      <c r="B36" s="67" t="n">
        <v>382850</v>
      </c>
      <c r="C36" s="67" t="n">
        <v>39960</v>
      </c>
      <c r="D36" s="67" t="n">
        <v>987389</v>
      </c>
      <c r="E36" s="67" t="n">
        <v>257077</v>
      </c>
      <c r="F36" s="67" t="n">
        <v>50130</v>
      </c>
      <c r="G36" s="67" t="n">
        <v>43598</v>
      </c>
      <c r="H36" s="67" t="n">
        <v>960</v>
      </c>
      <c r="I36" s="68" t="n">
        <v>1760044</v>
      </c>
    </row>
    <row r="37" customFormat="false" ht="12.75" hidden="false" customHeight="false" outlineLevel="0" collapsed="false">
      <c r="A37" s="66" t="s">
        <v>194</v>
      </c>
      <c r="B37" s="67" t="n">
        <v>439810</v>
      </c>
      <c r="C37" s="67" t="n">
        <v>59976</v>
      </c>
      <c r="D37" s="67" t="n">
        <v>1110521</v>
      </c>
      <c r="E37" s="67" t="n">
        <v>255375</v>
      </c>
      <c r="F37" s="67" t="n">
        <v>59301</v>
      </c>
      <c r="G37" s="67" t="n">
        <v>150500</v>
      </c>
      <c r="H37" s="67" t="n">
        <v>960</v>
      </c>
      <c r="I37" s="68" t="n">
        <v>2074523</v>
      </c>
    </row>
    <row r="38" customFormat="false" ht="12.75" hidden="false" customHeight="false" outlineLevel="0" collapsed="false">
      <c r="A38" s="66" t="s">
        <v>195</v>
      </c>
      <c r="B38" s="67" t="n">
        <v>449995</v>
      </c>
      <c r="C38" s="67" t="n">
        <v>40000</v>
      </c>
      <c r="D38" s="67" t="n">
        <v>1204181</v>
      </c>
      <c r="E38" s="67" t="n">
        <v>271088</v>
      </c>
      <c r="F38" s="67" t="n">
        <v>74623</v>
      </c>
      <c r="G38" s="67" t="n">
        <v>138087</v>
      </c>
      <c r="H38" s="67" t="n">
        <v>960</v>
      </c>
      <c r="I38" s="68" t="n">
        <v>2177014</v>
      </c>
    </row>
    <row r="39" customFormat="false" ht="12.75" hidden="false" customHeight="false" outlineLevel="0" collapsed="false">
      <c r="A39" s="66" t="s">
        <v>196</v>
      </c>
      <c r="B39" s="67" t="n">
        <v>847283</v>
      </c>
      <c r="C39" s="67" t="n">
        <v>20000</v>
      </c>
      <c r="D39" s="67" t="n">
        <v>1219546</v>
      </c>
      <c r="E39" s="67" t="n">
        <v>249758</v>
      </c>
      <c r="F39" s="67" t="n">
        <v>80684</v>
      </c>
      <c r="G39" s="67" t="n">
        <v>136828</v>
      </c>
      <c r="H39" s="67" t="n">
        <v>960</v>
      </c>
      <c r="I39" s="68" t="n">
        <v>2553139</v>
      </c>
    </row>
    <row r="40" customFormat="false" ht="12.75" hidden="false" customHeight="false" outlineLevel="0" collapsed="false">
      <c r="A40" s="66" t="s">
        <v>197</v>
      </c>
      <c r="B40" s="67" t="n">
        <v>907279</v>
      </c>
      <c r="C40" s="67" t="n">
        <v>0</v>
      </c>
      <c r="D40" s="67" t="n">
        <v>1271941</v>
      </c>
      <c r="E40" s="67" t="n">
        <v>207205</v>
      </c>
      <c r="F40" s="67" t="n">
        <v>97844</v>
      </c>
      <c r="G40" s="67" t="n">
        <v>144345</v>
      </c>
      <c r="H40" s="67" t="n">
        <v>960</v>
      </c>
      <c r="I40" s="68" t="n">
        <v>2627654</v>
      </c>
    </row>
    <row r="41" customFormat="false" ht="12.75" hidden="false" customHeight="false" outlineLevel="0" collapsed="false">
      <c r="A41" s="66" t="s">
        <v>198</v>
      </c>
      <c r="B41" s="67" t="n">
        <v>1364389</v>
      </c>
      <c r="C41" s="67" t="n">
        <v>0</v>
      </c>
      <c r="D41" s="67" t="n">
        <v>903909</v>
      </c>
      <c r="E41" s="67" t="n">
        <v>219875</v>
      </c>
      <c r="F41" s="67" t="n">
        <v>30795</v>
      </c>
      <c r="G41" s="67" t="n">
        <v>240640</v>
      </c>
      <c r="H41" s="67" t="n">
        <v>960</v>
      </c>
      <c r="I41" s="68" t="n">
        <v>2758648</v>
      </c>
    </row>
    <row r="42" customFormat="false" ht="12.75" hidden="false" customHeight="false" outlineLevel="0" collapsed="false">
      <c r="A42" s="66" t="s">
        <v>199</v>
      </c>
      <c r="B42" s="67" t="n">
        <v>1829634</v>
      </c>
      <c r="C42" s="67" t="n">
        <v>0</v>
      </c>
      <c r="D42" s="67" t="n">
        <v>1152255</v>
      </c>
      <c r="E42" s="67" t="n">
        <v>168611</v>
      </c>
      <c r="F42" s="67" t="n">
        <v>36136</v>
      </c>
      <c r="G42" s="67" t="n">
        <v>238339</v>
      </c>
      <c r="H42" s="67" t="n">
        <v>960</v>
      </c>
      <c r="I42" s="68" t="n">
        <v>3424015</v>
      </c>
    </row>
    <row r="43" customFormat="false" ht="13.5" hidden="false" customHeight="false" outlineLevel="0" collapsed="false">
      <c r="A43" s="91"/>
      <c r="B43" s="91"/>
      <c r="C43" s="106"/>
      <c r="D43" s="106"/>
      <c r="E43" s="107"/>
      <c r="F43" s="107"/>
      <c r="G43" s="106"/>
      <c r="H43" s="106"/>
      <c r="I43" s="107"/>
    </row>
    <row r="45" customFormat="false" ht="12.75" hidden="false" customHeight="false" outlineLevel="0" collapsed="false">
      <c r="A45" s="94" t="s">
        <v>205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94"/>
      <c r="E46" s="94"/>
      <c r="F46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69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49</v>
      </c>
      <c r="B7" s="42" t="s">
        <v>122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0</v>
      </c>
      <c r="B10" s="49" t="n">
        <v>489803</v>
      </c>
      <c r="C10" s="49" t="n">
        <v>329002</v>
      </c>
      <c r="D10" s="49" t="n">
        <v>278284</v>
      </c>
      <c r="E10" s="49" t="n">
        <v>144662</v>
      </c>
      <c r="F10" s="50"/>
      <c r="G10" s="51" t="n">
        <v>48.8753867757643</v>
      </c>
      <c r="H10" s="51" t="n">
        <v>76.0083224331977</v>
      </c>
      <c r="I10" s="51" t="n">
        <v>238.584424382353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1</v>
      </c>
      <c r="B12" s="49" t="n">
        <v>3071511</v>
      </c>
      <c r="C12" s="49" t="n">
        <v>2529913</v>
      </c>
      <c r="D12" s="49" t="n">
        <v>2462165</v>
      </c>
      <c r="E12" s="49" t="n">
        <v>1245504</v>
      </c>
      <c r="F12" s="50"/>
      <c r="G12" s="51" t="n">
        <v>21.4077717296998</v>
      </c>
      <c r="H12" s="51" t="n">
        <v>24.7483820133907</v>
      </c>
      <c r="I12" s="51" t="n">
        <v>146.607879219978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2</v>
      </c>
      <c r="B14" s="49" t="n">
        <v>26938</v>
      </c>
      <c r="C14" s="49" t="n">
        <v>25505</v>
      </c>
      <c r="D14" s="49" t="n">
        <v>35845</v>
      </c>
      <c r="E14" s="49" t="n">
        <v>8291</v>
      </c>
      <c r="F14" s="50"/>
      <c r="G14" s="51" t="n">
        <v>5.61850617525975</v>
      </c>
      <c r="H14" s="51" t="n">
        <v>-24.8486539266285</v>
      </c>
      <c r="I14" s="51" t="n">
        <v>224.906525147751</v>
      </c>
      <c r="J14" s="52"/>
    </row>
    <row r="15" s="48" customFormat="true" ht="35.25" hidden="false" customHeight="false" outlineLevel="0" collapsed="false">
      <c r="A15" s="48" t="s">
        <v>153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4</v>
      </c>
      <c r="B16" s="49" t="n">
        <v>1391379</v>
      </c>
      <c r="C16" s="49" t="n">
        <v>1157756</v>
      </c>
      <c r="D16" s="49" t="n">
        <v>1515320</v>
      </c>
      <c r="E16" s="49" t="n">
        <v>1108913</v>
      </c>
      <c r="F16" s="50"/>
      <c r="G16" s="51" t="n">
        <v>20.1789496232367</v>
      </c>
      <c r="H16" s="51" t="n">
        <v>-8.17919647335216</v>
      </c>
      <c r="I16" s="51" t="n">
        <v>25.4723319142259</v>
      </c>
      <c r="J16" s="52"/>
    </row>
    <row r="17" s="48" customFormat="true" ht="35.25" hidden="false" customHeight="false" outlineLevel="0" collapsed="false">
      <c r="A17" s="48" t="s">
        <v>155</v>
      </c>
      <c r="B17" s="49" t="n">
        <v>1653194</v>
      </c>
      <c r="C17" s="49" t="n">
        <v>1346652</v>
      </c>
      <c r="D17" s="49" t="n">
        <v>911000</v>
      </c>
      <c r="E17" s="49" t="n">
        <v>128300</v>
      </c>
      <c r="F17" s="50"/>
      <c r="G17" s="51" t="n">
        <v>22.7632677187573</v>
      </c>
      <c r="H17" s="51" t="n">
        <v>81.4702524698134</v>
      </c>
      <c r="I17" s="51" t="n">
        <v>1188.5378020265</v>
      </c>
      <c r="J17" s="52"/>
    </row>
    <row r="18" s="52" customFormat="true" ht="35.25" hidden="false" customHeight="false" outlineLevel="0" collapsed="false">
      <c r="A18" s="48" t="s">
        <v>156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7</v>
      </c>
      <c r="B20" s="49" t="n">
        <v>3561314</v>
      </c>
      <c r="C20" s="49" t="n">
        <v>2858915</v>
      </c>
      <c r="D20" s="49" t="n">
        <v>2740449</v>
      </c>
      <c r="E20" s="49" t="n">
        <v>1390166</v>
      </c>
      <c r="F20" s="50"/>
      <c r="G20" s="51" t="n">
        <v>24.568726247545</v>
      </c>
      <c r="H20" s="51" t="n">
        <v>29.9536681762733</v>
      </c>
      <c r="I20" s="51" t="n">
        <v>156.179046243398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8</v>
      </c>
      <c r="B22" s="49" t="n">
        <v>136339</v>
      </c>
      <c r="C22" s="49" t="n">
        <v>99307</v>
      </c>
      <c r="D22" s="49" t="n">
        <v>111835</v>
      </c>
      <c r="E22" s="49" t="n">
        <v>8458</v>
      </c>
      <c r="F22" s="50"/>
      <c r="G22" s="51" t="n">
        <v>37.2904226288177</v>
      </c>
      <c r="H22" s="51" t="n">
        <v>21.9108508069924</v>
      </c>
      <c r="I22" s="51" t="n">
        <v>1511.9531804209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59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0</v>
      </c>
      <c r="B25" s="49" t="n">
        <v>960</v>
      </c>
      <c r="C25" s="49" t="n">
        <v>960</v>
      </c>
      <c r="D25" s="49" t="n">
        <v>960</v>
      </c>
      <c r="E25" s="49" t="n">
        <v>96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1</v>
      </c>
      <c r="B27" s="49" t="n">
        <v>3424015</v>
      </c>
      <c r="C27" s="49" t="n">
        <v>2758648</v>
      </c>
      <c r="D27" s="49" t="n">
        <v>2627654</v>
      </c>
      <c r="E27" s="49" t="n">
        <v>1380748</v>
      </c>
      <c r="F27" s="50"/>
      <c r="G27" s="51" t="n">
        <v>24.1193149687818</v>
      </c>
      <c r="H27" s="51" t="n">
        <v>30.3069201652881</v>
      </c>
      <c r="I27" s="51" t="n">
        <v>147.982615220156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2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41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07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7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8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0</v>
      </c>
      <c r="B8" s="96"/>
      <c r="C8" s="97"/>
      <c r="D8" s="98" t="s">
        <v>209</v>
      </c>
      <c r="E8" s="98"/>
      <c r="F8" s="98"/>
      <c r="G8" s="99" t="s">
        <v>180</v>
      </c>
      <c r="H8" s="100" t="s">
        <v>210</v>
      </c>
    </row>
    <row r="9" customFormat="false" ht="13.5" hidden="false" customHeight="false" outlineLevel="0" collapsed="false">
      <c r="A9" s="82"/>
      <c r="B9" s="101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104" t="s">
        <v>187</v>
      </c>
      <c r="H9" s="105" t="s">
        <v>215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8</v>
      </c>
      <c r="B11" s="67" t="n">
        <v>289498</v>
      </c>
      <c r="C11" s="67" t="n">
        <v>19483</v>
      </c>
      <c r="D11" s="67" t="n">
        <v>98153</v>
      </c>
      <c r="E11" s="67" t="n">
        <v>11091</v>
      </c>
      <c r="F11" s="68" t="n">
        <v>109244</v>
      </c>
      <c r="G11" s="67" t="n">
        <v>110747</v>
      </c>
      <c r="H11" s="68" t="n">
        <v>307478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89</v>
      </c>
      <c r="B13" s="67" t="n">
        <v>214231</v>
      </c>
      <c r="C13" s="67" t="n">
        <v>13038</v>
      </c>
      <c r="D13" s="67" t="n">
        <v>153956</v>
      </c>
      <c r="E13" s="67" t="n">
        <v>3072</v>
      </c>
      <c r="F13" s="68" t="n">
        <v>157028</v>
      </c>
      <c r="G13" s="67" t="n">
        <v>98686</v>
      </c>
      <c r="H13" s="68" t="n">
        <v>285611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0</v>
      </c>
      <c r="B15" s="67" t="n">
        <v>206437</v>
      </c>
      <c r="C15" s="67" t="n">
        <v>104314</v>
      </c>
      <c r="D15" s="67" t="n">
        <v>59867</v>
      </c>
      <c r="E15" s="67" t="n">
        <v>50425</v>
      </c>
      <c r="F15" s="68" t="n">
        <v>110292</v>
      </c>
      <c r="G15" s="67" t="n">
        <v>141262</v>
      </c>
      <c r="H15" s="68" t="n">
        <v>279781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1</v>
      </c>
      <c r="D17" s="67"/>
      <c r="F17" s="68"/>
    </row>
    <row r="18" customFormat="false" ht="12.75" hidden="false" customHeight="false" outlineLevel="0" collapsed="false">
      <c r="A18" s="66" t="s">
        <v>192</v>
      </c>
      <c r="B18" s="67" t="n">
        <v>212751</v>
      </c>
      <c r="C18" s="67" t="n">
        <v>103413</v>
      </c>
      <c r="D18" s="67" t="n">
        <v>55242</v>
      </c>
      <c r="E18" s="67" t="n">
        <v>53781</v>
      </c>
      <c r="F18" s="68" t="n">
        <v>109023</v>
      </c>
      <c r="G18" s="67" t="n">
        <v>140942</v>
      </c>
      <c r="H18" s="68" t="n">
        <v>284245</v>
      </c>
    </row>
    <row r="19" customFormat="false" ht="12.75" hidden="false" customHeight="false" outlineLevel="0" collapsed="false">
      <c r="A19" s="66" t="s">
        <v>193</v>
      </c>
      <c r="B19" s="67" t="n">
        <v>220295</v>
      </c>
      <c r="C19" s="67" t="n">
        <v>98497</v>
      </c>
      <c r="D19" s="67" t="n">
        <v>64974</v>
      </c>
      <c r="E19" s="67" t="n">
        <v>51921</v>
      </c>
      <c r="F19" s="68" t="n">
        <v>116895</v>
      </c>
      <c r="G19" s="67" t="n">
        <v>146552</v>
      </c>
      <c r="H19" s="68" t="n">
        <v>289135</v>
      </c>
    </row>
    <row r="20" customFormat="false" ht="12.75" hidden="false" customHeight="false" outlineLevel="0" collapsed="false">
      <c r="A20" s="66" t="s">
        <v>194</v>
      </c>
      <c r="B20" s="67" t="n">
        <v>240167</v>
      </c>
      <c r="C20" s="67" t="n">
        <v>91856</v>
      </c>
      <c r="D20" s="67" t="n">
        <v>66057</v>
      </c>
      <c r="E20" s="67" t="n">
        <v>50860</v>
      </c>
      <c r="F20" s="68" t="n">
        <v>116917</v>
      </c>
      <c r="G20" s="67" t="n">
        <v>146577</v>
      </c>
      <c r="H20" s="68" t="n">
        <v>302363</v>
      </c>
    </row>
    <row r="21" customFormat="false" ht="12.75" hidden="false" customHeight="false" outlineLevel="0" collapsed="false">
      <c r="A21" s="66" t="s">
        <v>195</v>
      </c>
      <c r="B21" s="67" t="n">
        <v>246819</v>
      </c>
      <c r="C21" s="67" t="n">
        <v>89777</v>
      </c>
      <c r="D21" s="67" t="n">
        <v>66054</v>
      </c>
      <c r="E21" s="67" t="n">
        <v>54505</v>
      </c>
      <c r="F21" s="68" t="n">
        <v>120559</v>
      </c>
      <c r="G21" s="67" t="n">
        <v>146611</v>
      </c>
      <c r="H21" s="68" t="n">
        <v>310544</v>
      </c>
    </row>
    <row r="22" customFormat="false" ht="12.75" hidden="false" customHeight="false" outlineLevel="0" collapsed="false">
      <c r="A22" s="66" t="s">
        <v>196</v>
      </c>
      <c r="B22" s="67" t="n">
        <v>257613</v>
      </c>
      <c r="C22" s="67" t="n">
        <v>87502</v>
      </c>
      <c r="D22" s="67" t="n">
        <v>69038</v>
      </c>
      <c r="E22" s="67" t="n">
        <v>53623</v>
      </c>
      <c r="F22" s="68" t="n">
        <v>122661</v>
      </c>
      <c r="G22" s="67" t="n">
        <v>149150</v>
      </c>
      <c r="H22" s="68" t="n">
        <v>318626</v>
      </c>
    </row>
    <row r="23" customFormat="false" ht="12.75" hidden="false" customHeight="false" outlineLevel="0" collapsed="false">
      <c r="A23" s="66" t="s">
        <v>197</v>
      </c>
      <c r="B23" s="67" t="n">
        <v>260190</v>
      </c>
      <c r="C23" s="67" t="n">
        <v>88810</v>
      </c>
      <c r="D23" s="67" t="n">
        <v>69183</v>
      </c>
      <c r="E23" s="67" t="n">
        <v>26343</v>
      </c>
      <c r="F23" s="68" t="n">
        <v>95526</v>
      </c>
      <c r="G23" s="67" t="n">
        <v>121949</v>
      </c>
      <c r="H23" s="68" t="n">
        <v>322577</v>
      </c>
    </row>
    <row r="24" customFormat="false" ht="12.75" hidden="false" customHeight="false" outlineLevel="0" collapsed="false">
      <c r="A24" s="66" t="s">
        <v>198</v>
      </c>
      <c r="B24" s="67" t="n">
        <v>263432</v>
      </c>
      <c r="C24" s="67" t="n">
        <v>84883</v>
      </c>
      <c r="D24" s="67" t="n">
        <v>73505</v>
      </c>
      <c r="E24" s="67" t="n">
        <v>27706</v>
      </c>
      <c r="F24" s="68" t="n">
        <v>101211</v>
      </c>
      <c r="G24" s="67" t="n">
        <v>122015</v>
      </c>
      <c r="H24" s="68" t="n">
        <v>327511</v>
      </c>
    </row>
    <row r="25" customFormat="false" ht="12.75" hidden="false" customHeight="false" outlineLevel="0" collapsed="false">
      <c r="A25" s="66" t="s">
        <v>199</v>
      </c>
      <c r="B25" s="67" t="n">
        <v>266754</v>
      </c>
      <c r="C25" s="67" t="n">
        <v>77131</v>
      </c>
      <c r="D25" s="67" t="n">
        <v>85114</v>
      </c>
      <c r="E25" s="67" t="n">
        <v>27686</v>
      </c>
      <c r="F25" s="68" t="n">
        <v>112800</v>
      </c>
      <c r="G25" s="67" t="n">
        <v>122311</v>
      </c>
      <c r="H25" s="68" t="n">
        <v>334374</v>
      </c>
    </row>
    <row r="26" customFormat="false" ht="12.75" hidden="false" customHeight="false" outlineLevel="0" collapsed="false">
      <c r="A26" s="66" t="s">
        <v>200</v>
      </c>
      <c r="B26" s="67" t="n">
        <v>282630</v>
      </c>
      <c r="C26" s="67" t="n">
        <v>72549</v>
      </c>
      <c r="D26" s="67" t="n">
        <v>81493</v>
      </c>
      <c r="E26" s="67" t="n">
        <v>29622</v>
      </c>
      <c r="F26" s="68" t="n">
        <v>111115</v>
      </c>
      <c r="G26" s="67" t="n">
        <v>122359</v>
      </c>
      <c r="H26" s="68" t="n">
        <v>343935</v>
      </c>
    </row>
    <row r="27" customFormat="false" ht="12.75" hidden="false" customHeight="false" outlineLevel="0" collapsed="false">
      <c r="A27" s="66" t="s">
        <v>201</v>
      </c>
      <c r="B27" s="67" t="n">
        <v>290457</v>
      </c>
      <c r="C27" s="67" t="n">
        <v>66566</v>
      </c>
      <c r="D27" s="67" t="n">
        <v>87880</v>
      </c>
      <c r="E27" s="67" t="n">
        <v>31103</v>
      </c>
      <c r="F27" s="68" t="n">
        <v>118983</v>
      </c>
      <c r="G27" s="67" t="n">
        <v>122393</v>
      </c>
      <c r="H27" s="68" t="n">
        <v>353613</v>
      </c>
    </row>
    <row r="28" customFormat="false" ht="12.75" hidden="false" customHeight="false" outlineLevel="0" collapsed="false">
      <c r="A28" s="66" t="s">
        <v>202</v>
      </c>
      <c r="B28" s="67" t="n">
        <v>309421</v>
      </c>
      <c r="C28" s="67" t="n">
        <v>63086</v>
      </c>
      <c r="D28" s="67" t="n">
        <v>90316</v>
      </c>
      <c r="E28" s="67" t="n">
        <v>33562</v>
      </c>
      <c r="F28" s="68" t="n">
        <v>123878</v>
      </c>
      <c r="G28" s="67" t="n">
        <v>122545</v>
      </c>
      <c r="H28" s="68" t="n">
        <v>373840</v>
      </c>
    </row>
    <row r="29" customFormat="false" ht="12.75" hidden="false" customHeight="false" outlineLevel="0" collapsed="false">
      <c r="A29" s="66" t="s">
        <v>203</v>
      </c>
      <c r="B29" s="67" t="n">
        <v>329646</v>
      </c>
      <c r="C29" s="67" t="n">
        <v>54667</v>
      </c>
      <c r="D29" s="67" t="n">
        <v>93818</v>
      </c>
      <c r="E29" s="67" t="n">
        <v>18756</v>
      </c>
      <c r="F29" s="68" t="n">
        <v>112574</v>
      </c>
      <c r="G29" s="67" t="n">
        <v>114729</v>
      </c>
      <c r="H29" s="68" t="n">
        <v>382158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4</v>
      </c>
      <c r="D31" s="67"/>
      <c r="F31" s="68"/>
    </row>
    <row r="32" customFormat="false" ht="12.75" hidden="false" customHeight="false" outlineLevel="0" collapsed="false">
      <c r="A32" s="66" t="s">
        <v>192</v>
      </c>
      <c r="B32" s="67" t="n">
        <v>342374</v>
      </c>
      <c r="C32" s="67" t="n">
        <v>49203</v>
      </c>
      <c r="D32" s="67" t="n">
        <v>100329</v>
      </c>
      <c r="E32" s="67" t="n">
        <v>18143</v>
      </c>
      <c r="F32" s="68" t="n">
        <v>118472</v>
      </c>
      <c r="G32" s="67" t="n">
        <v>114811</v>
      </c>
      <c r="H32" s="68" t="n">
        <v>395238</v>
      </c>
    </row>
    <row r="33" customFormat="false" ht="12.75" hidden="false" customHeight="false" outlineLevel="0" collapsed="false">
      <c r="A33" s="66" t="s">
        <v>193</v>
      </c>
      <c r="B33" s="67" t="n">
        <v>360002</v>
      </c>
      <c r="C33" s="67" t="n">
        <v>48235</v>
      </c>
      <c r="D33" s="67" t="n">
        <v>92591</v>
      </c>
      <c r="E33" s="67" t="n">
        <v>18409</v>
      </c>
      <c r="F33" s="68" t="n">
        <v>111000</v>
      </c>
      <c r="G33" s="67" t="n">
        <v>107480</v>
      </c>
      <c r="H33" s="68" t="n">
        <v>411757</v>
      </c>
    </row>
    <row r="34" customFormat="false" ht="12.75" hidden="false" customHeight="false" outlineLevel="0" collapsed="false">
      <c r="A34" s="66" t="s">
        <v>194</v>
      </c>
      <c r="B34" s="67" t="n">
        <v>371635</v>
      </c>
      <c r="C34" s="67" t="n">
        <v>47880</v>
      </c>
      <c r="D34" s="67" t="n">
        <v>85040</v>
      </c>
      <c r="E34" s="67" t="n">
        <v>16485</v>
      </c>
      <c r="F34" s="68" t="n">
        <v>101525</v>
      </c>
      <c r="G34" s="67" t="n">
        <v>113871</v>
      </c>
      <c r="H34" s="68" t="n">
        <v>407169</v>
      </c>
    </row>
    <row r="35" customFormat="false" ht="12.75" hidden="false" customHeight="false" outlineLevel="0" collapsed="false">
      <c r="A35" s="66" t="s">
        <v>195</v>
      </c>
      <c r="B35" s="67" t="n">
        <v>385345</v>
      </c>
      <c r="C35" s="67" t="n">
        <v>49569</v>
      </c>
      <c r="D35" s="67" t="n">
        <v>74156</v>
      </c>
      <c r="E35" s="67" t="n">
        <v>15346</v>
      </c>
      <c r="F35" s="68" t="n">
        <v>89502</v>
      </c>
      <c r="G35" s="67" t="n">
        <v>104206</v>
      </c>
      <c r="H35" s="68" t="n">
        <v>420210</v>
      </c>
    </row>
    <row r="36" customFormat="false" ht="12.75" hidden="false" customHeight="false" outlineLevel="0" collapsed="false">
      <c r="A36" s="66" t="s">
        <v>196</v>
      </c>
      <c r="B36" s="67" t="n">
        <v>399966</v>
      </c>
      <c r="C36" s="67" t="n">
        <v>49436</v>
      </c>
      <c r="D36" s="67" t="n">
        <v>79686</v>
      </c>
      <c r="E36" s="67" t="n">
        <v>15606</v>
      </c>
      <c r="F36" s="68" t="n">
        <v>95292</v>
      </c>
      <c r="G36" s="67" t="n">
        <v>105294</v>
      </c>
      <c r="H36" s="68" t="n">
        <v>439400</v>
      </c>
    </row>
    <row r="37" customFormat="false" ht="12.75" hidden="false" customHeight="false" outlineLevel="0" collapsed="false">
      <c r="A37" s="66" t="s">
        <v>197</v>
      </c>
      <c r="B37" s="67" t="n">
        <v>407416</v>
      </c>
      <c r="C37" s="67" t="n">
        <v>53814</v>
      </c>
      <c r="D37" s="67" t="n">
        <v>52358</v>
      </c>
      <c r="E37" s="67" t="n">
        <v>14859</v>
      </c>
      <c r="F37" s="68" t="n">
        <v>67217</v>
      </c>
      <c r="G37" s="67" t="n">
        <v>87961</v>
      </c>
      <c r="H37" s="68" t="n">
        <v>440486</v>
      </c>
    </row>
    <row r="38" customFormat="false" ht="12.75" hidden="false" customHeight="false" outlineLevel="0" collapsed="false">
      <c r="A38" s="66" t="s">
        <v>198</v>
      </c>
      <c r="B38" s="67" t="n">
        <v>439201</v>
      </c>
      <c r="C38" s="67" t="n">
        <v>53342</v>
      </c>
      <c r="D38" s="67" t="n">
        <v>51456</v>
      </c>
      <c r="E38" s="67" t="n">
        <v>11583</v>
      </c>
      <c r="F38" s="68" t="n">
        <v>63039</v>
      </c>
      <c r="G38" s="67" t="n">
        <v>83479</v>
      </c>
      <c r="H38" s="68" t="n">
        <v>472103</v>
      </c>
    </row>
    <row r="39" customFormat="false" ht="12.75" hidden="false" customHeight="false" outlineLevel="0" collapsed="false">
      <c r="A39" s="66" t="s">
        <v>199</v>
      </c>
      <c r="B39" s="67" t="n">
        <v>478914</v>
      </c>
      <c r="C39" s="67" t="n">
        <v>54062</v>
      </c>
      <c r="D39" s="67" t="n">
        <v>48666</v>
      </c>
      <c r="E39" s="67" t="n">
        <v>11390</v>
      </c>
      <c r="F39" s="68" t="n">
        <v>60056</v>
      </c>
      <c r="G39" s="67" t="n">
        <v>82928</v>
      </c>
      <c r="H39" s="68" t="n">
        <v>510104</v>
      </c>
    </row>
    <row r="40" customFormat="false" ht="13.5" hidden="false" customHeight="false" outlineLevel="0" collapsed="false">
      <c r="A40" s="91"/>
      <c r="B40" s="106"/>
      <c r="C40" s="106"/>
      <c r="D40" s="106"/>
      <c r="E40" s="106"/>
      <c r="F40" s="107"/>
      <c r="G40" s="106"/>
      <c r="H40" s="107"/>
    </row>
    <row r="41" customFormat="false" ht="12.75" hidden="false" customHeight="false" outlineLevel="0" collapsed="false">
      <c r="D41" s="67"/>
      <c r="F41" s="68"/>
    </row>
    <row r="42" customFormat="false" ht="12.75" hidden="false" customHeight="false" outlineLevel="0" collapsed="false">
      <c r="A42" s="94" t="s">
        <v>205</v>
      </c>
      <c r="B42" s="94"/>
      <c r="D42" s="67"/>
      <c r="F42" s="68"/>
    </row>
    <row r="43" customFormat="false" ht="12.75" hidden="false" customHeight="false" outlineLevel="0" collapsed="false">
      <c r="A43" s="94" t="s">
        <v>41</v>
      </c>
      <c r="B43" s="94"/>
      <c r="C43" s="94"/>
      <c r="D43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7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0</v>
      </c>
      <c r="B8" s="113" t="s">
        <v>219</v>
      </c>
      <c r="C8" s="114" t="s">
        <v>220</v>
      </c>
      <c r="D8" s="115" t="s">
        <v>221</v>
      </c>
      <c r="E8" s="116" t="s">
        <v>222</v>
      </c>
      <c r="F8" s="117" t="s">
        <v>223</v>
      </c>
      <c r="G8" s="117" t="s">
        <v>224</v>
      </c>
      <c r="H8" s="117" t="s">
        <v>225</v>
      </c>
      <c r="I8" s="117" t="s">
        <v>226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8</v>
      </c>
      <c r="B10" s="67" t="n">
        <v>363783</v>
      </c>
      <c r="C10" s="67" t="n">
        <v>15126</v>
      </c>
      <c r="D10" s="67" t="n">
        <v>6924</v>
      </c>
      <c r="E10" s="68" t="n">
        <v>22050</v>
      </c>
      <c r="F10" s="67" t="n">
        <v>0</v>
      </c>
      <c r="G10" s="67" t="n">
        <v>0</v>
      </c>
      <c r="H10" s="67" t="n">
        <v>32392</v>
      </c>
      <c r="I10" s="67" t="n">
        <v>110747</v>
      </c>
      <c r="J10" s="68" t="n">
        <v>307478</v>
      </c>
    </row>
    <row r="12" customFormat="false" ht="12.75" hidden="false" customHeight="false" outlineLevel="0" collapsed="false">
      <c r="A12" s="88" t="s">
        <v>189</v>
      </c>
      <c r="B12" s="67" t="n">
        <v>313807</v>
      </c>
      <c r="C12" s="67" t="n">
        <v>17683</v>
      </c>
      <c r="D12" s="67" t="n">
        <v>7190</v>
      </c>
      <c r="E12" s="68" t="n">
        <v>24873</v>
      </c>
      <c r="F12" s="67" t="n">
        <v>0</v>
      </c>
      <c r="G12" s="67" t="n">
        <v>7181</v>
      </c>
      <c r="H12" s="67" t="n">
        <v>38436</v>
      </c>
      <c r="I12" s="67" t="n">
        <v>98686</v>
      </c>
      <c r="J12" s="68" t="n">
        <v>285611</v>
      </c>
    </row>
    <row r="14" customFormat="false" ht="12.75" hidden="false" customHeight="false" outlineLevel="0" collapsed="false">
      <c r="A14" s="88" t="s">
        <v>190</v>
      </c>
      <c r="B14" s="67" t="n">
        <v>336068</v>
      </c>
      <c r="C14" s="67" t="n">
        <v>21211</v>
      </c>
      <c r="D14" s="67" t="n">
        <v>4382</v>
      </c>
      <c r="E14" s="68" t="n">
        <v>25593</v>
      </c>
      <c r="F14" s="67" t="n">
        <v>0</v>
      </c>
      <c r="G14" s="67" t="n">
        <v>17303</v>
      </c>
      <c r="H14" s="67" t="n">
        <v>42079</v>
      </c>
      <c r="I14" s="67" t="n">
        <v>141262</v>
      </c>
      <c r="J14" s="68" t="n">
        <v>279781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318618</v>
      </c>
      <c r="C17" s="67" t="n">
        <v>21034</v>
      </c>
      <c r="D17" s="67" t="n">
        <v>18426</v>
      </c>
      <c r="E17" s="68" t="n">
        <v>39460</v>
      </c>
      <c r="F17" s="67" t="n">
        <v>0</v>
      </c>
      <c r="G17" s="67" t="n">
        <v>19217</v>
      </c>
      <c r="H17" s="67" t="n">
        <v>47892</v>
      </c>
      <c r="I17" s="67" t="n">
        <v>140942</v>
      </c>
      <c r="J17" s="68" t="n">
        <v>284245</v>
      </c>
    </row>
    <row r="18" customFormat="false" ht="12.75" hidden="false" customHeight="false" outlineLevel="0" collapsed="false">
      <c r="A18" s="66" t="s">
        <v>193</v>
      </c>
      <c r="B18" s="67" t="n">
        <v>318697</v>
      </c>
      <c r="C18" s="67" t="n">
        <v>21248</v>
      </c>
      <c r="D18" s="67" t="n">
        <v>22939</v>
      </c>
      <c r="E18" s="68" t="n">
        <v>44187</v>
      </c>
      <c r="F18" s="67" t="n">
        <v>0</v>
      </c>
      <c r="G18" s="67" t="n">
        <v>24187</v>
      </c>
      <c r="H18" s="67" t="n">
        <v>48616</v>
      </c>
      <c r="I18" s="67" t="n">
        <v>146552</v>
      </c>
      <c r="J18" s="68" t="n">
        <v>289135</v>
      </c>
    </row>
    <row r="19" customFormat="false" ht="12.75" hidden="false" customHeight="false" outlineLevel="0" collapsed="false">
      <c r="A19" s="66" t="s">
        <v>194</v>
      </c>
      <c r="B19" s="67" t="n">
        <v>350659</v>
      </c>
      <c r="C19" s="67" t="n">
        <v>21491</v>
      </c>
      <c r="D19" s="67" t="n">
        <v>3822</v>
      </c>
      <c r="E19" s="68" t="n">
        <v>25313</v>
      </c>
      <c r="F19" s="67" t="n">
        <v>0</v>
      </c>
      <c r="G19" s="67" t="n">
        <v>30085</v>
      </c>
      <c r="H19" s="67" t="n">
        <v>42883</v>
      </c>
      <c r="I19" s="67" t="n">
        <v>146577</v>
      </c>
      <c r="J19" s="68" t="n">
        <v>302363</v>
      </c>
    </row>
    <row r="20" customFormat="false" ht="12.75" hidden="false" customHeight="false" outlineLevel="0" collapsed="false">
      <c r="A20" s="66" t="s">
        <v>195</v>
      </c>
      <c r="B20" s="67" t="n">
        <v>353901</v>
      </c>
      <c r="C20" s="67" t="n">
        <v>22490</v>
      </c>
      <c r="D20" s="67" t="n">
        <v>3741</v>
      </c>
      <c r="E20" s="68" t="n">
        <v>26231</v>
      </c>
      <c r="F20" s="67" t="n">
        <v>0</v>
      </c>
      <c r="G20" s="67" t="n">
        <v>32766</v>
      </c>
      <c r="H20" s="67" t="n">
        <v>44257</v>
      </c>
      <c r="I20" s="67" t="n">
        <v>146611</v>
      </c>
      <c r="J20" s="68" t="n">
        <v>310544</v>
      </c>
    </row>
    <row r="21" customFormat="false" ht="12.75" hidden="false" customHeight="false" outlineLevel="0" collapsed="false">
      <c r="A21" s="66" t="s">
        <v>196</v>
      </c>
      <c r="B21" s="67" t="n">
        <v>358021</v>
      </c>
      <c r="C21" s="67" t="n">
        <v>23627</v>
      </c>
      <c r="D21" s="67" t="n">
        <v>3690</v>
      </c>
      <c r="E21" s="68" t="n">
        <v>27317</v>
      </c>
      <c r="F21" s="67" t="n">
        <v>0</v>
      </c>
      <c r="G21" s="67" t="n">
        <v>37479</v>
      </c>
      <c r="H21" s="67" t="n">
        <v>44959</v>
      </c>
      <c r="I21" s="67" t="n">
        <v>149150</v>
      </c>
      <c r="J21" s="68" t="n">
        <v>318626</v>
      </c>
    </row>
    <row r="22" customFormat="false" ht="12.75" hidden="false" customHeight="false" outlineLevel="0" collapsed="false">
      <c r="A22" s="66" t="s">
        <v>197</v>
      </c>
      <c r="B22" s="67" t="n">
        <v>325092</v>
      </c>
      <c r="C22" s="67" t="n">
        <v>24912</v>
      </c>
      <c r="D22" s="67" t="n">
        <v>3638</v>
      </c>
      <c r="E22" s="68" t="n">
        <v>28550</v>
      </c>
      <c r="F22" s="67" t="n">
        <v>0</v>
      </c>
      <c r="G22" s="67" t="n">
        <v>42207</v>
      </c>
      <c r="H22" s="67" t="n">
        <v>48677</v>
      </c>
      <c r="I22" s="67" t="n">
        <v>121949</v>
      </c>
      <c r="J22" s="68" t="n">
        <v>322577</v>
      </c>
    </row>
    <row r="23" customFormat="false" ht="12.75" hidden="false" customHeight="false" outlineLevel="0" collapsed="false">
      <c r="A23" s="66" t="s">
        <v>198</v>
      </c>
      <c r="B23" s="67" t="n">
        <v>327938</v>
      </c>
      <c r="C23" s="67" t="n">
        <v>24983</v>
      </c>
      <c r="D23" s="67" t="n">
        <v>3612</v>
      </c>
      <c r="E23" s="68" t="n">
        <v>28595</v>
      </c>
      <c r="F23" s="67" t="n">
        <v>0</v>
      </c>
      <c r="G23" s="67" t="n">
        <v>43994</v>
      </c>
      <c r="H23" s="67" t="n">
        <v>48999</v>
      </c>
      <c r="I23" s="67" t="n">
        <v>122015</v>
      </c>
      <c r="J23" s="68" t="n">
        <v>327511</v>
      </c>
    </row>
    <row r="24" customFormat="false" ht="12.75" hidden="false" customHeight="false" outlineLevel="0" collapsed="false">
      <c r="A24" s="66" t="s">
        <v>199</v>
      </c>
      <c r="B24" s="67" t="n">
        <v>330961</v>
      </c>
      <c r="C24" s="67" t="n">
        <v>25717</v>
      </c>
      <c r="D24" s="67" t="n">
        <v>4226</v>
      </c>
      <c r="E24" s="68" t="n">
        <v>29943</v>
      </c>
      <c r="F24" s="67" t="n">
        <v>0</v>
      </c>
      <c r="G24" s="67" t="n">
        <v>44522</v>
      </c>
      <c r="H24" s="67" t="n">
        <v>51259</v>
      </c>
      <c r="I24" s="67" t="n">
        <v>122311</v>
      </c>
      <c r="J24" s="68" t="n">
        <v>334374</v>
      </c>
    </row>
    <row r="25" customFormat="false" ht="12.75" hidden="false" customHeight="false" outlineLevel="0" collapsed="false">
      <c r="A25" s="66" t="s">
        <v>200</v>
      </c>
      <c r="B25" s="67" t="n">
        <v>331187</v>
      </c>
      <c r="C25" s="67" t="n">
        <v>26951</v>
      </c>
      <c r="D25" s="67" t="n">
        <v>4562</v>
      </c>
      <c r="E25" s="68" t="n">
        <v>31513</v>
      </c>
      <c r="F25" s="67" t="n">
        <v>0</v>
      </c>
      <c r="G25" s="67" t="n">
        <v>50342</v>
      </c>
      <c r="H25" s="67" t="n">
        <v>53252</v>
      </c>
      <c r="I25" s="67" t="n">
        <v>122359</v>
      </c>
      <c r="J25" s="68" t="n">
        <v>343935</v>
      </c>
    </row>
    <row r="26" customFormat="false" ht="12.75" hidden="false" customHeight="false" outlineLevel="0" collapsed="false">
      <c r="A26" s="66" t="s">
        <v>201</v>
      </c>
      <c r="B26" s="67" t="n">
        <v>336196</v>
      </c>
      <c r="C26" s="67" t="n">
        <v>28144</v>
      </c>
      <c r="D26" s="67" t="n">
        <v>5015</v>
      </c>
      <c r="E26" s="68" t="n">
        <v>33159</v>
      </c>
      <c r="F26" s="67" t="n">
        <v>0</v>
      </c>
      <c r="G26" s="67" t="n">
        <v>50473</v>
      </c>
      <c r="H26" s="67" t="n">
        <v>56178</v>
      </c>
      <c r="I26" s="67" t="n">
        <v>122393</v>
      </c>
      <c r="J26" s="68" t="n">
        <v>353613</v>
      </c>
    </row>
    <row r="27" customFormat="false" ht="12.75" hidden="false" customHeight="false" outlineLevel="0" collapsed="false">
      <c r="A27" s="66" t="s">
        <v>202</v>
      </c>
      <c r="B27" s="67" t="n">
        <v>343387</v>
      </c>
      <c r="C27" s="67" t="n">
        <v>28318</v>
      </c>
      <c r="D27" s="67" t="n">
        <v>4120</v>
      </c>
      <c r="E27" s="68" t="n">
        <v>32438</v>
      </c>
      <c r="F27" s="67" t="n">
        <v>0</v>
      </c>
      <c r="G27" s="67" t="n">
        <v>60163</v>
      </c>
      <c r="H27" s="67" t="n">
        <v>60397</v>
      </c>
      <c r="I27" s="67" t="n">
        <v>122545</v>
      </c>
      <c r="J27" s="68" t="n">
        <v>373840</v>
      </c>
    </row>
    <row r="28" customFormat="false" ht="12.75" hidden="false" customHeight="false" outlineLevel="0" collapsed="false">
      <c r="A28" s="66" t="s">
        <v>203</v>
      </c>
      <c r="B28" s="67" t="n">
        <v>324310</v>
      </c>
      <c r="C28" s="67" t="n">
        <v>30052</v>
      </c>
      <c r="D28" s="67" t="n">
        <v>5057</v>
      </c>
      <c r="E28" s="68" t="n">
        <v>35109</v>
      </c>
      <c r="F28" s="67" t="n">
        <v>0</v>
      </c>
      <c r="G28" s="67" t="n">
        <v>72251</v>
      </c>
      <c r="H28" s="67" t="n">
        <v>65217</v>
      </c>
      <c r="I28" s="67" t="n">
        <v>114729</v>
      </c>
      <c r="J28" s="68" t="n">
        <v>382158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326935</v>
      </c>
      <c r="C31" s="67" t="n">
        <v>31387</v>
      </c>
      <c r="D31" s="67" t="n">
        <v>5311</v>
      </c>
      <c r="E31" s="68" t="n">
        <v>36698</v>
      </c>
      <c r="F31" s="67" t="n">
        <v>0</v>
      </c>
      <c r="G31" s="67" t="n">
        <v>77270</v>
      </c>
      <c r="H31" s="67" t="n">
        <v>69146</v>
      </c>
      <c r="I31" s="67" t="n">
        <v>114811</v>
      </c>
      <c r="J31" s="68" t="n">
        <v>395238</v>
      </c>
    </row>
    <row r="32" customFormat="false" ht="12.75" hidden="false" customHeight="false" outlineLevel="0" collapsed="false">
      <c r="A32" s="66" t="s">
        <v>193</v>
      </c>
      <c r="B32" s="67" t="n">
        <v>344185</v>
      </c>
      <c r="C32" s="67" t="n">
        <v>32698</v>
      </c>
      <c r="D32" s="67" t="n">
        <v>5999</v>
      </c>
      <c r="E32" s="68" t="n">
        <v>38697</v>
      </c>
      <c r="F32" s="67" t="n">
        <v>0</v>
      </c>
      <c r="G32" s="67" t="n">
        <v>61808</v>
      </c>
      <c r="H32" s="67" t="n">
        <v>74547</v>
      </c>
      <c r="I32" s="67" t="n">
        <v>107480</v>
      </c>
      <c r="J32" s="68" t="n">
        <v>411757</v>
      </c>
    </row>
    <row r="33" customFormat="false" ht="12.75" hidden="false" customHeight="false" outlineLevel="0" collapsed="false">
      <c r="A33" s="66" t="s">
        <v>194</v>
      </c>
      <c r="B33" s="67" t="n">
        <v>321910</v>
      </c>
      <c r="C33" s="67" t="n">
        <v>33462</v>
      </c>
      <c r="D33" s="67" t="n">
        <v>6950</v>
      </c>
      <c r="E33" s="68" t="n">
        <v>40412</v>
      </c>
      <c r="F33" s="67" t="n">
        <v>0</v>
      </c>
      <c r="G33" s="67" t="n">
        <v>78469</v>
      </c>
      <c r="H33" s="67" t="n">
        <v>80249</v>
      </c>
      <c r="I33" s="67" t="n">
        <v>113871</v>
      </c>
      <c r="J33" s="68" t="n">
        <v>407169</v>
      </c>
    </row>
    <row r="34" customFormat="false" ht="12.75" hidden="false" customHeight="false" outlineLevel="0" collapsed="false">
      <c r="A34" s="66" t="s">
        <v>195</v>
      </c>
      <c r="B34" s="67" t="n">
        <v>313550</v>
      </c>
      <c r="C34" s="67" t="n">
        <v>34937</v>
      </c>
      <c r="D34" s="67" t="n">
        <v>8106</v>
      </c>
      <c r="E34" s="68" t="n">
        <v>43043</v>
      </c>
      <c r="F34" s="67" t="n">
        <v>0</v>
      </c>
      <c r="G34" s="67" t="n">
        <v>88059</v>
      </c>
      <c r="H34" s="67" t="n">
        <v>79764</v>
      </c>
      <c r="I34" s="67" t="n">
        <v>104206</v>
      </c>
      <c r="J34" s="68" t="n">
        <v>420210</v>
      </c>
    </row>
    <row r="35" customFormat="false" ht="12.75" hidden="false" customHeight="false" outlineLevel="0" collapsed="false">
      <c r="A35" s="66" t="s">
        <v>196</v>
      </c>
      <c r="B35" s="67" t="n">
        <v>321225</v>
      </c>
      <c r="C35" s="67" t="n">
        <v>37084</v>
      </c>
      <c r="D35" s="67" t="n">
        <v>9800</v>
      </c>
      <c r="E35" s="68" t="n">
        <v>46884</v>
      </c>
      <c r="F35" s="67" t="n">
        <v>120</v>
      </c>
      <c r="G35" s="67" t="n">
        <v>93331</v>
      </c>
      <c r="H35" s="67" t="n">
        <v>83134</v>
      </c>
      <c r="I35" s="67" t="n">
        <v>105294</v>
      </c>
      <c r="J35" s="68" t="n">
        <v>439400</v>
      </c>
    </row>
    <row r="36" customFormat="false" ht="12.75" hidden="false" customHeight="false" outlineLevel="0" collapsed="false">
      <c r="A36" s="66" t="s">
        <v>197</v>
      </c>
      <c r="B36" s="67" t="n">
        <v>291087</v>
      </c>
      <c r="C36" s="67" t="n">
        <v>38794</v>
      </c>
      <c r="D36" s="67" t="n">
        <v>11890</v>
      </c>
      <c r="E36" s="68" t="n">
        <v>50684</v>
      </c>
      <c r="F36" s="67" t="n">
        <v>467</v>
      </c>
      <c r="G36" s="67" t="n">
        <v>97501</v>
      </c>
      <c r="H36" s="67" t="n">
        <v>88708</v>
      </c>
      <c r="I36" s="67" t="n">
        <v>87961</v>
      </c>
      <c r="J36" s="68" t="n">
        <v>440486</v>
      </c>
    </row>
    <row r="37" customFormat="false" ht="12.75" hidden="false" customHeight="false" outlineLevel="0" collapsed="false">
      <c r="A37" s="66" t="s">
        <v>198</v>
      </c>
      <c r="B37" s="67" t="n">
        <v>302236</v>
      </c>
      <c r="C37" s="67" t="n">
        <v>40076</v>
      </c>
      <c r="D37" s="67" t="n">
        <v>13714</v>
      </c>
      <c r="E37" s="68" t="n">
        <v>53790</v>
      </c>
      <c r="F37" s="67" t="n">
        <v>921</v>
      </c>
      <c r="G37" s="67" t="n">
        <v>105265</v>
      </c>
      <c r="H37" s="67" t="n">
        <v>93370</v>
      </c>
      <c r="I37" s="67" t="n">
        <v>83479</v>
      </c>
      <c r="J37" s="68" t="n">
        <v>472103</v>
      </c>
    </row>
    <row r="38" customFormat="false" ht="12.75" hidden="false" customHeight="false" outlineLevel="0" collapsed="false">
      <c r="A38" s="66" t="s">
        <v>199</v>
      </c>
      <c r="B38" s="67" t="n">
        <v>320674</v>
      </c>
      <c r="C38" s="67" t="n">
        <v>42221</v>
      </c>
      <c r="D38" s="67" t="n">
        <v>17578</v>
      </c>
      <c r="E38" s="68" t="n">
        <v>59799</v>
      </c>
      <c r="F38" s="67" t="n">
        <v>4058</v>
      </c>
      <c r="G38" s="67" t="n">
        <v>112589</v>
      </c>
      <c r="H38" s="67" t="n">
        <v>95912</v>
      </c>
      <c r="I38" s="67" t="n">
        <v>82928</v>
      </c>
      <c r="J38" s="68" t="n">
        <v>510104</v>
      </c>
    </row>
    <row r="39" customFormat="false" ht="13.5" hidden="false" customHeight="false" outlineLevel="0" collapsed="false">
      <c r="A39" s="91"/>
      <c r="B39" s="106"/>
      <c r="C39" s="106"/>
      <c r="D39" s="106"/>
      <c r="E39" s="107"/>
      <c r="F39" s="106"/>
      <c r="G39" s="106"/>
      <c r="H39" s="106"/>
      <c r="I39" s="106"/>
      <c r="J39" s="107"/>
    </row>
    <row r="40" customFormat="false" ht="12.75" hidden="false" customHeight="false" outlineLevel="0" collapsed="false">
      <c r="E40" s="67"/>
      <c r="J40" s="67"/>
    </row>
    <row r="41" customFormat="false" ht="12.75" hidden="false" customHeight="false" outlineLevel="0" collapsed="false">
      <c r="A41" s="94" t="s">
        <v>162</v>
      </c>
      <c r="B41" s="94"/>
    </row>
    <row r="42" customFormat="false" ht="12.75" hidden="false" customHeight="false" outlineLevel="0" collapsed="false">
      <c r="A42" s="94" t="s">
        <v>41</v>
      </c>
      <c r="B42" s="94"/>
      <c r="C42" s="94"/>
      <c r="D42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2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22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227" t="s">
        <v>324</v>
      </c>
      <c r="C8" s="227"/>
      <c r="D8" s="227"/>
      <c r="E8" s="227"/>
      <c r="F8" s="43"/>
      <c r="G8" s="43"/>
      <c r="H8" s="43"/>
      <c r="I8" s="224"/>
    </row>
    <row r="9" s="52" customFormat="true" ht="39.95" hidden="false" customHeight="true" outlineLevel="0" collapsed="false">
      <c r="A9" s="41"/>
      <c r="B9" s="42" t="s">
        <v>325</v>
      </c>
      <c r="C9" s="42"/>
      <c r="D9" s="42"/>
      <c r="E9" s="42"/>
      <c r="F9" s="43"/>
      <c r="G9" s="42" t="s">
        <v>116</v>
      </c>
      <c r="H9" s="42"/>
      <c r="I9" s="42"/>
    </row>
    <row r="10" s="52" customFormat="true" ht="39.95" hidden="false" customHeight="true" outlineLevel="0" collapsed="false">
      <c r="A10" s="41"/>
      <c r="B10" s="42" t="s">
        <v>9</v>
      </c>
      <c r="C10" s="42" t="s">
        <v>10</v>
      </c>
      <c r="D10" s="42" t="s">
        <v>117</v>
      </c>
      <c r="E10" s="42" t="s">
        <v>11</v>
      </c>
      <c r="F10" s="42"/>
      <c r="G10" s="42" t="s">
        <v>118</v>
      </c>
      <c r="H10" s="42" t="s">
        <v>119</v>
      </c>
      <c r="I10" s="42" t="s">
        <v>120</v>
      </c>
    </row>
    <row r="11" customFormat="false" ht="12.95" hidden="false" customHeight="true" outlineLevel="0" collapsed="false"/>
    <row r="12" s="52" customFormat="true" ht="35.25" hidden="false" customHeight="false" outlineLevel="0" collapsed="false">
      <c r="A12" s="48" t="s">
        <v>326</v>
      </c>
      <c r="B12" s="49" t="n">
        <v>5127985</v>
      </c>
      <c r="C12" s="49" t="n">
        <v>4169865</v>
      </c>
      <c r="D12" s="49" t="n">
        <v>3831804</v>
      </c>
      <c r="E12" s="49" t="n">
        <v>2145240</v>
      </c>
      <c r="F12" s="50"/>
      <c r="G12" s="51" t="n">
        <v>22.9772426685276</v>
      </c>
      <c r="H12" s="51" t="n">
        <v>33.8269128587997</v>
      </c>
      <c r="I12" s="51" t="n">
        <v>139.040154015402</v>
      </c>
    </row>
    <row r="13" s="52" customFormat="true" ht="12.75" hidden="false" customHeight="false" outlineLevel="0" collapsed="false"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327</v>
      </c>
      <c r="B14" s="49" t="n">
        <v>2491247</v>
      </c>
      <c r="C14" s="49" t="n">
        <v>2049500</v>
      </c>
      <c r="D14" s="49" t="n">
        <v>1863016</v>
      </c>
      <c r="E14" s="49" t="n">
        <v>1119316</v>
      </c>
      <c r="F14" s="50"/>
      <c r="G14" s="51" t="n">
        <v>21.5538911929739</v>
      </c>
      <c r="H14" s="51" t="n">
        <v>33.7211811385409</v>
      </c>
      <c r="I14" s="51" t="n">
        <v>122.568693737961</v>
      </c>
    </row>
    <row r="15" s="48" customFormat="true" ht="35.25" hidden="false" customHeight="false" outlineLevel="0" collapsed="false">
      <c r="A15" s="48" t="s">
        <v>328</v>
      </c>
      <c r="B15" s="49" t="n">
        <v>1801482</v>
      </c>
      <c r="C15" s="49" t="n">
        <v>1402423</v>
      </c>
      <c r="D15" s="49" t="n">
        <v>1327338</v>
      </c>
      <c r="E15" s="49" t="n">
        <v>873491</v>
      </c>
      <c r="F15" s="50"/>
      <c r="G15" s="51" t="n">
        <v>28.4549668680562</v>
      </c>
      <c r="H15" s="51" t="n">
        <v>35.7214213711956</v>
      </c>
      <c r="I15" s="51" t="n">
        <v>106.239331601585</v>
      </c>
    </row>
    <row r="16" s="48" customFormat="true" ht="35.25" hidden="false" customHeight="false" outlineLevel="0" collapsed="false">
      <c r="A16" s="48" t="s">
        <v>329</v>
      </c>
      <c r="B16" s="228" t="n">
        <v>165511</v>
      </c>
      <c r="C16" s="228" t="n">
        <v>269306</v>
      </c>
      <c r="D16" s="228" t="n">
        <v>145685</v>
      </c>
      <c r="E16" s="228" t="n">
        <v>128722</v>
      </c>
      <c r="F16" s="50"/>
      <c r="G16" s="51" t="n">
        <v>-38.5416589307331</v>
      </c>
      <c r="H16" s="51" t="n">
        <v>13.6088135360538</v>
      </c>
      <c r="I16" s="51" t="n">
        <v>28.5801960814779</v>
      </c>
    </row>
    <row r="17" s="48" customFormat="true" ht="35.25" hidden="false" customHeight="false" outlineLevel="0" collapsed="false">
      <c r="A17" s="48" t="s">
        <v>330</v>
      </c>
      <c r="B17" s="228" t="n">
        <v>619630</v>
      </c>
      <c r="C17" s="228" t="n">
        <v>453093</v>
      </c>
      <c r="D17" s="228" t="n">
        <v>477664</v>
      </c>
      <c r="E17" s="228" t="n">
        <v>296574</v>
      </c>
      <c r="F17" s="50"/>
      <c r="G17" s="51" t="n">
        <v>36.7555888084786</v>
      </c>
      <c r="H17" s="51" t="n">
        <v>29.7208916728077</v>
      </c>
      <c r="I17" s="51" t="n">
        <v>108.929306007944</v>
      </c>
    </row>
    <row r="18" s="48" customFormat="true" ht="35.25" hidden="false" customHeight="false" outlineLevel="0" collapsed="false">
      <c r="A18" s="48" t="s">
        <v>331</v>
      </c>
      <c r="B18" s="228" t="n">
        <v>1016341</v>
      </c>
      <c r="C18" s="228" t="n">
        <v>680024</v>
      </c>
      <c r="D18" s="228" t="n">
        <v>703989</v>
      </c>
      <c r="E18" s="228" t="n">
        <v>448195</v>
      </c>
      <c r="F18" s="50"/>
      <c r="G18" s="51" t="n">
        <v>49.4566368245827</v>
      </c>
      <c r="H18" s="51" t="n">
        <v>44.368875081855</v>
      </c>
      <c r="I18" s="51" t="n">
        <v>126.763127656489</v>
      </c>
    </row>
    <row r="19" s="48" customFormat="true" ht="35.25" hidden="false" customHeight="false" outlineLevel="0" collapsed="false">
      <c r="A19" s="48" t="s">
        <v>332</v>
      </c>
      <c r="B19" s="49" t="n">
        <v>689765</v>
      </c>
      <c r="C19" s="49" t="n">
        <v>647077</v>
      </c>
      <c r="D19" s="49" t="n">
        <v>535678</v>
      </c>
      <c r="E19" s="49" t="n">
        <v>245825</v>
      </c>
      <c r="F19" s="50"/>
      <c r="G19" s="51" t="n">
        <v>6.59705104647515</v>
      </c>
      <c r="H19" s="51" t="n">
        <v>28.7648550061791</v>
      </c>
      <c r="I19" s="51" t="n">
        <v>180.59188447066</v>
      </c>
    </row>
    <row r="20" s="48" customFormat="true" ht="35.25" hidden="false" customHeight="false" outlineLevel="0" collapsed="false">
      <c r="A20" s="48" t="s">
        <v>329</v>
      </c>
      <c r="B20" s="228" t="n">
        <v>9789</v>
      </c>
      <c r="C20" s="228" t="n">
        <v>9458</v>
      </c>
      <c r="D20" s="228" t="n">
        <v>9484</v>
      </c>
      <c r="E20" s="228" t="n">
        <v>5679</v>
      </c>
      <c r="F20" s="50"/>
      <c r="G20" s="51" t="n">
        <v>3.49968280820469</v>
      </c>
      <c r="H20" s="51" t="n">
        <v>3.21594264023619</v>
      </c>
      <c r="I20" s="51" t="n">
        <v>72.3718964606445</v>
      </c>
    </row>
    <row r="21" s="48" customFormat="true" ht="35.25" hidden="false" customHeight="false" outlineLevel="0" collapsed="false">
      <c r="A21" s="48" t="s">
        <v>330</v>
      </c>
      <c r="B21" s="228" t="n">
        <v>96061</v>
      </c>
      <c r="C21" s="228" t="n">
        <v>96947</v>
      </c>
      <c r="D21" s="228" t="n">
        <v>67172</v>
      </c>
      <c r="E21" s="228" t="n">
        <v>15643</v>
      </c>
      <c r="F21" s="50"/>
      <c r="G21" s="51" t="n">
        <v>-0.913901410048789</v>
      </c>
      <c r="H21" s="51" t="n">
        <v>43.0075031263026</v>
      </c>
      <c r="I21" s="51" t="n">
        <v>514.082976411174</v>
      </c>
    </row>
    <row r="22" s="48" customFormat="true" ht="35.25" hidden="false" customHeight="false" outlineLevel="0" collapsed="false">
      <c r="A22" s="48" t="s">
        <v>331</v>
      </c>
      <c r="B22" s="228" t="n">
        <v>583915</v>
      </c>
      <c r="C22" s="228" t="n">
        <v>540672</v>
      </c>
      <c r="D22" s="228" t="n">
        <v>459022</v>
      </c>
      <c r="E22" s="228" t="n">
        <v>224503</v>
      </c>
      <c r="F22" s="50"/>
      <c r="G22" s="51" t="n">
        <v>7.99800988399621</v>
      </c>
      <c r="H22" s="51" t="n">
        <v>27.2084998104666</v>
      </c>
      <c r="I22" s="51" t="n">
        <v>160.092292753326</v>
      </c>
    </row>
    <row r="23" s="52" customFormat="true" ht="35.25" hidden="false" customHeight="false" outlineLevel="0" collapsed="false">
      <c r="A23" s="48" t="s">
        <v>333</v>
      </c>
      <c r="B23" s="49" t="n">
        <v>755307</v>
      </c>
      <c r="C23" s="49" t="n">
        <v>671859</v>
      </c>
      <c r="D23" s="49" t="n">
        <v>611452</v>
      </c>
      <c r="E23" s="49" t="n">
        <v>414469</v>
      </c>
      <c r="F23" s="50"/>
      <c r="G23" s="51" t="n">
        <v>12.4204632221939</v>
      </c>
      <c r="H23" s="51" t="n">
        <v>23.5267854222408</v>
      </c>
      <c r="I23" s="51" t="n">
        <v>82.2348595431745</v>
      </c>
      <c r="J23" s="48"/>
    </row>
    <row r="24" s="52" customFormat="true" ht="35.25" hidden="false" customHeight="false" outlineLevel="0" collapsed="false">
      <c r="A24" s="48" t="s">
        <v>329</v>
      </c>
      <c r="B24" s="228" t="n">
        <v>416834</v>
      </c>
      <c r="C24" s="228" t="n">
        <v>424917</v>
      </c>
      <c r="D24" s="228" t="n">
        <v>394745</v>
      </c>
      <c r="E24" s="228" t="n">
        <v>327136</v>
      </c>
      <c r="F24" s="50"/>
      <c r="G24" s="51" t="n">
        <v>-1.90225385192873</v>
      </c>
      <c r="H24" s="51" t="n">
        <v>5.59576435420335</v>
      </c>
      <c r="I24" s="51" t="n">
        <v>27.419177345202</v>
      </c>
      <c r="J24" s="48"/>
    </row>
    <row r="25" s="52" customFormat="true" ht="35.25" hidden="false" customHeight="false" outlineLevel="0" collapsed="false">
      <c r="A25" s="48" t="s">
        <v>330</v>
      </c>
      <c r="B25" s="228" t="n">
        <v>195973</v>
      </c>
      <c r="C25" s="228" t="n">
        <v>101003</v>
      </c>
      <c r="D25" s="228" t="n">
        <v>93390</v>
      </c>
      <c r="E25" s="228" t="n">
        <v>42772</v>
      </c>
      <c r="F25" s="50"/>
      <c r="G25" s="51" t="n">
        <v>94.0269100917794</v>
      </c>
      <c r="H25" s="51" t="n">
        <v>109.843666345433</v>
      </c>
      <c r="I25" s="51" t="n">
        <v>358.18058542972</v>
      </c>
      <c r="J25" s="48"/>
    </row>
    <row r="26" s="52" customFormat="true" ht="35.25" hidden="false" customHeight="false" outlineLevel="0" collapsed="false">
      <c r="A26" s="48" t="s">
        <v>331</v>
      </c>
      <c r="B26" s="228" t="n">
        <v>142500</v>
      </c>
      <c r="C26" s="228" t="n">
        <v>145939</v>
      </c>
      <c r="D26" s="228" t="n">
        <v>123317</v>
      </c>
      <c r="E26" s="228" t="n">
        <v>44561</v>
      </c>
      <c r="F26" s="50"/>
      <c r="G26" s="51" t="n">
        <v>-2.35646400208306</v>
      </c>
      <c r="H26" s="51" t="n">
        <v>15.5558438820276</v>
      </c>
      <c r="I26" s="51" t="n">
        <v>219.786360270191</v>
      </c>
      <c r="J26" s="48"/>
    </row>
    <row r="27" s="48" customFormat="true" ht="35.25" hidden="false" customHeight="false" outlineLevel="0" collapsed="false">
      <c r="A27" s="48" t="s">
        <v>334</v>
      </c>
      <c r="B27" s="49" t="n">
        <v>1299276</v>
      </c>
      <c r="C27" s="49" t="n">
        <v>889364</v>
      </c>
      <c r="D27" s="49" t="n">
        <v>952332</v>
      </c>
      <c r="E27" s="49" t="n">
        <v>446012</v>
      </c>
      <c r="F27" s="50"/>
      <c r="G27" s="51" t="n">
        <v>46.0904646466464</v>
      </c>
      <c r="H27" s="51" t="n">
        <v>36.4309925530172</v>
      </c>
      <c r="I27" s="51" t="n">
        <v>191.309650861412</v>
      </c>
    </row>
    <row r="28" s="48" customFormat="true" ht="35.25" hidden="false" customHeight="false" outlineLevel="0" collapsed="false">
      <c r="A28" s="48" t="s">
        <v>329</v>
      </c>
      <c r="B28" s="228" t="n">
        <v>112597</v>
      </c>
      <c r="C28" s="228" t="n">
        <v>110445</v>
      </c>
      <c r="D28" s="228" t="n">
        <v>110245</v>
      </c>
      <c r="E28" s="228" t="n">
        <v>137824</v>
      </c>
      <c r="F28" s="50"/>
      <c r="G28" s="51" t="n">
        <v>1.94848114446104</v>
      </c>
      <c r="H28" s="51" t="n">
        <v>2.13343008753231</v>
      </c>
      <c r="I28" s="51" t="n">
        <v>-18.3037787322963</v>
      </c>
    </row>
    <row r="29" s="48" customFormat="true" ht="35.25" hidden="false" customHeight="false" outlineLevel="0" collapsed="false">
      <c r="A29" s="48" t="s">
        <v>330</v>
      </c>
      <c r="B29" s="228" t="n">
        <v>398632</v>
      </c>
      <c r="C29" s="228" t="n">
        <v>301257</v>
      </c>
      <c r="D29" s="228" t="n">
        <v>420871</v>
      </c>
      <c r="E29" s="228" t="n">
        <v>52591</v>
      </c>
      <c r="F29" s="50"/>
      <c r="G29" s="51" t="n">
        <v>32.322900380738</v>
      </c>
      <c r="H29" s="51" t="n">
        <v>-5.28404190357616</v>
      </c>
      <c r="I29" s="51" t="n">
        <v>657.985206594284</v>
      </c>
    </row>
    <row r="30" s="48" customFormat="true" ht="35.25" hidden="false" customHeight="false" outlineLevel="0" collapsed="false">
      <c r="A30" s="48" t="s">
        <v>331</v>
      </c>
      <c r="B30" s="228" t="n">
        <v>788047</v>
      </c>
      <c r="C30" s="228" t="n">
        <v>477662</v>
      </c>
      <c r="D30" s="228" t="n">
        <v>421216</v>
      </c>
      <c r="E30" s="228" t="n">
        <v>255597</v>
      </c>
      <c r="F30" s="50"/>
      <c r="G30" s="51" t="n">
        <v>64.9800486536505</v>
      </c>
      <c r="H30" s="51" t="n">
        <v>87.088572134012</v>
      </c>
      <c r="I30" s="51" t="n">
        <v>208.316216544013</v>
      </c>
    </row>
    <row r="31" s="48" customFormat="true" ht="35.25" hidden="false" customHeight="false" outlineLevel="0" collapsed="false">
      <c r="A31" s="48" t="s">
        <v>335</v>
      </c>
      <c r="B31" s="49" t="n">
        <v>582155</v>
      </c>
      <c r="C31" s="49" t="n">
        <v>559142</v>
      </c>
      <c r="D31" s="49" t="n">
        <v>405004</v>
      </c>
      <c r="E31" s="49" t="n">
        <v>165443</v>
      </c>
      <c r="F31" s="50"/>
      <c r="G31" s="51" t="n">
        <v>4.11577023367946</v>
      </c>
      <c r="H31" s="51" t="n">
        <v>43.7405556488331</v>
      </c>
      <c r="I31" s="51" t="n">
        <v>251.87647709483</v>
      </c>
    </row>
    <row r="32" s="48" customFormat="true" ht="34.5" hidden="false" customHeight="false" outlineLevel="0" collapsed="false">
      <c r="A32" s="53"/>
      <c r="B32" s="54"/>
      <c r="C32" s="54"/>
      <c r="D32" s="54"/>
      <c r="E32" s="54"/>
      <c r="F32" s="55"/>
      <c r="G32" s="54"/>
      <c r="H32" s="54"/>
      <c r="I32" s="54"/>
    </row>
    <row r="33" s="48" customFormat="true" ht="35.25" hidden="false" customHeight="false" outlineLevel="0" collapsed="false">
      <c r="A33" s="48" t="s">
        <v>336</v>
      </c>
      <c r="B33" s="49" t="n">
        <v>981784</v>
      </c>
      <c r="C33" s="49" t="n">
        <v>880619</v>
      </c>
      <c r="D33" s="49" t="n">
        <v>945261</v>
      </c>
      <c r="E33" s="49" t="n">
        <v>492537</v>
      </c>
      <c r="F33" s="50"/>
      <c r="G33" s="51" t="n">
        <v>11.487942004431</v>
      </c>
      <c r="H33" s="51" t="n">
        <v>3.86380057994564</v>
      </c>
      <c r="I33" s="51" t="n">
        <v>99.3320298779584</v>
      </c>
    </row>
    <row r="34" s="52" customFormat="true" ht="12.75" hidden="false" customHeight="false" outlineLevel="0" collapsed="false">
      <c r="B34" s="54"/>
      <c r="C34" s="54"/>
      <c r="D34" s="54"/>
      <c r="E34" s="54"/>
      <c r="F34" s="55"/>
      <c r="G34" s="54"/>
      <c r="H34" s="54"/>
      <c r="I34" s="54"/>
    </row>
    <row r="35" s="48" customFormat="true" ht="35.25" hidden="false" customHeight="false" outlineLevel="0" collapsed="false">
      <c r="A35" s="56" t="s">
        <v>337</v>
      </c>
      <c r="B35" s="49" t="n">
        <v>6109769</v>
      </c>
      <c r="C35" s="49" t="n">
        <v>5050484</v>
      </c>
      <c r="D35" s="49" t="n">
        <v>4777065</v>
      </c>
      <c r="E35" s="49" t="n">
        <v>2637777</v>
      </c>
      <c r="F35" s="50"/>
      <c r="G35" s="51" t="n">
        <v>20.973930419342</v>
      </c>
      <c r="H35" s="51" t="n">
        <v>27.8979666385113</v>
      </c>
      <c r="I35" s="51" t="n">
        <v>131.625683293167</v>
      </c>
    </row>
    <row r="36" s="52" customFormat="true" ht="12.75" hidden="false" customHeight="false" outlineLevel="0" collapsed="false">
      <c r="B36" s="54"/>
      <c r="C36" s="54"/>
      <c r="D36" s="54"/>
      <c r="E36" s="54"/>
      <c r="F36" s="55"/>
      <c r="G36" s="54"/>
      <c r="H36" s="54"/>
      <c r="I36" s="54"/>
    </row>
    <row r="37" s="48" customFormat="true" ht="35.25" hidden="false" customHeight="false" outlineLevel="0" collapsed="false">
      <c r="A37" s="229" t="s">
        <v>338</v>
      </c>
      <c r="B37" s="49" t="n">
        <v>590953</v>
      </c>
      <c r="C37" s="49" t="n">
        <v>584699</v>
      </c>
      <c r="D37" s="49" t="n">
        <v>581092</v>
      </c>
      <c r="E37" s="49" t="n">
        <v>340632</v>
      </c>
      <c r="F37" s="50"/>
      <c r="G37" s="51" t="n">
        <v>1.06961017549201</v>
      </c>
      <c r="H37" s="51" t="n">
        <v>1.69697741493602</v>
      </c>
      <c r="I37" s="51" t="n">
        <v>73.4872237487964</v>
      </c>
    </row>
    <row r="38" s="52" customFormat="true" ht="12.75" hidden="false" customHeight="false" outlineLevel="0" collapsed="false">
      <c r="B38" s="54"/>
      <c r="C38" s="54"/>
      <c r="D38" s="54"/>
      <c r="E38" s="54"/>
      <c r="F38" s="55"/>
      <c r="G38" s="54"/>
      <c r="H38" s="54"/>
      <c r="I38" s="54"/>
    </row>
    <row r="39" s="48" customFormat="true" ht="35.25" hidden="false" customHeight="false" outlineLevel="0" collapsed="false">
      <c r="A39" s="48" t="s">
        <v>339</v>
      </c>
      <c r="B39" s="49" t="n">
        <v>574087</v>
      </c>
      <c r="C39" s="49" t="n">
        <v>574262</v>
      </c>
      <c r="D39" s="49" t="n">
        <v>581092</v>
      </c>
      <c r="E39" s="49" t="n">
        <v>332987</v>
      </c>
      <c r="F39" s="50"/>
      <c r="G39" s="51" t="n">
        <v>-0.0304738951906969</v>
      </c>
      <c r="H39" s="51" t="n">
        <v>-1.20548897592808</v>
      </c>
      <c r="I39" s="51" t="n">
        <v>72.4052290329653</v>
      </c>
    </row>
    <row r="40" s="52" customFormat="true" ht="35.25" hidden="false" customHeight="false" outlineLevel="0" collapsed="false">
      <c r="A40" s="48" t="s">
        <v>340</v>
      </c>
      <c r="B40" s="49" t="n">
        <v>16866</v>
      </c>
      <c r="C40" s="49" t="n">
        <v>10437</v>
      </c>
      <c r="D40" s="49" t="n">
        <v>0</v>
      </c>
      <c r="E40" s="49" t="n">
        <v>7645</v>
      </c>
      <c r="F40" s="50"/>
      <c r="G40" s="230"/>
      <c r="H40" s="230"/>
      <c r="I40" s="230"/>
    </row>
    <row r="41" s="48" customFormat="true" ht="34.5" hidden="false" customHeight="false" outlineLevel="0" collapsed="false">
      <c r="A41" s="53"/>
      <c r="B41" s="54"/>
      <c r="C41" s="54"/>
      <c r="D41" s="54"/>
      <c r="E41" s="54"/>
      <c r="F41" s="55"/>
      <c r="G41" s="54"/>
      <c r="H41" s="54"/>
      <c r="I41" s="54"/>
    </row>
    <row r="42" s="48" customFormat="true" ht="36" hidden="false" customHeight="false" outlineLevel="0" collapsed="false">
      <c r="A42" s="231" t="s">
        <v>341</v>
      </c>
      <c r="B42" s="232" t="n">
        <v>6700722</v>
      </c>
      <c r="C42" s="232" t="n">
        <v>5635183</v>
      </c>
      <c r="D42" s="232" t="n">
        <v>5358157</v>
      </c>
      <c r="E42" s="232" t="n">
        <v>2978409</v>
      </c>
      <c r="F42" s="233"/>
      <c r="G42" s="234" t="n">
        <v>18.9086849530885</v>
      </c>
      <c r="H42" s="234" t="n">
        <v>25.0564699765236</v>
      </c>
      <c r="I42" s="234" t="n">
        <v>124.976556275515</v>
      </c>
    </row>
    <row r="43" s="52" customFormat="true" ht="13.5" hidden="false" customHeight="false" outlineLevel="0" collapsed="false">
      <c r="B43" s="54"/>
      <c r="C43" s="54"/>
      <c r="D43" s="54"/>
      <c r="E43" s="54"/>
      <c r="F43" s="55"/>
      <c r="G43" s="54"/>
      <c r="H43" s="54"/>
      <c r="I43" s="54"/>
    </row>
    <row r="44" s="48" customFormat="true" ht="35.25" hidden="false" customHeight="false" outlineLevel="0" collapsed="false">
      <c r="A44" s="48" t="s">
        <v>342</v>
      </c>
      <c r="B44" s="49" t="n">
        <v>175945</v>
      </c>
      <c r="C44" s="49" t="n">
        <v>132928</v>
      </c>
      <c r="D44" s="49" t="n">
        <v>205600</v>
      </c>
      <c r="E44" s="49" t="n">
        <v>253564</v>
      </c>
      <c r="F44" s="50"/>
      <c r="G44" s="51" t="n">
        <v>32.3611278285989</v>
      </c>
      <c r="H44" s="51" t="n">
        <v>-14.4236381322957</v>
      </c>
      <c r="I44" s="51" t="n">
        <v>-30.6112066381663</v>
      </c>
    </row>
    <row r="45" s="52" customFormat="true" ht="12.75" hidden="false" customHeight="false" outlineLevel="0" collapsed="false">
      <c r="B45" s="54"/>
      <c r="C45" s="54"/>
      <c r="D45" s="54"/>
      <c r="E45" s="54"/>
      <c r="F45" s="55"/>
      <c r="G45" s="54"/>
      <c r="H45" s="54"/>
      <c r="I45" s="54"/>
    </row>
    <row r="46" s="48" customFormat="true" ht="35.25" hidden="false" customHeight="false" outlineLevel="0" collapsed="false">
      <c r="A46" s="48" t="s">
        <v>343</v>
      </c>
      <c r="B46" s="49" t="n">
        <v>8387542</v>
      </c>
      <c r="C46" s="49" t="n">
        <v>7864077</v>
      </c>
      <c r="D46" s="49" t="n">
        <v>6767478</v>
      </c>
      <c r="E46" s="49" t="n">
        <v>2373171</v>
      </c>
      <c r="F46" s="50"/>
      <c r="G46" s="51" t="n">
        <v>6.65640735715075</v>
      </c>
      <c r="H46" s="51" t="n">
        <v>23.9389621953703</v>
      </c>
      <c r="I46" s="51" t="n">
        <v>253.431842880264</v>
      </c>
    </row>
    <row r="47" s="52" customFormat="true" ht="12.75" hidden="false" customHeight="false" outlineLevel="0" collapsed="false">
      <c r="B47" s="54"/>
      <c r="C47" s="54"/>
      <c r="D47" s="54"/>
      <c r="E47" s="54"/>
      <c r="F47" s="55"/>
      <c r="G47" s="54"/>
      <c r="H47" s="54"/>
      <c r="I47" s="54"/>
    </row>
    <row r="48" s="48" customFormat="true" ht="35.25" hidden="false" customHeight="false" outlineLevel="0" collapsed="false">
      <c r="A48" s="48" t="s">
        <v>344</v>
      </c>
      <c r="B48" s="49" t="n">
        <v>2399</v>
      </c>
      <c r="C48" s="49" t="n">
        <v>2399</v>
      </c>
      <c r="D48" s="49" t="n">
        <v>2399</v>
      </c>
      <c r="E48" s="49" t="n">
        <v>2318</v>
      </c>
      <c r="F48" s="50"/>
      <c r="G48" s="51" t="n">
        <v>0</v>
      </c>
      <c r="H48" s="51" t="n">
        <v>0</v>
      </c>
      <c r="I48" s="51" t="n">
        <v>3.49439171699741</v>
      </c>
    </row>
    <row r="49" s="52" customFormat="true" ht="12.75" hidden="false" customHeight="false" outlineLevel="0" collapsed="false">
      <c r="B49" s="54"/>
      <c r="C49" s="54"/>
      <c r="D49" s="54"/>
      <c r="E49" s="54"/>
      <c r="F49" s="55"/>
      <c r="G49" s="54"/>
      <c r="H49" s="54"/>
      <c r="I49" s="54"/>
    </row>
    <row r="50" s="48" customFormat="true" ht="35.25" hidden="false" customHeight="false" outlineLevel="0" collapsed="false">
      <c r="A50" s="48" t="s">
        <v>345</v>
      </c>
      <c r="B50" s="49"/>
      <c r="C50" s="49"/>
      <c r="D50" s="49"/>
      <c r="E50" s="49"/>
      <c r="F50" s="50"/>
      <c r="G50" s="51"/>
      <c r="H50" s="51"/>
      <c r="I50" s="51"/>
    </row>
    <row r="51" s="52" customFormat="true" ht="35.25" hidden="false" customHeight="false" outlineLevel="0" collapsed="false">
      <c r="A51" s="48" t="s">
        <v>346</v>
      </c>
      <c r="B51" s="49" t="n">
        <v>0</v>
      </c>
      <c r="C51" s="49" t="n">
        <v>0</v>
      </c>
      <c r="D51" s="49" t="n">
        <v>0</v>
      </c>
      <c r="E51" s="49" t="n">
        <v>0</v>
      </c>
      <c r="F51" s="50"/>
      <c r="G51" s="51" t="n">
        <v>0</v>
      </c>
      <c r="H51" s="51" t="n">
        <v>0</v>
      </c>
      <c r="I51" s="51" t="n">
        <v>0</v>
      </c>
    </row>
    <row r="52" s="52" customFormat="true" ht="12.75" hidden="false" customHeight="false" outlineLevel="0" collapsed="false">
      <c r="B52" s="54"/>
      <c r="C52" s="54"/>
      <c r="D52" s="54"/>
      <c r="E52" s="54"/>
      <c r="F52" s="55"/>
      <c r="G52" s="54"/>
      <c r="H52" s="54"/>
      <c r="I52" s="54"/>
    </row>
    <row r="53" s="48" customFormat="true" ht="35.25" hidden="false" customHeight="false" outlineLevel="0" collapsed="false">
      <c r="A53" s="48" t="s">
        <v>347</v>
      </c>
      <c r="B53" s="49"/>
      <c r="C53" s="49"/>
      <c r="D53" s="49"/>
      <c r="E53" s="49"/>
      <c r="F53" s="50"/>
      <c r="G53" s="51"/>
      <c r="H53" s="51"/>
      <c r="I53" s="51"/>
    </row>
    <row r="54" s="52" customFormat="true" ht="35.25" hidden="false" customHeight="false" outlineLevel="0" collapsed="false">
      <c r="A54" s="48" t="s">
        <v>348</v>
      </c>
      <c r="B54" s="49" t="n">
        <v>0</v>
      </c>
      <c r="C54" s="49" t="n">
        <v>0</v>
      </c>
      <c r="D54" s="49" t="n">
        <v>0</v>
      </c>
      <c r="E54" s="49" t="n">
        <v>0</v>
      </c>
      <c r="F54" s="50"/>
      <c r="G54" s="51" t="n">
        <v>0</v>
      </c>
      <c r="H54" s="51" t="n">
        <v>0</v>
      </c>
      <c r="I54" s="51" t="n">
        <v>0</v>
      </c>
    </row>
    <row r="55" s="52" customFormat="true" ht="12.75" hidden="false" customHeight="false" outlineLevel="0" collapsed="false">
      <c r="B55" s="54"/>
      <c r="C55" s="54"/>
      <c r="D55" s="54"/>
      <c r="E55" s="54"/>
      <c r="F55" s="55"/>
      <c r="G55" s="54"/>
      <c r="H55" s="54"/>
      <c r="I55" s="54"/>
    </row>
    <row r="56" s="52" customFormat="true" ht="35.25" hidden="false" customHeight="false" outlineLevel="0" collapsed="false">
      <c r="A56" s="48" t="s">
        <v>349</v>
      </c>
      <c r="B56" s="49" t="n">
        <v>11811813</v>
      </c>
      <c r="C56" s="49" t="n">
        <v>11119802</v>
      </c>
      <c r="D56" s="49" t="n">
        <v>8783708</v>
      </c>
      <c r="E56" s="49" t="n">
        <v>4638045</v>
      </c>
      <c r="F56" s="50"/>
      <c r="G56" s="51" t="n">
        <v>6.22323131293165</v>
      </c>
      <c r="H56" s="51" t="n">
        <v>34.4741082012289</v>
      </c>
      <c r="I56" s="51" t="n">
        <v>154.67223797958</v>
      </c>
    </row>
    <row r="57" s="52" customFormat="true" ht="12.75" hidden="false" customHeight="false" outlineLevel="0" collapsed="false">
      <c r="B57" s="54"/>
      <c r="C57" s="54"/>
      <c r="D57" s="54"/>
      <c r="E57" s="54"/>
      <c r="F57" s="55"/>
      <c r="G57" s="54"/>
      <c r="H57" s="54"/>
      <c r="I57" s="54"/>
    </row>
    <row r="58" s="52" customFormat="true" ht="35.25" hidden="false" customHeight="false" outlineLevel="0" collapsed="false">
      <c r="A58" s="48" t="s">
        <v>350</v>
      </c>
      <c r="B58" s="49" t="n">
        <v>2318</v>
      </c>
      <c r="C58" s="49" t="n">
        <v>2318</v>
      </c>
      <c r="D58" s="49" t="n">
        <v>2318</v>
      </c>
      <c r="E58" s="49" t="n">
        <v>2318</v>
      </c>
      <c r="F58" s="50"/>
      <c r="G58" s="51" t="n">
        <v>0</v>
      </c>
      <c r="H58" s="51" t="n">
        <v>0</v>
      </c>
      <c r="I58" s="51" t="n">
        <v>0</v>
      </c>
    </row>
    <row r="59" s="52" customFormat="true" ht="36" hidden="false" customHeight="false" outlineLevel="0" collapsed="false">
      <c r="A59" s="235"/>
      <c r="B59" s="232"/>
      <c r="C59" s="232"/>
      <c r="D59" s="232"/>
      <c r="E59" s="232"/>
      <c r="F59" s="233"/>
      <c r="G59" s="234"/>
      <c r="H59" s="234"/>
      <c r="I59" s="234"/>
    </row>
    <row r="60" s="52" customFormat="true" ht="36" hidden="false" customHeight="false" outlineLevel="0" collapsed="false">
      <c r="A60" s="48"/>
      <c r="B60" s="49"/>
      <c r="C60" s="49"/>
      <c r="D60" s="49"/>
      <c r="E60" s="49"/>
      <c r="F60" s="50"/>
      <c r="G60" s="51"/>
      <c r="H60" s="51"/>
      <c r="I60" s="51"/>
    </row>
    <row r="61" s="52" customFormat="true" ht="35.25" hidden="false" customHeight="false" outlineLevel="0" collapsed="false">
      <c r="A61" s="48" t="s">
        <v>351</v>
      </c>
      <c r="B61" s="49" t="n">
        <v>136339</v>
      </c>
      <c r="C61" s="49" t="n">
        <v>99307</v>
      </c>
      <c r="D61" s="49" t="n">
        <v>111835</v>
      </c>
      <c r="E61" s="49" t="n">
        <v>8458</v>
      </c>
      <c r="F61" s="50"/>
      <c r="G61" s="51" t="n">
        <v>37.2904226288177</v>
      </c>
      <c r="H61" s="51" t="n">
        <v>21.9108508069924</v>
      </c>
      <c r="I61" s="51" t="n">
        <v>1511.9531804209</v>
      </c>
    </row>
    <row r="62" s="52" customFormat="true" ht="35.25" hidden="false" customHeight="false" outlineLevel="0" collapsed="false">
      <c r="A62" s="48" t="s">
        <v>352</v>
      </c>
      <c r="B62" s="49" t="n">
        <v>136339</v>
      </c>
      <c r="C62" s="49" t="n">
        <v>90289</v>
      </c>
      <c r="D62" s="49" t="n">
        <v>59835</v>
      </c>
      <c r="E62" s="49" t="n">
        <v>3500</v>
      </c>
      <c r="F62" s="50"/>
      <c r="G62" s="51" t="n">
        <v>51.0028907175847</v>
      </c>
      <c r="H62" s="51" t="n">
        <v>127.858276928219</v>
      </c>
      <c r="I62" s="51" t="n">
        <v>3795.4</v>
      </c>
    </row>
    <row r="63" s="52" customFormat="true" ht="35.25" hidden="false" customHeight="false" outlineLevel="0" collapsed="false">
      <c r="A63" s="48" t="s">
        <v>353</v>
      </c>
      <c r="B63" s="49" t="n">
        <v>0</v>
      </c>
      <c r="C63" s="49" t="n">
        <v>9018</v>
      </c>
      <c r="D63" s="49" t="n">
        <v>52000</v>
      </c>
      <c r="E63" s="49" t="n">
        <v>4958</v>
      </c>
      <c r="F63" s="50"/>
      <c r="G63" s="51" t="n">
        <v>-100</v>
      </c>
      <c r="H63" s="51" t="n">
        <v>-100</v>
      </c>
      <c r="I63" s="51" t="n">
        <v>-100</v>
      </c>
    </row>
    <row r="64" s="236" customFormat="true" ht="12.75" hidden="false" customHeight="false" outlineLevel="0" collapsed="false">
      <c r="B64" s="237"/>
      <c r="C64" s="237"/>
      <c r="D64" s="237"/>
      <c r="E64" s="237"/>
      <c r="F64" s="238"/>
      <c r="G64" s="237"/>
      <c r="H64" s="237"/>
      <c r="I64" s="237"/>
    </row>
    <row r="65" s="52" customFormat="true" ht="35.25" hidden="false" customHeight="false" outlineLevel="0" collapsed="false">
      <c r="A65" s="48" t="s">
        <v>354</v>
      </c>
      <c r="B65" s="49" t="n">
        <v>115860</v>
      </c>
      <c r="C65" s="49" t="n">
        <v>112164</v>
      </c>
      <c r="D65" s="49" t="n">
        <v>107405</v>
      </c>
      <c r="E65" s="49" t="n">
        <v>70180</v>
      </c>
      <c r="F65" s="50"/>
      <c r="G65" s="51" t="n">
        <v>3.29517492243501</v>
      </c>
      <c r="H65" s="51" t="n">
        <v>7.87207299473954</v>
      </c>
      <c r="I65" s="51" t="n">
        <v>65.0897691650043</v>
      </c>
    </row>
    <row r="66" s="236" customFormat="true" ht="12.75" hidden="false" customHeight="false" outlineLevel="0" collapsed="false">
      <c r="B66" s="237"/>
      <c r="C66" s="237"/>
      <c r="D66" s="237"/>
      <c r="E66" s="237"/>
      <c r="F66" s="238"/>
      <c r="G66" s="237"/>
      <c r="H66" s="237"/>
      <c r="I66" s="237"/>
    </row>
    <row r="67" s="52" customFormat="true" ht="35.25" hidden="false" customHeight="false" outlineLevel="0" collapsed="false">
      <c r="A67" s="48" t="s">
        <v>355</v>
      </c>
      <c r="B67" s="49" t="n">
        <v>117438</v>
      </c>
      <c r="C67" s="49" t="n">
        <v>110564</v>
      </c>
      <c r="D67" s="49" t="n">
        <v>103183</v>
      </c>
      <c r="E67" s="49" t="n">
        <v>48699</v>
      </c>
      <c r="F67" s="50"/>
      <c r="G67" s="51" t="n">
        <v>6.21721355956731</v>
      </c>
      <c r="H67" s="51" t="n">
        <v>13.8152602657415</v>
      </c>
      <c r="I67" s="51" t="n">
        <v>141.150742315037</v>
      </c>
    </row>
    <row r="68" s="236" customFormat="true" ht="12.75" hidden="false" customHeight="false" outlineLevel="0" collapsed="false">
      <c r="A68" s="236" t="s">
        <v>362</v>
      </c>
      <c r="B68" s="237" t="n">
        <v>115860</v>
      </c>
      <c r="C68" s="237" t="n">
        <v>112164</v>
      </c>
      <c r="D68" s="237" t="n">
        <v>107405</v>
      </c>
      <c r="E68" s="237" t="n">
        <v>70180</v>
      </c>
      <c r="F68" s="238"/>
      <c r="G68" s="237" t="n">
        <v>3.29517492243501</v>
      </c>
      <c r="H68" s="237" t="n">
        <v>7.87207299473954</v>
      </c>
      <c r="I68" s="237" t="n">
        <v>65.0897691650043</v>
      </c>
    </row>
    <row r="69" s="52" customFormat="true" ht="35.25" hidden="false" customHeight="false" outlineLevel="0" collapsed="false">
      <c r="A69" s="48" t="s">
        <v>356</v>
      </c>
      <c r="B69" s="49" t="n">
        <v>2534542</v>
      </c>
      <c r="C69" s="49" t="n">
        <v>1847903</v>
      </c>
      <c r="D69" s="49" t="n">
        <v>1711055</v>
      </c>
      <c r="E69" s="49" t="n">
        <v>977803</v>
      </c>
      <c r="F69" s="50"/>
      <c r="G69" s="51" t="n">
        <v>37.1577404225222</v>
      </c>
      <c r="H69" s="51" t="n">
        <v>48.127441841437</v>
      </c>
      <c r="I69" s="51" t="n">
        <v>159.207836343313</v>
      </c>
    </row>
    <row r="70" s="52" customFormat="true" ht="13.5" hidden="false" customHeight="false" outlineLevel="0" collapsed="false">
      <c r="A70" s="60"/>
      <c r="B70" s="61"/>
      <c r="C70" s="61"/>
      <c r="D70" s="61"/>
      <c r="E70" s="61"/>
      <c r="F70" s="62"/>
      <c r="G70" s="61"/>
      <c r="H70" s="61"/>
      <c r="I70" s="61"/>
    </row>
    <row r="71" s="48" customFormat="true" ht="34.5" hidden="false" customHeight="false" outlineLevel="0" collapsed="false">
      <c r="A71" s="239" t="s">
        <v>1073</v>
      </c>
      <c r="B71" s="54"/>
      <c r="C71" s="54"/>
      <c r="D71" s="54"/>
      <c r="E71" s="54"/>
      <c r="F71" s="55"/>
      <c r="G71" s="54"/>
      <c r="H71" s="54"/>
      <c r="I71" s="54"/>
    </row>
    <row r="72" s="52" customFormat="true" ht="30" hidden="false" customHeight="false" outlineLevel="0" collapsed="false">
      <c r="A72" s="63" t="s">
        <v>40</v>
      </c>
      <c r="B72" s="63"/>
      <c r="C72" s="63"/>
      <c r="D72" s="54"/>
      <c r="E72" s="54"/>
      <c r="F72" s="55"/>
      <c r="G72" s="54"/>
      <c r="H72" s="54"/>
      <c r="I72" s="54"/>
    </row>
    <row r="73" s="52" customFormat="true" ht="30" hidden="false" customHeight="false" outlineLevel="0" collapsed="false">
      <c r="A73" s="63" t="s">
        <v>41</v>
      </c>
      <c r="B73" s="63"/>
      <c r="C73" s="54"/>
      <c r="D73" s="54"/>
      <c r="E73" s="54"/>
      <c r="F73" s="55"/>
      <c r="G73" s="54"/>
      <c r="H73" s="54"/>
      <c r="I73" s="54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4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64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65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7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78</v>
      </c>
      <c r="I10" s="247" t="s">
        <v>379</v>
      </c>
      <c r="J10" s="84" t="s">
        <v>378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269956</v>
      </c>
      <c r="C12" s="67" t="n">
        <v>147605</v>
      </c>
      <c r="D12" s="68" t="n">
        <v>417561</v>
      </c>
      <c r="E12" s="67" t="n">
        <v>241705</v>
      </c>
      <c r="F12" s="67" t="n">
        <v>378308</v>
      </c>
      <c r="G12" s="67" t="n">
        <v>160583</v>
      </c>
      <c r="H12" s="68" t="n">
        <v>1198157</v>
      </c>
      <c r="I12" s="67" t="n">
        <v>0</v>
      </c>
      <c r="J12" s="68" t="n">
        <v>1198157</v>
      </c>
    </row>
    <row r="14" customFormat="false" ht="12.75" hidden="false" customHeight="false" outlineLevel="0" collapsed="false">
      <c r="A14" s="88" t="s">
        <v>189</v>
      </c>
      <c r="B14" s="67" t="n">
        <v>296905</v>
      </c>
      <c r="C14" s="67" t="n">
        <v>67387</v>
      </c>
      <c r="D14" s="68" t="n">
        <v>364292</v>
      </c>
      <c r="E14" s="67" t="n">
        <v>192526</v>
      </c>
      <c r="F14" s="67" t="n">
        <v>342915</v>
      </c>
      <c r="G14" s="67" t="n">
        <v>49526</v>
      </c>
      <c r="H14" s="68" t="n">
        <v>949259</v>
      </c>
      <c r="I14" s="67" t="n">
        <v>2076</v>
      </c>
      <c r="J14" s="68" t="n">
        <v>951335</v>
      </c>
    </row>
    <row r="16" customFormat="false" ht="12.75" hidden="false" customHeight="false" outlineLevel="0" collapsed="false">
      <c r="A16" s="88" t="s">
        <v>190</v>
      </c>
      <c r="B16" s="67" t="n">
        <v>695178</v>
      </c>
      <c r="C16" s="67" t="n">
        <v>189674</v>
      </c>
      <c r="D16" s="68" t="n">
        <v>884852</v>
      </c>
      <c r="E16" s="67" t="n">
        <v>323814</v>
      </c>
      <c r="F16" s="67" t="n">
        <v>355334</v>
      </c>
      <c r="G16" s="67" t="n">
        <v>58096</v>
      </c>
      <c r="H16" s="68" t="n">
        <v>1622096</v>
      </c>
      <c r="I16" s="67" t="n">
        <v>43490</v>
      </c>
      <c r="J16" s="68" t="n">
        <v>1665586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783546</v>
      </c>
      <c r="C19" s="67" t="n">
        <v>191457</v>
      </c>
      <c r="D19" s="68" t="n">
        <v>975003</v>
      </c>
      <c r="E19" s="67" t="n">
        <v>329623</v>
      </c>
      <c r="F19" s="67" t="n">
        <v>405115</v>
      </c>
      <c r="G19" s="67" t="n">
        <v>88376</v>
      </c>
      <c r="H19" s="68" t="n">
        <v>1798117</v>
      </c>
      <c r="I19" s="67" t="n">
        <v>60903</v>
      </c>
      <c r="J19" s="68" t="n">
        <v>1859020</v>
      </c>
    </row>
    <row r="20" customFormat="false" ht="12.75" hidden="false" customHeight="false" outlineLevel="0" collapsed="false">
      <c r="A20" s="66" t="s">
        <v>193</v>
      </c>
      <c r="B20" s="67" t="n">
        <v>844051</v>
      </c>
      <c r="C20" s="67" t="n">
        <v>305510</v>
      </c>
      <c r="D20" s="68" t="n">
        <v>1149561</v>
      </c>
      <c r="E20" s="67" t="n">
        <v>348631</v>
      </c>
      <c r="F20" s="67" t="n">
        <v>399168</v>
      </c>
      <c r="G20" s="67" t="n">
        <v>117084</v>
      </c>
      <c r="H20" s="68" t="n">
        <v>2014444</v>
      </c>
      <c r="I20" s="67" t="n">
        <v>31589</v>
      </c>
      <c r="J20" s="68" t="n">
        <v>2046033</v>
      </c>
    </row>
    <row r="21" customFormat="false" ht="12.75" hidden="false" customHeight="false" outlineLevel="0" collapsed="false">
      <c r="A21" s="66" t="s">
        <v>194</v>
      </c>
      <c r="B21" s="67" t="n">
        <v>798634</v>
      </c>
      <c r="C21" s="67" t="n">
        <v>315923</v>
      </c>
      <c r="D21" s="68" t="n">
        <v>1114557</v>
      </c>
      <c r="E21" s="67" t="n">
        <v>346002</v>
      </c>
      <c r="F21" s="67" t="n">
        <v>335709</v>
      </c>
      <c r="G21" s="67" t="n">
        <v>239152</v>
      </c>
      <c r="H21" s="68" t="n">
        <v>2035420</v>
      </c>
      <c r="I21" s="67" t="n">
        <v>40476</v>
      </c>
      <c r="J21" s="68" t="n">
        <v>2075896</v>
      </c>
    </row>
    <row r="22" customFormat="false" ht="12.75" hidden="false" customHeight="false" outlineLevel="0" collapsed="false">
      <c r="A22" s="66" t="s">
        <v>195</v>
      </c>
      <c r="B22" s="67" t="n">
        <v>748154</v>
      </c>
      <c r="C22" s="67" t="n">
        <v>223444</v>
      </c>
      <c r="D22" s="68" t="n">
        <v>971598</v>
      </c>
      <c r="E22" s="67" t="n">
        <v>398165</v>
      </c>
      <c r="F22" s="67" t="n">
        <v>376974</v>
      </c>
      <c r="G22" s="67" t="n">
        <v>142278</v>
      </c>
      <c r="H22" s="68" t="n">
        <v>1889015</v>
      </c>
      <c r="I22" s="67" t="n">
        <v>3789</v>
      </c>
      <c r="J22" s="68" t="n">
        <v>1892804</v>
      </c>
    </row>
    <row r="23" customFormat="false" ht="12.75" hidden="false" customHeight="false" outlineLevel="0" collapsed="false">
      <c r="A23" s="66" t="s">
        <v>196</v>
      </c>
      <c r="B23" s="67" t="n">
        <v>702346</v>
      </c>
      <c r="C23" s="67" t="n">
        <v>317255</v>
      </c>
      <c r="D23" s="68" t="n">
        <v>1019601</v>
      </c>
      <c r="E23" s="67" t="n">
        <v>432291</v>
      </c>
      <c r="F23" s="67" t="n">
        <v>401445</v>
      </c>
      <c r="G23" s="67" t="n">
        <v>162402</v>
      </c>
      <c r="H23" s="68" t="n">
        <v>2015739</v>
      </c>
      <c r="I23" s="67" t="n">
        <v>3325</v>
      </c>
      <c r="J23" s="68" t="n">
        <v>2019064</v>
      </c>
    </row>
    <row r="24" customFormat="false" ht="12.75" hidden="false" customHeight="false" outlineLevel="0" collapsed="false">
      <c r="A24" s="66" t="s">
        <v>197</v>
      </c>
      <c r="B24" s="67" t="n">
        <v>796651</v>
      </c>
      <c r="C24" s="67" t="n">
        <v>369821</v>
      </c>
      <c r="D24" s="68" t="n">
        <v>1166472</v>
      </c>
      <c r="E24" s="67" t="n">
        <v>395345</v>
      </c>
      <c r="F24" s="67" t="n">
        <v>421511</v>
      </c>
      <c r="G24" s="67" t="n">
        <v>111213</v>
      </c>
      <c r="H24" s="68" t="n">
        <v>2094541</v>
      </c>
      <c r="I24" s="67" t="n">
        <v>25237</v>
      </c>
      <c r="J24" s="68" t="n">
        <v>2119778</v>
      </c>
    </row>
    <row r="25" customFormat="false" ht="12.75" hidden="false" customHeight="false" outlineLevel="0" collapsed="false">
      <c r="A25" s="66" t="s">
        <v>198</v>
      </c>
      <c r="B25" s="67" t="n">
        <v>865802</v>
      </c>
      <c r="C25" s="67" t="n">
        <v>323410</v>
      </c>
      <c r="D25" s="68" t="n">
        <v>1189212</v>
      </c>
      <c r="E25" s="67" t="n">
        <v>406046</v>
      </c>
      <c r="F25" s="67" t="n">
        <v>444438</v>
      </c>
      <c r="G25" s="67" t="n">
        <v>160041</v>
      </c>
      <c r="H25" s="68" t="n">
        <v>2199737</v>
      </c>
      <c r="I25" s="67" t="n">
        <v>25753</v>
      </c>
      <c r="J25" s="68" t="n">
        <v>2225490</v>
      </c>
    </row>
    <row r="26" customFormat="false" ht="12.75" hidden="false" customHeight="false" outlineLevel="0" collapsed="false">
      <c r="A26" s="66" t="s">
        <v>199</v>
      </c>
      <c r="B26" s="67" t="n">
        <v>873491</v>
      </c>
      <c r="C26" s="67" t="n">
        <v>245825</v>
      </c>
      <c r="D26" s="68" t="n">
        <v>1119316</v>
      </c>
      <c r="E26" s="67" t="n">
        <v>414469</v>
      </c>
      <c r="F26" s="67" t="n">
        <v>446012</v>
      </c>
      <c r="G26" s="67" t="n">
        <v>165443</v>
      </c>
      <c r="H26" s="68" t="n">
        <v>2145240</v>
      </c>
      <c r="I26" s="67" t="n">
        <v>8458</v>
      </c>
      <c r="J26" s="68" t="n">
        <v>2153698</v>
      </c>
    </row>
    <row r="27" customFormat="false" ht="12.75" hidden="false" customHeight="false" outlineLevel="0" collapsed="false">
      <c r="A27" s="66" t="s">
        <v>200</v>
      </c>
      <c r="B27" s="67" t="n">
        <v>887897</v>
      </c>
      <c r="C27" s="67" t="n">
        <v>346161</v>
      </c>
      <c r="D27" s="68" t="n">
        <v>1234058</v>
      </c>
      <c r="E27" s="67" t="n">
        <v>399780</v>
      </c>
      <c r="F27" s="67" t="n">
        <v>430737</v>
      </c>
      <c r="G27" s="67" t="n">
        <v>181898</v>
      </c>
      <c r="H27" s="68" t="n">
        <v>2246473</v>
      </c>
      <c r="I27" s="67" t="n">
        <v>34194</v>
      </c>
      <c r="J27" s="68" t="n">
        <v>2280667</v>
      </c>
    </row>
    <row r="28" customFormat="false" ht="12.75" hidden="false" customHeight="false" outlineLevel="0" collapsed="false">
      <c r="A28" s="66" t="s">
        <v>201</v>
      </c>
      <c r="B28" s="67" t="n">
        <v>887144</v>
      </c>
      <c r="C28" s="67" t="n">
        <v>388311</v>
      </c>
      <c r="D28" s="68" t="n">
        <v>1275455</v>
      </c>
      <c r="E28" s="67" t="n">
        <v>428025</v>
      </c>
      <c r="F28" s="67" t="n">
        <v>441246</v>
      </c>
      <c r="G28" s="67" t="n">
        <v>208487</v>
      </c>
      <c r="H28" s="68" t="n">
        <v>2353213</v>
      </c>
      <c r="I28" s="67" t="n">
        <v>45742</v>
      </c>
      <c r="J28" s="68" t="n">
        <v>2398955</v>
      </c>
    </row>
    <row r="29" customFormat="false" ht="12.75" hidden="false" customHeight="false" outlineLevel="0" collapsed="false">
      <c r="A29" s="66" t="s">
        <v>202</v>
      </c>
      <c r="B29" s="67" t="n">
        <v>966679</v>
      </c>
      <c r="C29" s="67" t="n">
        <v>324314</v>
      </c>
      <c r="D29" s="68" t="n">
        <v>1290993</v>
      </c>
      <c r="E29" s="67" t="n">
        <v>468763</v>
      </c>
      <c r="F29" s="67" t="n">
        <v>462749</v>
      </c>
      <c r="G29" s="67" t="n">
        <v>262948</v>
      </c>
      <c r="H29" s="68" t="n">
        <v>2485453</v>
      </c>
      <c r="I29" s="67" t="n">
        <v>19807</v>
      </c>
      <c r="J29" s="68" t="n">
        <v>2505260</v>
      </c>
    </row>
    <row r="30" customFormat="false" ht="12.75" hidden="false" customHeight="false" outlineLevel="0" collapsed="false">
      <c r="A30" s="66" t="s">
        <v>203</v>
      </c>
      <c r="B30" s="67" t="n">
        <v>1041262</v>
      </c>
      <c r="C30" s="67" t="n">
        <v>362294</v>
      </c>
      <c r="D30" s="68" t="n">
        <v>1403556</v>
      </c>
      <c r="E30" s="67" t="n">
        <v>520481</v>
      </c>
      <c r="F30" s="67" t="n">
        <v>484482</v>
      </c>
      <c r="G30" s="67" t="n">
        <v>210770</v>
      </c>
      <c r="H30" s="68" t="n">
        <v>2619289</v>
      </c>
      <c r="I30" s="67" t="n">
        <v>18351</v>
      </c>
      <c r="J30" s="68" t="n">
        <v>2637640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1143817</v>
      </c>
      <c r="C33" s="67" t="n">
        <v>356441</v>
      </c>
      <c r="D33" s="68" t="n">
        <v>1500258</v>
      </c>
      <c r="E33" s="67" t="n">
        <v>519847</v>
      </c>
      <c r="F33" s="67" t="n">
        <v>543025</v>
      </c>
      <c r="G33" s="67" t="n">
        <v>327175</v>
      </c>
      <c r="H33" s="68" t="n">
        <v>2890305</v>
      </c>
      <c r="I33" s="67" t="n">
        <v>40613</v>
      </c>
      <c r="J33" s="68" t="n">
        <v>2930918</v>
      </c>
    </row>
    <row r="34" customFormat="false" ht="12.75" hidden="false" customHeight="false" outlineLevel="0" collapsed="false">
      <c r="A34" s="66" t="s">
        <v>193</v>
      </c>
      <c r="B34" s="67" t="n">
        <v>1264273</v>
      </c>
      <c r="C34" s="67" t="n">
        <v>390381</v>
      </c>
      <c r="D34" s="68" t="n">
        <v>1654654</v>
      </c>
      <c r="E34" s="67" t="n">
        <v>506299</v>
      </c>
      <c r="F34" s="67" t="n">
        <v>563972</v>
      </c>
      <c r="G34" s="67" t="n">
        <v>276347</v>
      </c>
      <c r="H34" s="68" t="n">
        <v>3001272</v>
      </c>
      <c r="I34" s="67" t="n">
        <v>40326</v>
      </c>
      <c r="J34" s="68" t="n">
        <v>3041598</v>
      </c>
    </row>
    <row r="35" customFormat="false" ht="12.75" hidden="false" customHeight="false" outlineLevel="0" collapsed="false">
      <c r="A35" s="66" t="s">
        <v>194</v>
      </c>
      <c r="B35" s="67" t="n">
        <v>1187024</v>
      </c>
      <c r="C35" s="67" t="n">
        <v>414293</v>
      </c>
      <c r="D35" s="68" t="n">
        <v>1601317</v>
      </c>
      <c r="E35" s="67" t="n">
        <v>544746</v>
      </c>
      <c r="F35" s="67" t="n">
        <v>701977</v>
      </c>
      <c r="G35" s="67" t="n">
        <v>410438</v>
      </c>
      <c r="H35" s="68" t="n">
        <v>3258478</v>
      </c>
      <c r="I35" s="67" t="n">
        <v>47088</v>
      </c>
      <c r="J35" s="68" t="n">
        <v>3305566</v>
      </c>
    </row>
    <row r="36" customFormat="false" ht="12.75" hidden="false" customHeight="false" outlineLevel="0" collapsed="false">
      <c r="A36" s="66" t="s">
        <v>195</v>
      </c>
      <c r="B36" s="67" t="n">
        <v>1249670</v>
      </c>
      <c r="C36" s="67" t="n">
        <v>604030</v>
      </c>
      <c r="D36" s="68" t="n">
        <v>1853700</v>
      </c>
      <c r="E36" s="67" t="n">
        <v>591971</v>
      </c>
      <c r="F36" s="67" t="n">
        <v>736781</v>
      </c>
      <c r="G36" s="67" t="n">
        <v>244823</v>
      </c>
      <c r="H36" s="68" t="n">
        <v>3427275</v>
      </c>
      <c r="I36" s="67" t="n">
        <v>50968</v>
      </c>
      <c r="J36" s="68" t="n">
        <v>3478243</v>
      </c>
    </row>
    <row r="37" customFormat="false" ht="12.75" hidden="false" customHeight="false" outlineLevel="0" collapsed="false">
      <c r="A37" s="66" t="s">
        <v>196</v>
      </c>
      <c r="B37" s="67" t="n">
        <v>1562010</v>
      </c>
      <c r="C37" s="67" t="n">
        <v>606634</v>
      </c>
      <c r="D37" s="68" t="n">
        <v>2168644</v>
      </c>
      <c r="E37" s="67" t="n">
        <v>649712</v>
      </c>
      <c r="F37" s="67" t="n">
        <v>814421</v>
      </c>
      <c r="G37" s="67" t="n">
        <v>467617</v>
      </c>
      <c r="H37" s="68" t="n">
        <v>4100394</v>
      </c>
      <c r="I37" s="67" t="n">
        <v>72551</v>
      </c>
      <c r="J37" s="68" t="n">
        <v>4172945</v>
      </c>
    </row>
    <row r="38" customFormat="false" ht="12.75" hidden="false" customHeight="false" outlineLevel="0" collapsed="false">
      <c r="A38" s="66" t="s">
        <v>197</v>
      </c>
      <c r="B38" s="67" t="n">
        <v>1327338</v>
      </c>
      <c r="C38" s="67" t="n">
        <v>535678</v>
      </c>
      <c r="D38" s="68" t="n">
        <v>1863016</v>
      </c>
      <c r="E38" s="67" t="n">
        <v>611452</v>
      </c>
      <c r="F38" s="67" t="n">
        <v>952332</v>
      </c>
      <c r="G38" s="67" t="n">
        <v>405004</v>
      </c>
      <c r="H38" s="68" t="n">
        <v>3831804</v>
      </c>
      <c r="I38" s="67" t="n">
        <v>111835</v>
      </c>
      <c r="J38" s="68" t="n">
        <v>3943639</v>
      </c>
    </row>
    <row r="39" customFormat="false" ht="12.75" hidden="false" customHeight="false" outlineLevel="0" collapsed="false">
      <c r="A39" s="66" t="s">
        <v>198</v>
      </c>
      <c r="B39" s="67" t="n">
        <v>1402423</v>
      </c>
      <c r="C39" s="67" t="n">
        <v>647077</v>
      </c>
      <c r="D39" s="68" t="n">
        <v>2049500</v>
      </c>
      <c r="E39" s="67" t="n">
        <v>671859</v>
      </c>
      <c r="F39" s="67" t="n">
        <v>889364</v>
      </c>
      <c r="G39" s="67" t="n">
        <v>559142</v>
      </c>
      <c r="H39" s="68" t="n">
        <v>4169865</v>
      </c>
      <c r="I39" s="67" t="n">
        <v>99307</v>
      </c>
      <c r="J39" s="68" t="n">
        <v>4269172</v>
      </c>
    </row>
    <row r="40" customFormat="false" ht="12.75" hidden="false" customHeight="false" outlineLevel="0" collapsed="false">
      <c r="A40" s="66" t="s">
        <v>199</v>
      </c>
      <c r="B40" s="67" t="n">
        <v>1801482</v>
      </c>
      <c r="C40" s="67" t="n">
        <v>689765</v>
      </c>
      <c r="D40" s="68" t="n">
        <v>2491247</v>
      </c>
      <c r="E40" s="67" t="n">
        <v>755307</v>
      </c>
      <c r="F40" s="67" t="n">
        <v>1299276</v>
      </c>
      <c r="G40" s="67" t="n">
        <v>582155</v>
      </c>
      <c r="H40" s="68" t="n">
        <v>5127985</v>
      </c>
      <c r="I40" s="67" t="n">
        <v>136339</v>
      </c>
      <c r="J40" s="68" t="n">
        <v>5264324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205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6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216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7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0</v>
      </c>
      <c r="B8" s="113" t="s">
        <v>219</v>
      </c>
      <c r="C8" s="114" t="s">
        <v>220</v>
      </c>
      <c r="D8" s="115" t="s">
        <v>221</v>
      </c>
      <c r="E8" s="116" t="s">
        <v>222</v>
      </c>
      <c r="F8" s="117" t="s">
        <v>223</v>
      </c>
      <c r="G8" s="117" t="s">
        <v>224</v>
      </c>
      <c r="H8" s="117" t="s">
        <v>225</v>
      </c>
      <c r="I8" s="117" t="s">
        <v>226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8</v>
      </c>
      <c r="B10" s="67" t="n">
        <v>7247061</v>
      </c>
      <c r="C10" s="67" t="n">
        <v>1176264</v>
      </c>
      <c r="D10" s="67" t="n">
        <v>571260</v>
      </c>
      <c r="E10" s="68" t="n">
        <v>1747524</v>
      </c>
      <c r="F10" s="67" t="n">
        <v>621235</v>
      </c>
      <c r="G10" s="67" t="n">
        <v>0</v>
      </c>
      <c r="H10" s="67" t="n">
        <v>877546</v>
      </c>
      <c r="I10" s="67" t="n">
        <v>753275</v>
      </c>
      <c r="J10" s="68" t="n">
        <v>9740091</v>
      </c>
    </row>
    <row r="12" customFormat="false" ht="12.75" hidden="false" customHeight="false" outlineLevel="0" collapsed="false">
      <c r="A12" s="88" t="s">
        <v>189</v>
      </c>
      <c r="B12" s="67" t="n">
        <v>6767681</v>
      </c>
      <c r="C12" s="67" t="n">
        <v>1267869</v>
      </c>
      <c r="D12" s="67" t="n">
        <v>453805</v>
      </c>
      <c r="E12" s="68" t="n">
        <v>1721674</v>
      </c>
      <c r="F12" s="67" t="n">
        <v>658950</v>
      </c>
      <c r="G12" s="67" t="n">
        <v>58939</v>
      </c>
      <c r="H12" s="67" t="n">
        <v>1082877</v>
      </c>
      <c r="I12" s="67" t="n">
        <v>931243</v>
      </c>
      <c r="J12" s="68" t="n">
        <v>9358878</v>
      </c>
    </row>
    <row r="14" customFormat="false" ht="12.75" hidden="false" customHeight="false" outlineLevel="0" collapsed="false">
      <c r="A14" s="88" t="s">
        <v>190</v>
      </c>
      <c r="B14" s="67" t="n">
        <v>7418894</v>
      </c>
      <c r="C14" s="67" t="n">
        <v>1329894</v>
      </c>
      <c r="D14" s="67" t="n">
        <v>324865</v>
      </c>
      <c r="E14" s="68" t="n">
        <v>1654759</v>
      </c>
      <c r="F14" s="67" t="n">
        <v>566740</v>
      </c>
      <c r="G14" s="67" t="n">
        <v>252496</v>
      </c>
      <c r="H14" s="67" t="n">
        <v>1397162</v>
      </c>
      <c r="I14" s="67" t="n">
        <v>913011</v>
      </c>
      <c r="J14" s="68" t="n">
        <v>10377040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7026200</v>
      </c>
      <c r="C17" s="67" t="n">
        <v>1335011</v>
      </c>
      <c r="D17" s="67" t="n">
        <v>337143</v>
      </c>
      <c r="E17" s="68" t="n">
        <v>1672154</v>
      </c>
      <c r="F17" s="67" t="n">
        <v>558608</v>
      </c>
      <c r="G17" s="67" t="n">
        <v>262778</v>
      </c>
      <c r="H17" s="67" t="n">
        <v>1350681</v>
      </c>
      <c r="I17" s="67" t="n">
        <v>910345</v>
      </c>
      <c r="J17" s="68" t="n">
        <v>9960076</v>
      </c>
    </row>
    <row r="18" customFormat="false" ht="12.75" hidden="false" customHeight="false" outlineLevel="0" collapsed="false">
      <c r="A18" s="66" t="s">
        <v>193</v>
      </c>
      <c r="B18" s="67" t="n">
        <v>7085822</v>
      </c>
      <c r="C18" s="67" t="n">
        <v>1346609</v>
      </c>
      <c r="D18" s="67" t="n">
        <v>342395</v>
      </c>
      <c r="E18" s="68" t="n">
        <v>1689004</v>
      </c>
      <c r="F18" s="67" t="n">
        <v>545350</v>
      </c>
      <c r="G18" s="67" t="n">
        <v>263214</v>
      </c>
      <c r="H18" s="67" t="n">
        <v>1388548</v>
      </c>
      <c r="I18" s="67" t="n">
        <v>929022</v>
      </c>
      <c r="J18" s="68" t="n">
        <v>10042916</v>
      </c>
    </row>
    <row r="19" customFormat="false" ht="12.75" hidden="false" customHeight="false" outlineLevel="0" collapsed="false">
      <c r="A19" s="66" t="s">
        <v>194</v>
      </c>
      <c r="B19" s="67" t="n">
        <v>8617594</v>
      </c>
      <c r="C19" s="67" t="n">
        <v>1363577</v>
      </c>
      <c r="D19" s="67" t="n">
        <v>326515</v>
      </c>
      <c r="E19" s="68" t="n">
        <v>1690092</v>
      </c>
      <c r="F19" s="67" t="n">
        <v>535195</v>
      </c>
      <c r="G19" s="67" t="n">
        <v>289661</v>
      </c>
      <c r="H19" s="67" t="n">
        <v>1394612</v>
      </c>
      <c r="I19" s="67" t="n">
        <v>927321</v>
      </c>
      <c r="J19" s="68" t="n">
        <v>11599833</v>
      </c>
    </row>
    <row r="20" customFormat="false" ht="12.75" hidden="false" customHeight="false" outlineLevel="0" collapsed="false">
      <c r="A20" s="66" t="s">
        <v>195</v>
      </c>
      <c r="B20" s="67" t="n">
        <v>10001276</v>
      </c>
      <c r="C20" s="67" t="n">
        <v>1430084</v>
      </c>
      <c r="D20" s="67" t="n">
        <v>336846</v>
      </c>
      <c r="E20" s="68" t="n">
        <v>1766930</v>
      </c>
      <c r="F20" s="67" t="n">
        <v>537032</v>
      </c>
      <c r="G20" s="67" t="n">
        <v>294901</v>
      </c>
      <c r="H20" s="67" t="n">
        <v>1441802</v>
      </c>
      <c r="I20" s="67" t="n">
        <v>932990</v>
      </c>
      <c r="J20" s="68" t="n">
        <v>13108951</v>
      </c>
    </row>
    <row r="21" customFormat="false" ht="12.75" hidden="false" customHeight="false" outlineLevel="0" collapsed="false">
      <c r="A21" s="66" t="s">
        <v>196</v>
      </c>
      <c r="B21" s="67" t="n">
        <v>10157348</v>
      </c>
      <c r="C21" s="67" t="n">
        <v>1485206</v>
      </c>
      <c r="D21" s="67" t="n">
        <v>353512</v>
      </c>
      <c r="E21" s="68" t="n">
        <v>1838718</v>
      </c>
      <c r="F21" s="67" t="n">
        <v>534037</v>
      </c>
      <c r="G21" s="67" t="n">
        <v>324092</v>
      </c>
      <c r="H21" s="67" t="n">
        <v>1600541</v>
      </c>
      <c r="I21" s="67" t="n">
        <v>950510</v>
      </c>
      <c r="J21" s="68" t="n">
        <v>13504226</v>
      </c>
    </row>
    <row r="22" customFormat="false" ht="12.75" hidden="false" customHeight="false" outlineLevel="0" collapsed="false">
      <c r="A22" s="66" t="s">
        <v>197</v>
      </c>
      <c r="B22" s="67" t="n">
        <v>10640173</v>
      </c>
      <c r="C22" s="67" t="n">
        <v>1553497</v>
      </c>
      <c r="D22" s="67" t="n">
        <v>376782</v>
      </c>
      <c r="E22" s="68" t="n">
        <v>1930279</v>
      </c>
      <c r="F22" s="67" t="n">
        <v>544141</v>
      </c>
      <c r="G22" s="67" t="n">
        <v>385378</v>
      </c>
      <c r="H22" s="67" t="n">
        <v>1801889</v>
      </c>
      <c r="I22" s="67" t="n">
        <v>895211</v>
      </c>
      <c r="J22" s="68" t="n">
        <v>14406649</v>
      </c>
    </row>
    <row r="23" customFormat="false" ht="12.75" hidden="false" customHeight="false" outlineLevel="0" collapsed="false">
      <c r="A23" s="66" t="s">
        <v>198</v>
      </c>
      <c r="B23" s="67" t="n">
        <v>11013745</v>
      </c>
      <c r="C23" s="67" t="n">
        <v>1586794</v>
      </c>
      <c r="D23" s="67" t="n">
        <v>411826</v>
      </c>
      <c r="E23" s="68" t="n">
        <v>1998620</v>
      </c>
      <c r="F23" s="67" t="n">
        <v>548921</v>
      </c>
      <c r="G23" s="67" t="n">
        <v>426582</v>
      </c>
      <c r="H23" s="67" t="n">
        <v>1882493</v>
      </c>
      <c r="I23" s="67" t="n">
        <v>897765</v>
      </c>
      <c r="J23" s="68" t="n">
        <v>14972596</v>
      </c>
    </row>
    <row r="24" customFormat="false" ht="12.75" hidden="false" customHeight="false" outlineLevel="0" collapsed="false">
      <c r="A24" s="66" t="s">
        <v>199</v>
      </c>
      <c r="B24" s="67" t="n">
        <v>11585499</v>
      </c>
      <c r="C24" s="67" t="n">
        <v>1647796</v>
      </c>
      <c r="D24" s="67" t="n">
        <v>456747</v>
      </c>
      <c r="E24" s="68" t="n">
        <v>2104543</v>
      </c>
      <c r="F24" s="67" t="n">
        <v>559923</v>
      </c>
      <c r="G24" s="67" t="n">
        <v>453050</v>
      </c>
      <c r="H24" s="67" t="n">
        <v>1956013</v>
      </c>
      <c r="I24" s="67" t="n">
        <v>885848</v>
      </c>
      <c r="J24" s="68" t="n">
        <v>15773180</v>
      </c>
    </row>
    <row r="25" customFormat="false" ht="12.75" hidden="false" customHeight="false" outlineLevel="0" collapsed="false">
      <c r="A25" s="66" t="s">
        <v>200</v>
      </c>
      <c r="B25" s="67" t="n">
        <v>12186401</v>
      </c>
      <c r="C25" s="67" t="n">
        <v>1727030</v>
      </c>
      <c r="D25" s="67" t="n">
        <v>496766</v>
      </c>
      <c r="E25" s="68" t="n">
        <v>2223796</v>
      </c>
      <c r="F25" s="67" t="n">
        <v>575577</v>
      </c>
      <c r="G25" s="67" t="n">
        <v>489224</v>
      </c>
      <c r="H25" s="67" t="n">
        <v>2106488</v>
      </c>
      <c r="I25" s="67" t="n">
        <v>874184</v>
      </c>
      <c r="J25" s="68" t="n">
        <v>16707302</v>
      </c>
    </row>
    <row r="26" customFormat="false" ht="12.75" hidden="false" customHeight="false" outlineLevel="0" collapsed="false">
      <c r="A26" s="66" t="s">
        <v>201</v>
      </c>
      <c r="B26" s="67" t="n">
        <v>12772898</v>
      </c>
      <c r="C26" s="67" t="n">
        <v>1808633</v>
      </c>
      <c r="D26" s="67" t="n">
        <v>546765</v>
      </c>
      <c r="E26" s="68" t="n">
        <v>2355398</v>
      </c>
      <c r="F26" s="67" t="n">
        <v>582558</v>
      </c>
      <c r="G26" s="67" t="n">
        <v>523428</v>
      </c>
      <c r="H26" s="67" t="n">
        <v>2282057</v>
      </c>
      <c r="I26" s="67" t="n">
        <v>862161</v>
      </c>
      <c r="J26" s="68" t="n">
        <v>17654178</v>
      </c>
    </row>
    <row r="27" customFormat="false" ht="12.75" hidden="false" customHeight="false" outlineLevel="0" collapsed="false">
      <c r="A27" s="66" t="s">
        <v>202</v>
      </c>
      <c r="B27" s="67" t="n">
        <v>13823356</v>
      </c>
      <c r="C27" s="67" t="n">
        <v>1868419</v>
      </c>
      <c r="D27" s="67" t="n">
        <v>608013</v>
      </c>
      <c r="E27" s="68" t="n">
        <v>2476432</v>
      </c>
      <c r="F27" s="67" t="n">
        <v>601463</v>
      </c>
      <c r="G27" s="67" t="n">
        <v>574719</v>
      </c>
      <c r="H27" s="67" t="n">
        <v>2459897</v>
      </c>
      <c r="I27" s="67" t="n">
        <v>858511</v>
      </c>
      <c r="J27" s="68" t="n">
        <v>19077356</v>
      </c>
    </row>
    <row r="28" customFormat="false" ht="12.75" hidden="false" customHeight="false" outlineLevel="0" collapsed="false">
      <c r="A28" s="66" t="s">
        <v>203</v>
      </c>
      <c r="B28" s="67" t="n">
        <v>15646757</v>
      </c>
      <c r="C28" s="67" t="n">
        <v>1989109</v>
      </c>
      <c r="D28" s="67" t="n">
        <v>700141</v>
      </c>
      <c r="E28" s="68" t="n">
        <v>2689250</v>
      </c>
      <c r="F28" s="67" t="n">
        <v>619370</v>
      </c>
      <c r="G28" s="67" t="n">
        <v>644049</v>
      </c>
      <c r="H28" s="67" t="n">
        <v>2928795</v>
      </c>
      <c r="I28" s="67" t="n">
        <v>845816</v>
      </c>
      <c r="J28" s="68" t="n">
        <v>21682405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14836931</v>
      </c>
      <c r="C31" s="67" t="n">
        <v>2071712</v>
      </c>
      <c r="D31" s="67" t="n">
        <v>737966</v>
      </c>
      <c r="E31" s="68" t="n">
        <v>2809678</v>
      </c>
      <c r="F31" s="67" t="n">
        <v>622173</v>
      </c>
      <c r="G31" s="67" t="n">
        <v>747487</v>
      </c>
      <c r="H31" s="67" t="n">
        <v>2927867</v>
      </c>
      <c r="I31" s="67" t="n">
        <v>845234</v>
      </c>
      <c r="J31" s="68" t="n">
        <v>21098902</v>
      </c>
    </row>
    <row r="32" customFormat="false" ht="12.75" hidden="false" customHeight="false" outlineLevel="0" collapsed="false">
      <c r="A32" s="66" t="s">
        <v>193</v>
      </c>
      <c r="B32" s="67" t="n">
        <v>14613403</v>
      </c>
      <c r="C32" s="67" t="n">
        <v>2098326</v>
      </c>
      <c r="D32" s="67" t="n">
        <v>797099</v>
      </c>
      <c r="E32" s="68" t="n">
        <v>2895425</v>
      </c>
      <c r="F32" s="67" t="n">
        <v>612326</v>
      </c>
      <c r="G32" s="67" t="n">
        <v>753582</v>
      </c>
      <c r="H32" s="67" t="n">
        <v>2955553</v>
      </c>
      <c r="I32" s="67" t="n">
        <v>836756</v>
      </c>
      <c r="J32" s="68" t="n">
        <v>20993533</v>
      </c>
    </row>
    <row r="33" customFormat="false" ht="12.75" hidden="false" customHeight="false" outlineLevel="0" collapsed="false">
      <c r="A33" s="66" t="s">
        <v>194</v>
      </c>
      <c r="B33" s="67" t="n">
        <v>15298920</v>
      </c>
      <c r="C33" s="67" t="n">
        <v>2168029</v>
      </c>
      <c r="D33" s="67" t="n">
        <v>876461</v>
      </c>
      <c r="E33" s="68" t="n">
        <v>3044490</v>
      </c>
      <c r="F33" s="67" t="n">
        <v>604074</v>
      </c>
      <c r="G33" s="67" t="n">
        <v>824018</v>
      </c>
      <c r="H33" s="67" t="n">
        <v>3023770</v>
      </c>
      <c r="I33" s="67" t="n">
        <v>847573</v>
      </c>
      <c r="J33" s="68" t="n">
        <v>21947699</v>
      </c>
    </row>
    <row r="34" customFormat="false" ht="12.75" hidden="false" customHeight="false" outlineLevel="0" collapsed="false">
      <c r="A34" s="66" t="s">
        <v>195</v>
      </c>
      <c r="B34" s="67" t="n">
        <v>17048912</v>
      </c>
      <c r="C34" s="67" t="n">
        <v>2239926</v>
      </c>
      <c r="D34" s="67" t="n">
        <v>948959</v>
      </c>
      <c r="E34" s="68" t="n">
        <v>3188885</v>
      </c>
      <c r="F34" s="67" t="n">
        <v>627742</v>
      </c>
      <c r="G34" s="67" t="n">
        <v>903832</v>
      </c>
      <c r="H34" s="67" t="n">
        <v>3123052</v>
      </c>
      <c r="I34" s="67" t="n">
        <v>851746</v>
      </c>
      <c r="J34" s="68" t="n">
        <v>24040677</v>
      </c>
    </row>
    <row r="35" customFormat="false" ht="12.75" hidden="false" customHeight="false" outlineLevel="0" collapsed="false">
      <c r="A35" s="66" t="s">
        <v>196</v>
      </c>
      <c r="B35" s="67" t="n">
        <v>17211688</v>
      </c>
      <c r="C35" s="67" t="n">
        <v>2369523</v>
      </c>
      <c r="D35" s="67" t="n">
        <v>1050609</v>
      </c>
      <c r="E35" s="68" t="n">
        <v>3420132</v>
      </c>
      <c r="F35" s="67" t="n">
        <v>683709</v>
      </c>
      <c r="G35" s="67" t="n">
        <v>1002782</v>
      </c>
      <c r="H35" s="67" t="n">
        <v>3370302</v>
      </c>
      <c r="I35" s="67" t="n">
        <v>857401</v>
      </c>
      <c r="J35" s="68" t="n">
        <v>24831212</v>
      </c>
    </row>
    <row r="36" customFormat="false" ht="12.75" hidden="false" customHeight="false" outlineLevel="0" collapsed="false">
      <c r="A36" s="66" t="s">
        <v>197</v>
      </c>
      <c r="B36" s="67" t="n">
        <v>18350514</v>
      </c>
      <c r="C36" s="67" t="n">
        <v>2489187</v>
      </c>
      <c r="D36" s="67" t="n">
        <v>1167919</v>
      </c>
      <c r="E36" s="68" t="n">
        <v>3657106</v>
      </c>
      <c r="F36" s="67" t="n">
        <v>779845</v>
      </c>
      <c r="G36" s="67" t="n">
        <v>1010625</v>
      </c>
      <c r="H36" s="67" t="n">
        <v>3637859</v>
      </c>
      <c r="I36" s="67" t="n">
        <v>849565</v>
      </c>
      <c r="J36" s="68" t="n">
        <v>26586384</v>
      </c>
    </row>
    <row r="37" customFormat="false" ht="12.75" hidden="false" customHeight="false" outlineLevel="0" collapsed="false">
      <c r="A37" s="66" t="s">
        <v>198</v>
      </c>
      <c r="B37" s="67" t="n">
        <v>18265738</v>
      </c>
      <c r="C37" s="67" t="n">
        <v>2584244</v>
      </c>
      <c r="D37" s="67" t="n">
        <v>1295772</v>
      </c>
      <c r="E37" s="68" t="n">
        <v>3880016</v>
      </c>
      <c r="F37" s="67" t="n">
        <v>852967</v>
      </c>
      <c r="G37" s="67" t="n">
        <v>1073153</v>
      </c>
      <c r="H37" s="67" t="n">
        <v>3626893</v>
      </c>
      <c r="I37" s="67" t="n">
        <v>845477</v>
      </c>
      <c r="J37" s="68" t="n">
        <v>26853290</v>
      </c>
    </row>
    <row r="38" customFormat="false" ht="12.75" hidden="false" customHeight="false" outlineLevel="0" collapsed="false">
      <c r="A38" s="66" t="s">
        <v>199</v>
      </c>
      <c r="B38" s="67" t="n">
        <v>18901757</v>
      </c>
      <c r="C38" s="67" t="n">
        <v>2735358</v>
      </c>
      <c r="D38" s="67" t="n">
        <v>1461388</v>
      </c>
      <c r="E38" s="68" t="n">
        <v>4196746</v>
      </c>
      <c r="F38" s="67" t="n">
        <v>958173</v>
      </c>
      <c r="G38" s="67" t="n">
        <v>1113878</v>
      </c>
      <c r="H38" s="67" t="n">
        <v>3687882</v>
      </c>
      <c r="I38" s="67" t="n">
        <v>859146</v>
      </c>
      <c r="J38" s="68" t="n">
        <v>27999290</v>
      </c>
    </row>
    <row r="39" customFormat="false" ht="13.5" hidden="false" customHeight="false" outlineLevel="0" collapsed="false">
      <c r="A39" s="91"/>
      <c r="B39" s="106"/>
      <c r="C39" s="106"/>
      <c r="D39" s="106"/>
      <c r="E39" s="107"/>
      <c r="F39" s="106"/>
      <c r="G39" s="106"/>
      <c r="H39" s="106"/>
      <c r="I39" s="106"/>
      <c r="J39" s="107"/>
    </row>
    <row r="41" customFormat="false" ht="12.75" hidden="false" customHeight="false" outlineLevel="0" collapsed="false">
      <c r="A41" s="94" t="s">
        <v>162</v>
      </c>
      <c r="B41" s="94"/>
    </row>
    <row r="42" customFormat="false" ht="12.75" hidden="false" customHeight="false" outlineLevel="0" collapsed="false">
      <c r="A42" s="94" t="s">
        <v>41</v>
      </c>
      <c r="B42" s="94"/>
      <c r="C42" s="94"/>
      <c r="D42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3" min="2" style="67" width="16.7"/>
    <col collapsed="false" customWidth="true" hidden="false" outlineLevel="0" max="4" min="4" style="68" width="15.7"/>
    <col collapsed="false" customWidth="true" hidden="false" outlineLevel="0" max="7" min="5" style="67" width="16.7"/>
    <col collapsed="false" customWidth="true" hidden="false" outlineLevel="0" max="8" min="8" style="68" width="16.7"/>
    <col collapsed="false" customWidth="true" hidden="false" outlineLevel="0" max="9" min="9" style="67" width="18.7"/>
    <col collapsed="false" customWidth="true" hidden="false" outlineLevel="0" max="10" min="10" style="68" width="22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07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381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  <c r="I6" s="73"/>
      <c r="J6" s="74"/>
    </row>
    <row r="7" customFormat="false" ht="12.75" hidden="false" customHeight="false" outlineLevel="0" collapsed="false">
      <c r="A7" s="75"/>
      <c r="B7" s="241" t="s">
        <v>382</v>
      </c>
      <c r="C7" s="241"/>
      <c r="D7" s="241"/>
      <c r="E7" s="241"/>
      <c r="F7" s="241"/>
      <c r="G7" s="241"/>
      <c r="H7" s="241"/>
      <c r="I7" s="242" t="s">
        <v>366</v>
      </c>
      <c r="J7" s="243" t="s">
        <v>367</v>
      </c>
    </row>
    <row r="8" customFormat="false" ht="12.75" hidden="false" customHeight="false" outlineLevel="0" collapsed="false">
      <c r="B8" s="244" t="s">
        <v>368</v>
      </c>
      <c r="C8" s="244"/>
      <c r="D8" s="244"/>
      <c r="E8" s="245"/>
      <c r="F8" s="245"/>
      <c r="G8" s="245"/>
      <c r="H8" s="246" t="s">
        <v>222</v>
      </c>
      <c r="I8" s="245" t="s">
        <v>369</v>
      </c>
      <c r="J8" s="246" t="s">
        <v>369</v>
      </c>
    </row>
    <row r="9" customFormat="false" ht="12.75" hidden="false" customHeight="false" outlineLevel="0" collapsed="false">
      <c r="A9" s="78" t="s">
        <v>170</v>
      </c>
      <c r="B9" s="245" t="s">
        <v>370</v>
      </c>
      <c r="C9" s="245"/>
      <c r="D9" s="81"/>
      <c r="E9" s="245" t="s">
        <v>371</v>
      </c>
      <c r="F9" s="245" t="s">
        <v>371</v>
      </c>
      <c r="G9" s="245" t="s">
        <v>235</v>
      </c>
      <c r="H9" s="246" t="s">
        <v>372</v>
      </c>
      <c r="I9" s="245" t="s">
        <v>383</v>
      </c>
      <c r="J9" s="246" t="s">
        <v>374</v>
      </c>
    </row>
    <row r="10" customFormat="false" ht="13.5" hidden="false" customHeight="false" outlineLevel="0" collapsed="false">
      <c r="A10" s="82"/>
      <c r="B10" s="247" t="s">
        <v>375</v>
      </c>
      <c r="C10" s="247" t="s">
        <v>375</v>
      </c>
      <c r="D10" s="84" t="s">
        <v>21</v>
      </c>
      <c r="E10" s="247" t="s">
        <v>376</v>
      </c>
      <c r="F10" s="247" t="s">
        <v>377</v>
      </c>
      <c r="G10" s="247" t="s">
        <v>372</v>
      </c>
      <c r="H10" s="248" t="s">
        <v>384</v>
      </c>
      <c r="I10" s="247" t="s">
        <v>384</v>
      </c>
      <c r="J10" s="84" t="s">
        <v>384</v>
      </c>
    </row>
    <row r="11" customFormat="false" ht="12.75" hidden="false" customHeight="false" outlineLevel="0" collapsed="false">
      <c r="A11" s="85"/>
      <c r="B11" s="86"/>
      <c r="C11" s="86"/>
      <c r="D11" s="87"/>
      <c r="E11" s="86"/>
      <c r="F11" s="86"/>
      <c r="G11" s="86"/>
      <c r="H11" s="87"/>
      <c r="I11" s="86"/>
      <c r="J11" s="87"/>
    </row>
    <row r="12" customFormat="false" ht="12.75" hidden="false" customHeight="false" outlineLevel="0" collapsed="false">
      <c r="A12" s="88" t="s">
        <v>188</v>
      </c>
      <c r="B12" s="67" t="n">
        <v>131062</v>
      </c>
      <c r="C12" s="67" t="n">
        <v>139879</v>
      </c>
      <c r="D12" s="68" t="n">
        <v>270941</v>
      </c>
      <c r="E12" s="67" t="n">
        <v>13274</v>
      </c>
      <c r="F12" s="67" t="n">
        <v>263020</v>
      </c>
      <c r="G12" s="67" t="n">
        <v>122479</v>
      </c>
      <c r="H12" s="68" t="n">
        <v>669714</v>
      </c>
      <c r="I12" s="249"/>
      <c r="J12" s="68" t="n">
        <v>669714</v>
      </c>
    </row>
    <row r="14" customFormat="false" ht="12.75" hidden="false" customHeight="false" outlineLevel="0" collapsed="false">
      <c r="A14" s="88" t="s">
        <v>189</v>
      </c>
      <c r="B14" s="67" t="n">
        <v>134484</v>
      </c>
      <c r="C14" s="67" t="n">
        <v>60543</v>
      </c>
      <c r="D14" s="68" t="n">
        <v>195027</v>
      </c>
      <c r="E14" s="67" t="n">
        <v>8942</v>
      </c>
      <c r="F14" s="67" t="n">
        <v>194556</v>
      </c>
      <c r="G14" s="67" t="n">
        <v>26644</v>
      </c>
      <c r="H14" s="68" t="n">
        <v>425169</v>
      </c>
      <c r="I14" s="67" t="n">
        <v>0</v>
      </c>
      <c r="J14" s="68" t="n">
        <v>425169</v>
      </c>
    </row>
    <row r="16" customFormat="false" ht="12.75" hidden="false" customHeight="false" outlineLevel="0" collapsed="false">
      <c r="A16" s="88" t="s">
        <v>190</v>
      </c>
      <c r="B16" s="67" t="n">
        <v>385964</v>
      </c>
      <c r="C16" s="67" t="n">
        <v>168907</v>
      </c>
      <c r="D16" s="68" t="n">
        <v>554871</v>
      </c>
      <c r="E16" s="67" t="n">
        <v>19086</v>
      </c>
      <c r="F16" s="67" t="n">
        <v>200657</v>
      </c>
      <c r="G16" s="67" t="n">
        <v>2836</v>
      </c>
      <c r="H16" s="68" t="n">
        <v>777450</v>
      </c>
      <c r="I16" s="67" t="n">
        <v>1787</v>
      </c>
      <c r="J16" s="68" t="n">
        <v>779237</v>
      </c>
    </row>
    <row r="18" customFormat="false" ht="12.75" hidden="false" customHeight="false" outlineLevel="0" collapsed="false">
      <c r="A18" s="88" t="s">
        <v>191</v>
      </c>
    </row>
    <row r="19" customFormat="false" ht="12.75" hidden="false" customHeight="false" outlineLevel="0" collapsed="false">
      <c r="A19" s="66" t="s">
        <v>192</v>
      </c>
      <c r="B19" s="67" t="n">
        <v>397829</v>
      </c>
      <c r="C19" s="67" t="n">
        <v>172955</v>
      </c>
      <c r="D19" s="68" t="n">
        <v>570784</v>
      </c>
      <c r="E19" s="67" t="n">
        <v>22306</v>
      </c>
      <c r="F19" s="67" t="n">
        <v>214442</v>
      </c>
      <c r="G19" s="67" t="n">
        <v>2961</v>
      </c>
      <c r="H19" s="68" t="n">
        <v>810493</v>
      </c>
      <c r="I19" s="67" t="n">
        <v>33525</v>
      </c>
      <c r="J19" s="68" t="n">
        <v>844018</v>
      </c>
    </row>
    <row r="20" customFormat="false" ht="12.75" hidden="false" customHeight="false" outlineLevel="0" collapsed="false">
      <c r="A20" s="66" t="s">
        <v>193</v>
      </c>
      <c r="B20" s="67" t="n">
        <v>500775</v>
      </c>
      <c r="C20" s="67" t="n">
        <v>262708</v>
      </c>
      <c r="D20" s="68" t="n">
        <v>763483</v>
      </c>
      <c r="E20" s="67" t="n">
        <v>39187</v>
      </c>
      <c r="F20" s="67" t="n">
        <v>230301</v>
      </c>
      <c r="G20" s="67" t="n">
        <v>3058</v>
      </c>
      <c r="H20" s="68" t="n">
        <v>1036029</v>
      </c>
      <c r="I20" s="67" t="n">
        <v>952</v>
      </c>
      <c r="J20" s="68" t="n">
        <v>1036981</v>
      </c>
    </row>
    <row r="21" customFormat="false" ht="12.75" hidden="false" customHeight="false" outlineLevel="0" collapsed="false">
      <c r="A21" s="66" t="s">
        <v>194</v>
      </c>
      <c r="B21" s="67" t="n">
        <v>403874</v>
      </c>
      <c r="C21" s="67" t="n">
        <v>295678</v>
      </c>
      <c r="D21" s="68" t="n">
        <v>699552</v>
      </c>
      <c r="E21" s="67" t="n">
        <v>36624</v>
      </c>
      <c r="F21" s="67" t="n">
        <v>177811</v>
      </c>
      <c r="G21" s="67" t="n">
        <v>3159</v>
      </c>
      <c r="H21" s="68" t="n">
        <v>917146</v>
      </c>
      <c r="I21" s="67" t="n">
        <v>0</v>
      </c>
      <c r="J21" s="68" t="n">
        <v>917146</v>
      </c>
    </row>
    <row r="22" customFormat="false" ht="12.75" hidden="false" customHeight="false" outlineLevel="0" collapsed="false">
      <c r="A22" s="66" t="s">
        <v>195</v>
      </c>
      <c r="B22" s="67" t="n">
        <v>404956</v>
      </c>
      <c r="C22" s="67" t="n">
        <v>207076</v>
      </c>
      <c r="D22" s="68" t="n">
        <v>612032</v>
      </c>
      <c r="E22" s="67" t="n">
        <v>70116</v>
      </c>
      <c r="F22" s="67" t="n">
        <v>205368</v>
      </c>
      <c r="G22" s="67" t="n">
        <v>3066</v>
      </c>
      <c r="H22" s="68" t="n">
        <v>890582</v>
      </c>
      <c r="I22" s="67" t="n">
        <v>500</v>
      </c>
      <c r="J22" s="68" t="n">
        <v>891082</v>
      </c>
    </row>
    <row r="23" customFormat="false" ht="12.75" hidden="false" customHeight="false" outlineLevel="0" collapsed="false">
      <c r="A23" s="66" t="s">
        <v>196</v>
      </c>
      <c r="B23" s="67" t="n">
        <v>363621</v>
      </c>
      <c r="C23" s="67" t="n">
        <v>299264</v>
      </c>
      <c r="D23" s="68" t="n">
        <v>662885</v>
      </c>
      <c r="E23" s="67" t="n">
        <v>84747</v>
      </c>
      <c r="F23" s="67" t="n">
        <v>250251</v>
      </c>
      <c r="G23" s="67" t="n">
        <v>2990</v>
      </c>
      <c r="H23" s="68" t="n">
        <v>1000873</v>
      </c>
      <c r="I23" s="67" t="n">
        <v>0</v>
      </c>
      <c r="J23" s="68" t="n">
        <v>1000873</v>
      </c>
    </row>
    <row r="24" customFormat="false" ht="12.75" hidden="false" customHeight="false" outlineLevel="0" collapsed="false">
      <c r="A24" s="66" t="s">
        <v>197</v>
      </c>
      <c r="B24" s="67" t="n">
        <v>460088</v>
      </c>
      <c r="C24" s="67" t="n">
        <v>349141</v>
      </c>
      <c r="D24" s="68" t="n">
        <v>809229</v>
      </c>
      <c r="E24" s="67" t="n">
        <v>53790</v>
      </c>
      <c r="F24" s="67" t="n">
        <v>231400</v>
      </c>
      <c r="G24" s="67" t="n">
        <v>2978</v>
      </c>
      <c r="H24" s="68" t="n">
        <v>1097397</v>
      </c>
      <c r="I24" s="67" t="n">
        <v>0</v>
      </c>
      <c r="J24" s="68" t="n">
        <v>1097397</v>
      </c>
    </row>
    <row r="25" customFormat="false" ht="12.75" hidden="false" customHeight="false" outlineLevel="0" collapsed="false">
      <c r="A25" s="66" t="s">
        <v>198</v>
      </c>
      <c r="B25" s="67" t="n">
        <v>473122</v>
      </c>
      <c r="C25" s="67" t="n">
        <v>303021</v>
      </c>
      <c r="D25" s="68" t="n">
        <v>776143</v>
      </c>
      <c r="E25" s="67" t="n">
        <v>39449</v>
      </c>
      <c r="F25" s="67" t="n">
        <v>222122</v>
      </c>
      <c r="G25" s="67" t="n">
        <v>3167</v>
      </c>
      <c r="H25" s="68" t="n">
        <v>1040881</v>
      </c>
      <c r="I25" s="67" t="n">
        <v>280</v>
      </c>
      <c r="J25" s="68" t="n">
        <v>1041161</v>
      </c>
    </row>
    <row r="26" customFormat="false" ht="12.75" hidden="false" customHeight="false" outlineLevel="0" collapsed="false">
      <c r="A26" s="66" t="s">
        <v>199</v>
      </c>
      <c r="B26" s="67" t="n">
        <v>448195</v>
      </c>
      <c r="C26" s="67" t="n">
        <v>224503</v>
      </c>
      <c r="D26" s="68" t="n">
        <v>672698</v>
      </c>
      <c r="E26" s="67" t="n">
        <v>44561</v>
      </c>
      <c r="F26" s="67" t="n">
        <v>255597</v>
      </c>
      <c r="G26" s="67" t="n">
        <v>4947</v>
      </c>
      <c r="H26" s="68" t="n">
        <v>977803</v>
      </c>
      <c r="I26" s="67" t="n">
        <v>3500</v>
      </c>
      <c r="J26" s="68" t="n">
        <v>981303</v>
      </c>
    </row>
    <row r="27" customFormat="false" ht="12.75" hidden="false" customHeight="false" outlineLevel="0" collapsed="false">
      <c r="A27" s="66" t="s">
        <v>200</v>
      </c>
      <c r="B27" s="67" t="n">
        <v>471142</v>
      </c>
      <c r="C27" s="67" t="n">
        <v>318531</v>
      </c>
      <c r="D27" s="68" t="n">
        <v>789673</v>
      </c>
      <c r="E27" s="67" t="n">
        <v>40956</v>
      </c>
      <c r="F27" s="67" t="n">
        <v>255588</v>
      </c>
      <c r="G27" s="67" t="n">
        <v>4721</v>
      </c>
      <c r="H27" s="68" t="n">
        <v>1090938</v>
      </c>
      <c r="I27" s="67" t="n">
        <v>17677</v>
      </c>
      <c r="J27" s="68" t="n">
        <v>1108615</v>
      </c>
    </row>
    <row r="28" customFormat="false" ht="12.75" hidden="false" customHeight="false" outlineLevel="0" collapsed="false">
      <c r="A28" s="66" t="s">
        <v>201</v>
      </c>
      <c r="B28" s="67" t="n">
        <v>470708</v>
      </c>
      <c r="C28" s="67" t="n">
        <v>357793</v>
      </c>
      <c r="D28" s="68" t="n">
        <v>828501</v>
      </c>
      <c r="E28" s="67" t="n">
        <v>42409</v>
      </c>
      <c r="F28" s="67" t="n">
        <v>256067</v>
      </c>
      <c r="G28" s="67" t="n">
        <v>3340</v>
      </c>
      <c r="H28" s="68" t="n">
        <v>1130317</v>
      </c>
      <c r="I28" s="67" t="n">
        <v>30613</v>
      </c>
      <c r="J28" s="68" t="n">
        <v>1160930</v>
      </c>
    </row>
    <row r="29" customFormat="false" ht="12.75" hidden="false" customHeight="false" outlineLevel="0" collapsed="false">
      <c r="A29" s="66" t="s">
        <v>202</v>
      </c>
      <c r="B29" s="67" t="n">
        <v>458722</v>
      </c>
      <c r="C29" s="67" t="n">
        <v>295795</v>
      </c>
      <c r="D29" s="68" t="n">
        <v>754517</v>
      </c>
      <c r="E29" s="67" t="n">
        <v>47883</v>
      </c>
      <c r="F29" s="67" t="n">
        <v>250764</v>
      </c>
      <c r="G29" s="67" t="n">
        <v>3509</v>
      </c>
      <c r="H29" s="68" t="n">
        <v>1056673</v>
      </c>
      <c r="I29" s="67" t="n">
        <v>6622</v>
      </c>
      <c r="J29" s="68" t="n">
        <v>1063295</v>
      </c>
    </row>
    <row r="30" customFormat="false" ht="12.75" hidden="false" customHeight="false" outlineLevel="0" collapsed="false">
      <c r="A30" s="66" t="s">
        <v>203</v>
      </c>
      <c r="B30" s="67" t="n">
        <v>513328</v>
      </c>
      <c r="C30" s="67" t="n">
        <v>332269</v>
      </c>
      <c r="D30" s="68" t="n">
        <v>845597</v>
      </c>
      <c r="E30" s="67" t="n">
        <v>78561</v>
      </c>
      <c r="F30" s="67" t="n">
        <v>247599</v>
      </c>
      <c r="G30" s="67" t="n">
        <v>3231</v>
      </c>
      <c r="H30" s="68" t="n">
        <v>1174988</v>
      </c>
      <c r="I30" s="67" t="n">
        <v>3484</v>
      </c>
      <c r="J30" s="68" t="n">
        <v>1178472</v>
      </c>
    </row>
    <row r="32" customFormat="false" ht="12.75" hidden="false" customHeight="false" outlineLevel="0" collapsed="false">
      <c r="A32" s="88" t="s">
        <v>204</v>
      </c>
    </row>
    <row r="33" customFormat="false" ht="12.75" hidden="false" customHeight="false" outlineLevel="0" collapsed="false">
      <c r="A33" s="66" t="s">
        <v>192</v>
      </c>
      <c r="B33" s="67" t="n">
        <v>593847</v>
      </c>
      <c r="C33" s="67" t="n">
        <v>322735</v>
      </c>
      <c r="D33" s="68" t="n">
        <v>916582</v>
      </c>
      <c r="E33" s="67" t="n">
        <v>80524</v>
      </c>
      <c r="F33" s="67" t="n">
        <v>312219</v>
      </c>
      <c r="G33" s="67" t="n">
        <v>3298</v>
      </c>
      <c r="H33" s="68" t="n">
        <v>1312623</v>
      </c>
      <c r="I33" s="67" t="n">
        <v>36939</v>
      </c>
      <c r="J33" s="68" t="n">
        <v>1349562</v>
      </c>
    </row>
    <row r="34" customFormat="false" ht="12.75" hidden="false" customHeight="false" outlineLevel="0" collapsed="false">
      <c r="A34" s="66" t="s">
        <v>193</v>
      </c>
      <c r="B34" s="67" t="n">
        <v>590928</v>
      </c>
      <c r="C34" s="67" t="n">
        <v>353400</v>
      </c>
      <c r="D34" s="68" t="n">
        <v>944328</v>
      </c>
      <c r="E34" s="67" t="n">
        <v>63492</v>
      </c>
      <c r="F34" s="67" t="n">
        <v>332158</v>
      </c>
      <c r="G34" s="67" t="n">
        <v>3797</v>
      </c>
      <c r="H34" s="68" t="n">
        <v>1343775</v>
      </c>
      <c r="I34" s="67" t="n">
        <v>38652</v>
      </c>
      <c r="J34" s="68" t="n">
        <v>1382427</v>
      </c>
    </row>
    <row r="35" customFormat="false" ht="12.75" hidden="false" customHeight="false" outlineLevel="0" collapsed="false">
      <c r="A35" s="66" t="s">
        <v>194</v>
      </c>
      <c r="B35" s="67" t="n">
        <v>565437</v>
      </c>
      <c r="C35" s="67" t="n">
        <v>374738</v>
      </c>
      <c r="D35" s="68" t="n">
        <v>940175</v>
      </c>
      <c r="E35" s="67" t="n">
        <v>107668</v>
      </c>
      <c r="F35" s="67" t="n">
        <v>391405</v>
      </c>
      <c r="G35" s="67" t="n">
        <v>4188</v>
      </c>
      <c r="H35" s="68" t="n">
        <v>1443436</v>
      </c>
      <c r="I35" s="67" t="n">
        <v>47088</v>
      </c>
      <c r="J35" s="68" t="n">
        <v>1490524</v>
      </c>
    </row>
    <row r="36" customFormat="false" ht="12.75" hidden="false" customHeight="false" outlineLevel="0" collapsed="false">
      <c r="A36" s="66" t="s">
        <v>195</v>
      </c>
      <c r="B36" s="67" t="n">
        <v>663129</v>
      </c>
      <c r="C36" s="67" t="n">
        <v>561789</v>
      </c>
      <c r="D36" s="68" t="n">
        <v>1224918</v>
      </c>
      <c r="E36" s="67" t="n">
        <v>146985</v>
      </c>
      <c r="F36" s="67" t="n">
        <v>402239</v>
      </c>
      <c r="G36" s="67" t="n">
        <v>4156</v>
      </c>
      <c r="H36" s="68" t="n">
        <v>1778298</v>
      </c>
      <c r="I36" s="67" t="n">
        <v>50968</v>
      </c>
      <c r="J36" s="68" t="n">
        <v>1829266</v>
      </c>
    </row>
    <row r="37" customFormat="false" ht="12.75" hidden="false" customHeight="false" outlineLevel="0" collapsed="false">
      <c r="A37" s="66" t="s">
        <v>196</v>
      </c>
      <c r="B37" s="67" t="n">
        <v>776952</v>
      </c>
      <c r="C37" s="67" t="n">
        <v>495245</v>
      </c>
      <c r="D37" s="68" t="n">
        <v>1272197</v>
      </c>
      <c r="E37" s="67" t="n">
        <v>190113</v>
      </c>
      <c r="F37" s="67" t="n">
        <v>390315</v>
      </c>
      <c r="G37" s="67" t="n">
        <v>3516</v>
      </c>
      <c r="H37" s="68" t="n">
        <v>1856141</v>
      </c>
      <c r="I37" s="67" t="n">
        <v>72551</v>
      </c>
      <c r="J37" s="68" t="n">
        <v>1928692</v>
      </c>
    </row>
    <row r="38" customFormat="false" ht="12.75" hidden="false" customHeight="false" outlineLevel="0" collapsed="false">
      <c r="A38" s="66" t="s">
        <v>197</v>
      </c>
      <c r="B38" s="67" t="n">
        <v>703989</v>
      </c>
      <c r="C38" s="67" t="n">
        <v>459022</v>
      </c>
      <c r="D38" s="68" t="n">
        <v>1163011</v>
      </c>
      <c r="E38" s="67" t="n">
        <v>123317</v>
      </c>
      <c r="F38" s="67" t="n">
        <v>421216</v>
      </c>
      <c r="G38" s="67" t="n">
        <v>3511</v>
      </c>
      <c r="H38" s="68" t="n">
        <v>1711055</v>
      </c>
      <c r="I38" s="67" t="n">
        <v>59835</v>
      </c>
      <c r="J38" s="68" t="n">
        <v>1770890</v>
      </c>
    </row>
    <row r="39" customFormat="false" ht="12.75" hidden="false" customHeight="false" outlineLevel="0" collapsed="false">
      <c r="A39" s="66" t="s">
        <v>198</v>
      </c>
      <c r="B39" s="67" t="n">
        <v>680024</v>
      </c>
      <c r="C39" s="67" t="n">
        <v>540672</v>
      </c>
      <c r="D39" s="68" t="n">
        <v>1220696</v>
      </c>
      <c r="E39" s="67" t="n">
        <v>145939</v>
      </c>
      <c r="F39" s="67" t="n">
        <v>477662</v>
      </c>
      <c r="G39" s="67" t="n">
        <v>3606</v>
      </c>
      <c r="H39" s="68" t="n">
        <v>1847903</v>
      </c>
      <c r="I39" s="67" t="n">
        <v>90289</v>
      </c>
      <c r="J39" s="68" t="n">
        <v>1938192</v>
      </c>
    </row>
    <row r="40" customFormat="false" ht="12.75" hidden="false" customHeight="false" outlineLevel="0" collapsed="false">
      <c r="A40" s="66" t="s">
        <v>199</v>
      </c>
      <c r="B40" s="67" t="n">
        <v>1016341</v>
      </c>
      <c r="C40" s="67" t="n">
        <v>583915</v>
      </c>
      <c r="D40" s="68" t="n">
        <v>1600256</v>
      </c>
      <c r="E40" s="67" t="n">
        <v>142500</v>
      </c>
      <c r="F40" s="67" t="n">
        <v>788047</v>
      </c>
      <c r="G40" s="67" t="n">
        <v>3739</v>
      </c>
      <c r="H40" s="68" t="n">
        <v>2534542</v>
      </c>
      <c r="I40" s="67" t="n">
        <v>136339</v>
      </c>
      <c r="J40" s="68" t="n">
        <v>2670881</v>
      </c>
    </row>
    <row r="41" customFormat="false" ht="13.5" hidden="false" customHeight="false" outlineLevel="0" collapsed="false">
      <c r="A41" s="91"/>
      <c r="B41" s="106"/>
      <c r="C41" s="106"/>
      <c r="D41" s="107"/>
      <c r="E41" s="106"/>
      <c r="F41" s="106"/>
      <c r="G41" s="106"/>
      <c r="H41" s="107"/>
      <c r="I41" s="106"/>
      <c r="J41" s="107"/>
    </row>
    <row r="43" customFormat="false" ht="12.75" hidden="false" customHeight="false" outlineLevel="0" collapsed="false">
      <c r="A43" s="94" t="s">
        <v>162</v>
      </c>
      <c r="B43" s="94"/>
    </row>
    <row r="44" customFormat="false" ht="12.75" hidden="false" customHeight="false" outlineLevel="0" collapsed="false">
      <c r="A44" s="94" t="s">
        <v>41</v>
      </c>
      <c r="B44" s="94"/>
      <c r="C44" s="94"/>
      <c r="D44" s="94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6" min="4" style="67" width="15.7"/>
    <col collapsed="false" customWidth="true" hidden="false" outlineLevel="0" max="7" min="7" style="67" width="24.7"/>
    <col collapsed="false" customWidth="true" hidden="false" outlineLevel="0" max="8" min="8" style="67" width="15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6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386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3.5" hidden="false" customHeight="false" outlineLevel="0" collapsed="false">
      <c r="A7" s="75"/>
      <c r="B7" s="250" t="s">
        <v>38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251"/>
      <c r="C8" s="251"/>
      <c r="D8" s="252"/>
      <c r="E8" s="251"/>
      <c r="F8" s="251"/>
      <c r="G8" s="253" t="s">
        <v>388</v>
      </c>
      <c r="H8" s="251"/>
      <c r="I8" s="254"/>
    </row>
    <row r="9" customFormat="false" ht="12.75" hidden="false" customHeight="false" outlineLevel="0" collapsed="false">
      <c r="B9" s="253"/>
      <c r="C9" s="253" t="s">
        <v>389</v>
      </c>
      <c r="D9" s="255"/>
      <c r="E9" s="253"/>
      <c r="F9" s="253"/>
      <c r="G9" s="253" t="s">
        <v>390</v>
      </c>
      <c r="H9" s="253"/>
      <c r="I9" s="256"/>
    </row>
    <row r="10" customFormat="false" ht="12.75" hidden="false" customHeight="false" outlineLevel="0" collapsed="false">
      <c r="A10" s="78" t="s">
        <v>170</v>
      </c>
      <c r="B10" s="253"/>
      <c r="C10" s="253" t="s">
        <v>391</v>
      </c>
      <c r="D10" s="255" t="s">
        <v>392</v>
      </c>
      <c r="E10" s="253" t="s">
        <v>393</v>
      </c>
      <c r="F10" s="253"/>
      <c r="G10" s="253" t="s">
        <v>394</v>
      </c>
      <c r="H10" s="253"/>
      <c r="I10" s="256"/>
    </row>
    <row r="11" customFormat="false" ht="12.75" hidden="false" customHeight="false" outlineLevel="0" collapsed="false">
      <c r="A11" s="78"/>
      <c r="B11" s="253" t="s">
        <v>395</v>
      </c>
      <c r="C11" s="253" t="s">
        <v>370</v>
      </c>
      <c r="D11" s="255" t="s">
        <v>396</v>
      </c>
      <c r="E11" s="253" t="s">
        <v>397</v>
      </c>
      <c r="F11" s="253" t="s">
        <v>398</v>
      </c>
      <c r="G11" s="253" t="s">
        <v>399</v>
      </c>
      <c r="H11" s="253" t="s">
        <v>400</v>
      </c>
      <c r="I11" s="256"/>
    </row>
    <row r="12" customFormat="false" ht="13.5" hidden="false" customHeight="false" outlineLevel="0" collapsed="false">
      <c r="A12" s="82"/>
      <c r="B12" s="257" t="s">
        <v>401</v>
      </c>
      <c r="C12" s="257" t="s">
        <v>402</v>
      </c>
      <c r="D12" s="258" t="s">
        <v>395</v>
      </c>
      <c r="E12" s="257" t="s">
        <v>403</v>
      </c>
      <c r="F12" s="257" t="s">
        <v>404</v>
      </c>
      <c r="G12" s="257" t="s">
        <v>405</v>
      </c>
      <c r="H12" s="257" t="s">
        <v>406</v>
      </c>
      <c r="I12" s="259" t="s">
        <v>21</v>
      </c>
    </row>
    <row r="13" customFormat="false" ht="12.75" hidden="false" customHeight="false" outlineLevel="0" collapsed="false">
      <c r="A13" s="85"/>
      <c r="B13" s="86"/>
      <c r="C13" s="86"/>
      <c r="D13" s="86"/>
      <c r="E13" s="86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67" t="n">
        <v>104570</v>
      </c>
      <c r="C14" s="67" t="n">
        <v>10000</v>
      </c>
      <c r="D14" s="67" t="n">
        <v>20879</v>
      </c>
      <c r="E14" s="67" t="n">
        <v>0</v>
      </c>
      <c r="F14" s="67" t="n">
        <v>7355</v>
      </c>
      <c r="G14" s="67" t="n">
        <v>-31240</v>
      </c>
      <c r="H14" s="67" t="n">
        <v>0</v>
      </c>
      <c r="I14" s="68" t="n">
        <v>111564</v>
      </c>
    </row>
    <row r="16" customFormat="false" ht="12.75" hidden="false" customHeight="false" outlineLevel="0" collapsed="false">
      <c r="A16" s="88" t="s">
        <v>189</v>
      </c>
      <c r="B16" s="67" t="n">
        <v>97520</v>
      </c>
      <c r="C16" s="67" t="n">
        <v>129020</v>
      </c>
      <c r="D16" s="67" t="n">
        <v>21244</v>
      </c>
      <c r="E16" s="67" t="n">
        <v>0</v>
      </c>
      <c r="F16" s="67" t="n">
        <v>-17964</v>
      </c>
      <c r="G16" s="67" t="n">
        <v>-38255</v>
      </c>
      <c r="H16" s="67" t="n">
        <v>0</v>
      </c>
      <c r="I16" s="68" t="n">
        <v>191565</v>
      </c>
    </row>
    <row r="18" customFormat="false" ht="12.75" hidden="false" customHeight="false" outlineLevel="0" collapsed="false">
      <c r="A18" s="88" t="s">
        <v>190</v>
      </c>
      <c r="B18" s="67" t="n">
        <v>112520</v>
      </c>
      <c r="C18" s="67" t="n">
        <v>116020</v>
      </c>
      <c r="D18" s="67" t="n">
        <v>26555</v>
      </c>
      <c r="E18" s="67" t="n">
        <v>12163</v>
      </c>
      <c r="F18" s="67" t="n">
        <v>-10761</v>
      </c>
      <c r="G18" s="67" t="n">
        <v>-17020</v>
      </c>
      <c r="H18" s="67" t="n">
        <v>0</v>
      </c>
      <c r="I18" s="68" t="n">
        <v>239477</v>
      </c>
    </row>
    <row r="20" customFormat="false" ht="12.75" hidden="false" customHeight="false" outlineLevel="0" collapsed="false">
      <c r="A20" s="88" t="s">
        <v>191</v>
      </c>
    </row>
    <row r="21" customFormat="false" ht="12.75" hidden="false" customHeight="false" outlineLevel="0" collapsed="false">
      <c r="A21" s="66" t="s">
        <v>192</v>
      </c>
      <c r="B21" s="67" t="n">
        <v>112520</v>
      </c>
      <c r="C21" s="67" t="n">
        <v>146020</v>
      </c>
      <c r="D21" s="67" t="n">
        <v>26555</v>
      </c>
      <c r="E21" s="67" t="n">
        <v>12163</v>
      </c>
      <c r="F21" s="67" t="n">
        <v>-10798</v>
      </c>
      <c r="G21" s="67" t="n">
        <v>4140</v>
      </c>
      <c r="H21" s="67" t="n">
        <v>0</v>
      </c>
      <c r="I21" s="68" t="n">
        <v>290600</v>
      </c>
    </row>
    <row r="22" customFormat="false" ht="12.75" hidden="false" customHeight="false" outlineLevel="0" collapsed="false">
      <c r="A22" s="66" t="s">
        <v>193</v>
      </c>
      <c r="B22" s="67" t="n">
        <v>112520</v>
      </c>
      <c r="C22" s="67" t="n">
        <v>146020</v>
      </c>
      <c r="D22" s="67" t="n">
        <v>26555</v>
      </c>
      <c r="E22" s="67" t="n">
        <v>12163</v>
      </c>
      <c r="F22" s="67" t="n">
        <v>-10798</v>
      </c>
      <c r="G22" s="67" t="n">
        <v>-3601</v>
      </c>
      <c r="H22" s="67" t="n">
        <v>0</v>
      </c>
      <c r="I22" s="68" t="n">
        <v>282859</v>
      </c>
    </row>
    <row r="23" customFormat="false" ht="12.75" hidden="false" customHeight="false" outlineLevel="0" collapsed="false">
      <c r="A23" s="66" t="s">
        <v>194</v>
      </c>
      <c r="B23" s="67" t="n">
        <v>112520</v>
      </c>
      <c r="C23" s="67" t="n">
        <v>148145</v>
      </c>
      <c r="D23" s="67" t="n">
        <v>26555</v>
      </c>
      <c r="E23" s="67" t="n">
        <v>12163</v>
      </c>
      <c r="F23" s="67" t="n">
        <v>-10798</v>
      </c>
      <c r="G23" s="67" t="n">
        <v>-8697</v>
      </c>
      <c r="H23" s="67" t="n">
        <v>0</v>
      </c>
      <c r="I23" s="68" t="n">
        <v>279888</v>
      </c>
    </row>
    <row r="24" customFormat="false" ht="12.75" hidden="false" customHeight="false" outlineLevel="0" collapsed="false">
      <c r="A24" s="66" t="s">
        <v>195</v>
      </c>
      <c r="B24" s="67" t="n">
        <v>112520</v>
      </c>
      <c r="C24" s="67" t="n">
        <v>150270</v>
      </c>
      <c r="D24" s="67" t="n">
        <v>26555</v>
      </c>
      <c r="E24" s="67" t="n">
        <v>12163</v>
      </c>
      <c r="F24" s="67" t="n">
        <v>-10798</v>
      </c>
      <c r="G24" s="67" t="n">
        <v>2731</v>
      </c>
      <c r="H24" s="67" t="n">
        <v>0</v>
      </c>
      <c r="I24" s="68" t="n">
        <v>293441</v>
      </c>
    </row>
    <row r="25" customFormat="false" ht="12.75" hidden="false" customHeight="false" outlineLevel="0" collapsed="false">
      <c r="A25" s="66" t="s">
        <v>196</v>
      </c>
      <c r="B25" s="67" t="n">
        <v>112520</v>
      </c>
      <c r="C25" s="67" t="n">
        <v>151687</v>
      </c>
      <c r="D25" s="67" t="n">
        <v>26555</v>
      </c>
      <c r="E25" s="67" t="n">
        <v>12163</v>
      </c>
      <c r="F25" s="67" t="n">
        <v>-10798</v>
      </c>
      <c r="G25" s="67" t="n">
        <v>-12264</v>
      </c>
      <c r="H25" s="67" t="n">
        <v>0</v>
      </c>
      <c r="I25" s="68" t="n">
        <v>279863</v>
      </c>
    </row>
    <row r="26" customFormat="false" ht="12.75" hidden="false" customHeight="false" outlineLevel="0" collapsed="false">
      <c r="A26" s="66" t="s">
        <v>197</v>
      </c>
      <c r="B26" s="67" t="n">
        <v>112520</v>
      </c>
      <c r="C26" s="67" t="n">
        <v>164020</v>
      </c>
      <c r="D26" s="67" t="n">
        <v>36116</v>
      </c>
      <c r="E26" s="67" t="n">
        <v>12163</v>
      </c>
      <c r="F26" s="67" t="n">
        <v>27443</v>
      </c>
      <c r="G26" s="67" t="n">
        <v>-33511</v>
      </c>
      <c r="H26" s="67" t="n">
        <v>0</v>
      </c>
      <c r="I26" s="68" t="n">
        <v>318751</v>
      </c>
    </row>
    <row r="27" customFormat="false" ht="12.75" hidden="false" customHeight="false" outlineLevel="0" collapsed="false">
      <c r="A27" s="66" t="s">
        <v>198</v>
      </c>
      <c r="B27" s="67" t="n">
        <v>143070</v>
      </c>
      <c r="C27" s="67" t="n">
        <v>148020</v>
      </c>
      <c r="D27" s="67" t="n">
        <v>34794</v>
      </c>
      <c r="E27" s="67" t="n">
        <v>12163</v>
      </c>
      <c r="F27" s="67" t="n">
        <v>14215</v>
      </c>
      <c r="G27" s="67" t="n">
        <v>-20934</v>
      </c>
      <c r="H27" s="67" t="n">
        <v>0</v>
      </c>
      <c r="I27" s="68" t="n">
        <v>331328</v>
      </c>
    </row>
    <row r="28" customFormat="false" ht="12.75" hidden="false" customHeight="false" outlineLevel="0" collapsed="false">
      <c r="A28" s="66" t="s">
        <v>199</v>
      </c>
      <c r="B28" s="67" t="n">
        <v>143070</v>
      </c>
      <c r="C28" s="67" t="n">
        <v>148020</v>
      </c>
      <c r="D28" s="67" t="n">
        <v>34794</v>
      </c>
      <c r="E28" s="67" t="n">
        <v>12163</v>
      </c>
      <c r="F28" s="67" t="n">
        <v>14215</v>
      </c>
      <c r="G28" s="67" t="n">
        <v>-19275</v>
      </c>
      <c r="H28" s="67" t="n">
        <v>0</v>
      </c>
      <c r="I28" s="68" t="n">
        <v>332987</v>
      </c>
    </row>
    <row r="29" customFormat="false" ht="12.75" hidden="false" customHeight="false" outlineLevel="0" collapsed="false">
      <c r="A29" s="66" t="s">
        <v>200</v>
      </c>
      <c r="B29" s="67" t="n">
        <v>143070</v>
      </c>
      <c r="C29" s="67" t="n">
        <v>148020</v>
      </c>
      <c r="D29" s="67" t="n">
        <v>34794</v>
      </c>
      <c r="E29" s="67" t="n">
        <v>12163</v>
      </c>
      <c r="F29" s="67" t="n">
        <v>14215</v>
      </c>
      <c r="G29" s="67" t="n">
        <v>-19257</v>
      </c>
      <c r="H29" s="67" t="n">
        <v>0</v>
      </c>
      <c r="I29" s="68" t="n">
        <v>333005</v>
      </c>
    </row>
    <row r="30" customFormat="false" ht="12.75" hidden="false" customHeight="false" outlineLevel="0" collapsed="false">
      <c r="A30" s="66" t="s">
        <v>201</v>
      </c>
      <c r="B30" s="67" t="n">
        <v>143070</v>
      </c>
      <c r="C30" s="67" t="n">
        <v>148020</v>
      </c>
      <c r="D30" s="67" t="n">
        <v>34794</v>
      </c>
      <c r="E30" s="67" t="n">
        <v>12163</v>
      </c>
      <c r="F30" s="67" t="n">
        <v>14215</v>
      </c>
      <c r="G30" s="67" t="n">
        <v>-6097</v>
      </c>
      <c r="H30" s="67" t="n">
        <v>0</v>
      </c>
      <c r="I30" s="68" t="n">
        <v>346165</v>
      </c>
    </row>
    <row r="31" customFormat="false" ht="12.75" hidden="false" customHeight="false" outlineLevel="0" collapsed="false">
      <c r="A31" s="66" t="s">
        <v>202</v>
      </c>
      <c r="B31" s="67" t="n">
        <v>143070</v>
      </c>
      <c r="C31" s="67" t="n">
        <v>148020</v>
      </c>
      <c r="D31" s="67" t="n">
        <v>34794</v>
      </c>
      <c r="E31" s="67" t="n">
        <v>12163</v>
      </c>
      <c r="F31" s="67" t="n">
        <v>14215</v>
      </c>
      <c r="G31" s="67" t="n">
        <v>-7442</v>
      </c>
      <c r="H31" s="67" t="n">
        <v>0</v>
      </c>
      <c r="I31" s="68" t="n">
        <v>344820</v>
      </c>
    </row>
    <row r="32" customFormat="false" ht="12.75" hidden="false" customHeight="false" outlineLevel="0" collapsed="false">
      <c r="A32" s="66" t="s">
        <v>203</v>
      </c>
      <c r="B32" s="67" t="n">
        <v>143070</v>
      </c>
      <c r="C32" s="67" t="n">
        <v>148020</v>
      </c>
      <c r="D32" s="67" t="n">
        <v>39823</v>
      </c>
      <c r="E32" s="67" t="n">
        <v>12163</v>
      </c>
      <c r="F32" s="67" t="n">
        <v>34331</v>
      </c>
      <c r="G32" s="67" t="n">
        <v>-8957</v>
      </c>
      <c r="H32" s="67" t="n">
        <v>0</v>
      </c>
      <c r="I32" s="68" t="n">
        <v>368450</v>
      </c>
    </row>
    <row r="34" customFormat="false" ht="12.75" hidden="false" customHeight="false" outlineLevel="0" collapsed="false">
      <c r="A34" s="88" t="s">
        <v>204</v>
      </c>
    </row>
    <row r="35" customFormat="false" ht="12.75" hidden="false" customHeight="false" outlineLevel="0" collapsed="false">
      <c r="A35" s="66" t="s">
        <v>192</v>
      </c>
      <c r="B35" s="67" t="n">
        <v>160840</v>
      </c>
      <c r="C35" s="67" t="n">
        <v>130250</v>
      </c>
      <c r="D35" s="67" t="n">
        <v>39823</v>
      </c>
      <c r="E35" s="67" t="n">
        <v>12163</v>
      </c>
      <c r="F35" s="67" t="n">
        <v>34331</v>
      </c>
      <c r="G35" s="67" t="n">
        <v>-6831</v>
      </c>
      <c r="H35" s="67" t="n">
        <v>0</v>
      </c>
      <c r="I35" s="68" t="n">
        <v>370576</v>
      </c>
    </row>
    <row r="36" customFormat="false" ht="12.75" hidden="false" customHeight="false" outlineLevel="0" collapsed="false">
      <c r="A36" s="66" t="s">
        <v>193</v>
      </c>
      <c r="B36" s="67" t="n">
        <v>160840</v>
      </c>
      <c r="C36" s="67" t="n">
        <v>130250</v>
      </c>
      <c r="D36" s="67" t="n">
        <v>39823</v>
      </c>
      <c r="E36" s="67" t="n">
        <v>12163</v>
      </c>
      <c r="F36" s="67" t="n">
        <v>34331</v>
      </c>
      <c r="G36" s="67" t="n">
        <v>-5246</v>
      </c>
      <c r="H36" s="67" t="n">
        <v>0</v>
      </c>
      <c r="I36" s="68" t="n">
        <v>372161</v>
      </c>
    </row>
    <row r="37" customFormat="false" ht="12.75" hidden="false" customHeight="false" outlineLevel="0" collapsed="false">
      <c r="A37" s="66" t="s">
        <v>194</v>
      </c>
      <c r="B37" s="67" t="n">
        <v>160840</v>
      </c>
      <c r="C37" s="67" t="n">
        <v>280250</v>
      </c>
      <c r="D37" s="67" t="n">
        <v>39823</v>
      </c>
      <c r="E37" s="67" t="n">
        <v>12163</v>
      </c>
      <c r="F37" s="67" t="n">
        <v>34331</v>
      </c>
      <c r="G37" s="67" t="n">
        <v>-4407</v>
      </c>
      <c r="H37" s="67" t="n">
        <v>0</v>
      </c>
      <c r="I37" s="68" t="n">
        <v>523000</v>
      </c>
    </row>
    <row r="38" customFormat="false" ht="12.75" hidden="false" customHeight="false" outlineLevel="0" collapsed="false">
      <c r="A38" s="66" t="s">
        <v>195</v>
      </c>
      <c r="B38" s="67" t="n">
        <v>160840</v>
      </c>
      <c r="C38" s="67" t="n">
        <v>280250</v>
      </c>
      <c r="D38" s="67" t="n">
        <v>39823</v>
      </c>
      <c r="E38" s="67" t="n">
        <v>12163</v>
      </c>
      <c r="F38" s="67" t="n">
        <v>34331</v>
      </c>
      <c r="G38" s="67" t="n">
        <v>-4665</v>
      </c>
      <c r="H38" s="67" t="n">
        <v>0</v>
      </c>
      <c r="I38" s="68" t="n">
        <v>522742</v>
      </c>
    </row>
    <row r="39" customFormat="false" ht="12.75" hidden="false" customHeight="false" outlineLevel="0" collapsed="false">
      <c r="A39" s="66" t="s">
        <v>196</v>
      </c>
      <c r="B39" s="67" t="n">
        <v>160840</v>
      </c>
      <c r="C39" s="67" t="n">
        <v>280250</v>
      </c>
      <c r="D39" s="67" t="n">
        <v>39823</v>
      </c>
      <c r="E39" s="67" t="n">
        <v>12163</v>
      </c>
      <c r="F39" s="67" t="n">
        <v>24759</v>
      </c>
      <c r="G39" s="67" t="n">
        <v>4539</v>
      </c>
      <c r="H39" s="67" t="n">
        <v>0</v>
      </c>
      <c r="I39" s="68" t="n">
        <v>522374</v>
      </c>
    </row>
    <row r="40" customFormat="false" ht="12.75" hidden="false" customHeight="false" outlineLevel="0" collapsed="false">
      <c r="A40" s="66" t="s">
        <v>197</v>
      </c>
      <c r="B40" s="67" t="n">
        <v>160840</v>
      </c>
      <c r="C40" s="67" t="n">
        <v>280250</v>
      </c>
      <c r="D40" s="67" t="n">
        <v>47828</v>
      </c>
      <c r="E40" s="67" t="n">
        <v>11995</v>
      </c>
      <c r="F40" s="67" t="n">
        <v>56778</v>
      </c>
      <c r="G40" s="67" t="n">
        <v>23401</v>
      </c>
      <c r="H40" s="67" t="n">
        <v>0</v>
      </c>
      <c r="I40" s="68" t="n">
        <v>581092</v>
      </c>
    </row>
    <row r="41" customFormat="false" ht="12.75" hidden="false" customHeight="false" outlineLevel="0" collapsed="false">
      <c r="A41" s="66" t="s">
        <v>198</v>
      </c>
      <c r="B41" s="67" t="n">
        <v>160840</v>
      </c>
      <c r="C41" s="67" t="n">
        <v>280250</v>
      </c>
      <c r="D41" s="67" t="n">
        <v>47828</v>
      </c>
      <c r="E41" s="67" t="n">
        <v>11995</v>
      </c>
      <c r="F41" s="67" t="n">
        <v>56778</v>
      </c>
      <c r="G41" s="67" t="n">
        <v>16571</v>
      </c>
      <c r="H41" s="67" t="n">
        <v>0</v>
      </c>
      <c r="I41" s="68" t="n">
        <v>574262</v>
      </c>
    </row>
    <row r="42" customFormat="false" ht="12.75" hidden="false" customHeight="false" outlineLevel="0" collapsed="false">
      <c r="A42" s="66" t="s">
        <v>199</v>
      </c>
      <c r="B42" s="67" t="n">
        <v>160840</v>
      </c>
      <c r="C42" s="67" t="n">
        <v>280250</v>
      </c>
      <c r="D42" s="67" t="n">
        <v>47828</v>
      </c>
      <c r="E42" s="67" t="n">
        <v>11995</v>
      </c>
      <c r="F42" s="67" t="n">
        <v>56778</v>
      </c>
      <c r="G42" s="67" t="n">
        <v>16396</v>
      </c>
      <c r="H42" s="67" t="n">
        <v>0</v>
      </c>
      <c r="I42" s="68" t="n">
        <v>574087</v>
      </c>
    </row>
    <row r="43" customFormat="false" ht="13.5" hidden="false" customHeight="false" outlineLevel="0" collapsed="false">
      <c r="A43" s="91"/>
      <c r="B43" s="106"/>
      <c r="C43" s="106"/>
      <c r="D43" s="106"/>
      <c r="E43" s="106"/>
      <c r="F43" s="106"/>
      <c r="G43" s="106"/>
      <c r="H43" s="106"/>
      <c r="I43" s="107"/>
    </row>
    <row r="45" customFormat="false" ht="12.75" hidden="false" customHeight="false" outlineLevel="0" collapsed="false">
      <c r="A45" s="94" t="s">
        <v>162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260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4.7"/>
    <col collapsed="false" customWidth="true" hidden="false" outlineLevel="0" max="4" min="4" style="67" width="13.7"/>
    <col collapsed="false" customWidth="true" hidden="false" outlineLevel="0" max="5" min="5" style="67" width="24.7"/>
    <col collapsed="false" customWidth="true" hidden="false" outlineLevel="0" max="6" min="6" style="67" width="18.7"/>
    <col collapsed="false" customWidth="true" hidden="false" outlineLevel="0" max="8" min="7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7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408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3"/>
      <c r="C6" s="73"/>
      <c r="D6" s="73"/>
      <c r="E6" s="73"/>
      <c r="F6" s="73"/>
      <c r="G6" s="73"/>
      <c r="H6" s="73"/>
      <c r="I6" s="74"/>
    </row>
    <row r="7" customFormat="false" ht="12.75" hidden="false" customHeight="false" outlineLevel="0" collapsed="false">
      <c r="A7" s="75"/>
      <c r="B7" s="261" t="s">
        <v>409</v>
      </c>
      <c r="C7" s="261"/>
      <c r="D7" s="261"/>
      <c r="E7" s="261"/>
      <c r="F7" s="261"/>
      <c r="G7" s="261"/>
      <c r="H7" s="261"/>
      <c r="I7" s="261"/>
    </row>
    <row r="8" customFormat="false" ht="12.75" hidden="false" customHeight="false" outlineLevel="0" collapsed="false">
      <c r="B8" s="262"/>
      <c r="C8" s="262"/>
      <c r="D8" s="255" t="s">
        <v>186</v>
      </c>
      <c r="E8" s="253" t="s">
        <v>410</v>
      </c>
      <c r="F8" s="253" t="s">
        <v>411</v>
      </c>
      <c r="G8" s="262"/>
      <c r="H8" s="262"/>
      <c r="I8" s="256"/>
    </row>
    <row r="9" customFormat="false" ht="12.75" hidden="false" customHeight="false" outlineLevel="0" collapsed="false">
      <c r="A9" s="78" t="s">
        <v>170</v>
      </c>
      <c r="B9" s="253" t="s">
        <v>412</v>
      </c>
      <c r="C9" s="253" t="s">
        <v>413</v>
      </c>
      <c r="D9" s="255" t="s">
        <v>414</v>
      </c>
      <c r="E9" s="253" t="s">
        <v>415</v>
      </c>
      <c r="F9" s="253" t="s">
        <v>416</v>
      </c>
      <c r="G9" s="253" t="s">
        <v>411</v>
      </c>
      <c r="H9" s="253" t="s">
        <v>411</v>
      </c>
      <c r="I9" s="256"/>
    </row>
    <row r="10" customFormat="false" ht="12.75" hidden="false" customHeight="false" outlineLevel="0" collapsed="false">
      <c r="A10" s="78"/>
      <c r="B10" s="253" t="s">
        <v>417</v>
      </c>
      <c r="C10" s="253" t="s">
        <v>418</v>
      </c>
      <c r="D10" s="255" t="s">
        <v>396</v>
      </c>
      <c r="E10" s="253" t="s">
        <v>419</v>
      </c>
      <c r="F10" s="253" t="s">
        <v>420</v>
      </c>
      <c r="G10" s="253" t="s">
        <v>421</v>
      </c>
      <c r="H10" s="253" t="s">
        <v>422</v>
      </c>
      <c r="I10" s="256"/>
    </row>
    <row r="11" customFormat="false" ht="13.5" hidden="false" customHeight="false" outlineLevel="0" collapsed="false">
      <c r="A11" s="82"/>
      <c r="B11" s="257" t="s">
        <v>423</v>
      </c>
      <c r="C11" s="257" t="s">
        <v>424</v>
      </c>
      <c r="D11" s="258" t="s">
        <v>425</v>
      </c>
      <c r="E11" s="257" t="s">
        <v>426</v>
      </c>
      <c r="F11" s="257" t="s">
        <v>427</v>
      </c>
      <c r="G11" s="257" t="s">
        <v>423</v>
      </c>
      <c r="H11" s="257" t="s">
        <v>423</v>
      </c>
      <c r="I11" s="259" t="s">
        <v>21</v>
      </c>
    </row>
    <row r="12" customFormat="false" ht="12.75" hidden="false" customHeight="false" outlineLevel="0" collapsed="false">
      <c r="A12" s="85"/>
      <c r="B12" s="86"/>
      <c r="C12" s="86"/>
      <c r="D12" s="86"/>
      <c r="E12" s="86"/>
      <c r="F12" s="86"/>
      <c r="G12" s="86"/>
      <c r="H12" s="86"/>
      <c r="I12" s="87"/>
    </row>
    <row r="13" customFormat="false" ht="12.75" hidden="false" customHeight="false" outlineLevel="0" collapsed="false">
      <c r="A13" s="88" t="s">
        <v>188</v>
      </c>
      <c r="B13" s="67" t="n">
        <v>40056</v>
      </c>
      <c r="C13" s="67" t="n">
        <v>557669</v>
      </c>
      <c r="D13" s="67" t="n">
        <v>0</v>
      </c>
      <c r="E13" s="67" t="n">
        <v>0</v>
      </c>
      <c r="F13" s="67" t="n">
        <v>0</v>
      </c>
      <c r="G13" s="67" t="n">
        <v>2225686</v>
      </c>
      <c r="H13" s="67" t="n">
        <v>1963</v>
      </c>
      <c r="I13" s="68" t="n">
        <v>2825374</v>
      </c>
    </row>
    <row r="15" customFormat="false" ht="12.75" hidden="false" customHeight="false" outlineLevel="0" collapsed="false">
      <c r="A15" s="88" t="s">
        <v>189</v>
      </c>
      <c r="B15" s="67" t="n">
        <v>58769</v>
      </c>
      <c r="C15" s="67" t="n">
        <v>3138555</v>
      </c>
      <c r="D15" s="67" t="n">
        <v>0</v>
      </c>
      <c r="E15" s="67" t="n">
        <v>0</v>
      </c>
      <c r="F15" s="67" t="n">
        <v>0</v>
      </c>
      <c r="G15" s="67" t="n">
        <v>2798297</v>
      </c>
      <c r="H15" s="67" t="n">
        <v>2213</v>
      </c>
      <c r="I15" s="68" t="n">
        <v>5997834</v>
      </c>
    </row>
    <row r="17" customFormat="false" ht="12.75" hidden="false" customHeight="false" outlineLevel="0" collapsed="false">
      <c r="A17" s="88" t="s">
        <v>190</v>
      </c>
      <c r="B17" s="67" t="n">
        <v>62015</v>
      </c>
      <c r="C17" s="67" t="n">
        <v>1420330</v>
      </c>
      <c r="D17" s="67" t="n">
        <v>2228</v>
      </c>
      <c r="E17" s="67" t="n">
        <v>0</v>
      </c>
      <c r="F17" s="67" t="n">
        <v>0</v>
      </c>
      <c r="G17" s="67" t="n">
        <v>3359463</v>
      </c>
      <c r="H17" s="67" t="n">
        <v>3204736</v>
      </c>
      <c r="I17" s="68" t="n">
        <v>8048772</v>
      </c>
    </row>
    <row r="19" customFormat="false" ht="12.75" hidden="false" customHeight="false" outlineLevel="0" collapsed="false">
      <c r="A19" s="88" t="s">
        <v>191</v>
      </c>
    </row>
    <row r="20" customFormat="false" ht="12.75" hidden="false" customHeight="false" outlineLevel="0" collapsed="false">
      <c r="A20" s="66" t="s">
        <v>192</v>
      </c>
      <c r="B20" s="67" t="n">
        <v>60546</v>
      </c>
      <c r="C20" s="67" t="n">
        <v>1335970</v>
      </c>
      <c r="D20" s="67" t="n">
        <v>2228</v>
      </c>
      <c r="E20" s="67" t="n">
        <v>0</v>
      </c>
      <c r="F20" s="67" t="n">
        <v>0</v>
      </c>
      <c r="G20" s="67" t="n">
        <v>3251019</v>
      </c>
      <c r="H20" s="67" t="n">
        <v>3204736</v>
      </c>
      <c r="I20" s="68" t="n">
        <v>7854499</v>
      </c>
    </row>
    <row r="21" customFormat="false" ht="12.75" hidden="false" customHeight="false" outlineLevel="0" collapsed="false">
      <c r="A21" s="66" t="s">
        <v>193</v>
      </c>
      <c r="B21" s="67" t="n">
        <v>67307</v>
      </c>
      <c r="C21" s="67" t="n">
        <v>1446994</v>
      </c>
      <c r="D21" s="67" t="n">
        <v>2228</v>
      </c>
      <c r="E21" s="67" t="n">
        <v>0</v>
      </c>
      <c r="F21" s="67" t="n">
        <v>0</v>
      </c>
      <c r="G21" s="67" t="n">
        <v>3418809</v>
      </c>
      <c r="H21" s="67" t="n">
        <v>3204736</v>
      </c>
      <c r="I21" s="68" t="n">
        <v>8140074</v>
      </c>
    </row>
    <row r="22" customFormat="false" ht="12.75" hidden="false" customHeight="false" outlineLevel="0" collapsed="false">
      <c r="A22" s="66" t="s">
        <v>194</v>
      </c>
      <c r="B22" s="67" t="n">
        <v>98122</v>
      </c>
      <c r="C22" s="67" t="n">
        <v>1770312</v>
      </c>
      <c r="D22" s="67" t="n">
        <v>2228</v>
      </c>
      <c r="E22" s="67" t="n">
        <v>0</v>
      </c>
      <c r="F22" s="67" t="n">
        <v>0</v>
      </c>
      <c r="G22" s="67" t="n">
        <v>4259326</v>
      </c>
      <c r="H22" s="67" t="n">
        <v>2318</v>
      </c>
      <c r="I22" s="68" t="n">
        <v>6132306</v>
      </c>
    </row>
    <row r="23" customFormat="false" ht="12.75" hidden="false" customHeight="false" outlineLevel="0" collapsed="false">
      <c r="A23" s="66" t="s">
        <v>195</v>
      </c>
      <c r="B23" s="67" t="n">
        <v>110611</v>
      </c>
      <c r="C23" s="67" t="n">
        <v>1996696</v>
      </c>
      <c r="D23" s="67" t="n">
        <v>2228</v>
      </c>
      <c r="E23" s="67" t="n">
        <v>0</v>
      </c>
      <c r="F23" s="67" t="n">
        <v>0</v>
      </c>
      <c r="G23" s="67" t="n">
        <v>4139705</v>
      </c>
      <c r="H23" s="67" t="n">
        <v>2318</v>
      </c>
      <c r="I23" s="68" t="n">
        <v>6251558</v>
      </c>
    </row>
    <row r="24" customFormat="false" ht="12.75" hidden="false" customHeight="false" outlineLevel="0" collapsed="false">
      <c r="A24" s="66" t="s">
        <v>196</v>
      </c>
      <c r="B24" s="67" t="n">
        <v>112700</v>
      </c>
      <c r="C24" s="67" t="n">
        <v>2102630</v>
      </c>
      <c r="D24" s="67" t="n">
        <v>2228</v>
      </c>
      <c r="E24" s="67" t="n">
        <v>0</v>
      </c>
      <c r="F24" s="67" t="n">
        <v>0</v>
      </c>
      <c r="G24" s="67" t="n">
        <v>4198894</v>
      </c>
      <c r="H24" s="67" t="n">
        <v>2318</v>
      </c>
      <c r="I24" s="68" t="n">
        <v>6418770</v>
      </c>
    </row>
    <row r="25" customFormat="false" ht="12.75" hidden="false" customHeight="false" outlineLevel="0" collapsed="false">
      <c r="A25" s="66" t="s">
        <v>197</v>
      </c>
      <c r="B25" s="67" t="n">
        <v>114539</v>
      </c>
      <c r="C25" s="67" t="n">
        <v>2091348</v>
      </c>
      <c r="D25" s="67" t="n">
        <v>2228</v>
      </c>
      <c r="E25" s="67" t="n">
        <v>0</v>
      </c>
      <c r="F25" s="67" t="n">
        <v>0</v>
      </c>
      <c r="G25" s="67" t="n">
        <v>3906835</v>
      </c>
      <c r="H25" s="67" t="n">
        <v>2318</v>
      </c>
      <c r="I25" s="68" t="n">
        <v>6117268</v>
      </c>
    </row>
    <row r="26" customFormat="false" ht="12.75" hidden="false" customHeight="false" outlineLevel="0" collapsed="false">
      <c r="A26" s="66" t="s">
        <v>198</v>
      </c>
      <c r="B26" s="67" t="n">
        <v>219356</v>
      </c>
      <c r="C26" s="67" t="n">
        <v>2260355</v>
      </c>
      <c r="D26" s="67" t="n">
        <v>2228</v>
      </c>
      <c r="E26" s="67" t="n">
        <v>0</v>
      </c>
      <c r="F26" s="67" t="n">
        <v>0</v>
      </c>
      <c r="G26" s="67" t="n">
        <v>4174308</v>
      </c>
      <c r="H26" s="67" t="n">
        <v>2318</v>
      </c>
      <c r="I26" s="68" t="n">
        <v>6658565</v>
      </c>
    </row>
    <row r="27" customFormat="false" ht="12.75" hidden="false" customHeight="false" outlineLevel="0" collapsed="false">
      <c r="A27" s="66" t="s">
        <v>199</v>
      </c>
      <c r="B27" s="67" t="n">
        <v>253564</v>
      </c>
      <c r="C27" s="67" t="n">
        <v>2373171</v>
      </c>
      <c r="D27" s="67" t="n">
        <v>2318</v>
      </c>
      <c r="E27" s="67" t="n">
        <v>0</v>
      </c>
      <c r="F27" s="67" t="n">
        <v>0</v>
      </c>
      <c r="G27" s="67" t="n">
        <v>4638045</v>
      </c>
      <c r="H27" s="67" t="n">
        <v>2318</v>
      </c>
      <c r="I27" s="68" t="n">
        <v>7269416</v>
      </c>
    </row>
    <row r="28" customFormat="false" ht="12.75" hidden="false" customHeight="false" outlineLevel="0" collapsed="false">
      <c r="A28" s="66" t="s">
        <v>200</v>
      </c>
      <c r="B28" s="67" t="n">
        <v>238833</v>
      </c>
      <c r="C28" s="67" t="n">
        <v>2349973</v>
      </c>
      <c r="D28" s="67" t="n">
        <v>2318</v>
      </c>
      <c r="E28" s="67" t="n">
        <v>0</v>
      </c>
      <c r="F28" s="67" t="n">
        <v>0</v>
      </c>
      <c r="G28" s="67" t="n">
        <v>4652071</v>
      </c>
      <c r="H28" s="67" t="n">
        <v>2318</v>
      </c>
      <c r="I28" s="68" t="n">
        <v>7245513</v>
      </c>
    </row>
    <row r="29" customFormat="false" ht="12.75" hidden="false" customHeight="false" outlineLevel="0" collapsed="false">
      <c r="A29" s="66" t="s">
        <v>201</v>
      </c>
      <c r="B29" s="67" t="n">
        <v>204542</v>
      </c>
      <c r="C29" s="67" t="n">
        <v>2449055</v>
      </c>
      <c r="D29" s="67" t="n">
        <v>2318</v>
      </c>
      <c r="E29" s="67" t="n">
        <v>0</v>
      </c>
      <c r="F29" s="67" t="n">
        <v>0</v>
      </c>
      <c r="G29" s="67" t="n">
        <v>4650118</v>
      </c>
      <c r="H29" s="67" t="n">
        <v>2318</v>
      </c>
      <c r="I29" s="68" t="n">
        <v>7308351</v>
      </c>
    </row>
    <row r="30" customFormat="false" ht="12.75" hidden="false" customHeight="false" outlineLevel="0" collapsed="false">
      <c r="A30" s="66" t="s">
        <v>202</v>
      </c>
      <c r="B30" s="67" t="n">
        <v>153240</v>
      </c>
      <c r="C30" s="67" t="n">
        <v>2340592</v>
      </c>
      <c r="D30" s="67" t="n">
        <v>2318</v>
      </c>
      <c r="E30" s="67" t="n">
        <v>0</v>
      </c>
      <c r="F30" s="67" t="n">
        <v>0</v>
      </c>
      <c r="G30" s="67" t="n">
        <v>4767497</v>
      </c>
      <c r="H30" s="67" t="n">
        <v>2318</v>
      </c>
      <c r="I30" s="68" t="n">
        <v>7265965</v>
      </c>
    </row>
    <row r="31" customFormat="false" ht="12.75" hidden="false" customHeight="false" outlineLevel="0" collapsed="false">
      <c r="A31" s="66" t="s">
        <v>203</v>
      </c>
      <c r="B31" s="67" t="n">
        <v>193525</v>
      </c>
      <c r="C31" s="67" t="n">
        <v>2598263</v>
      </c>
      <c r="D31" s="67" t="n">
        <v>2318</v>
      </c>
      <c r="E31" s="67" t="n">
        <v>0</v>
      </c>
      <c r="F31" s="67" t="n">
        <v>0</v>
      </c>
      <c r="G31" s="67" t="n">
        <v>4923420</v>
      </c>
      <c r="H31" s="67" t="n">
        <v>2318</v>
      </c>
      <c r="I31" s="68" t="n">
        <v>7719844</v>
      </c>
    </row>
    <row r="33" customFormat="false" ht="12.75" hidden="false" customHeight="false" outlineLevel="0" collapsed="false">
      <c r="A33" s="88" t="s">
        <v>204</v>
      </c>
    </row>
    <row r="34" customFormat="false" ht="12.75" hidden="false" customHeight="false" outlineLevel="0" collapsed="false">
      <c r="A34" s="66" t="s">
        <v>192</v>
      </c>
      <c r="B34" s="67" t="n">
        <v>134508</v>
      </c>
      <c r="C34" s="67" t="n">
        <v>2691824</v>
      </c>
      <c r="D34" s="67" t="n">
        <v>2318</v>
      </c>
      <c r="E34" s="67" t="n">
        <v>0</v>
      </c>
      <c r="F34" s="67" t="n">
        <v>0</v>
      </c>
      <c r="G34" s="67" t="n">
        <v>4921188</v>
      </c>
      <c r="H34" s="67" t="n">
        <v>2318</v>
      </c>
      <c r="I34" s="68" t="n">
        <v>7752156</v>
      </c>
    </row>
    <row r="35" customFormat="false" ht="12.75" hidden="false" customHeight="false" outlineLevel="0" collapsed="false">
      <c r="A35" s="66" t="s">
        <v>193</v>
      </c>
      <c r="B35" s="67" t="n">
        <v>132331</v>
      </c>
      <c r="C35" s="67" t="n">
        <v>2737455</v>
      </c>
      <c r="D35" s="67" t="n">
        <v>2399</v>
      </c>
      <c r="E35" s="67" t="n">
        <v>0</v>
      </c>
      <c r="F35" s="67" t="n">
        <v>0</v>
      </c>
      <c r="G35" s="67" t="n">
        <v>5042488</v>
      </c>
      <c r="H35" s="67" t="n">
        <v>2318</v>
      </c>
      <c r="I35" s="68" t="n">
        <v>7916991</v>
      </c>
    </row>
    <row r="36" customFormat="false" ht="12.75" hidden="false" customHeight="false" outlineLevel="0" collapsed="false">
      <c r="A36" s="66" t="s">
        <v>194</v>
      </c>
      <c r="B36" s="67" t="n">
        <v>146058</v>
      </c>
      <c r="C36" s="67" t="n">
        <v>4310898</v>
      </c>
      <c r="D36" s="67" t="n">
        <v>2399</v>
      </c>
      <c r="E36" s="67" t="n">
        <v>0</v>
      </c>
      <c r="F36" s="67" t="n">
        <v>0</v>
      </c>
      <c r="G36" s="67" t="n">
        <v>6100839</v>
      </c>
      <c r="H36" s="67" t="n">
        <v>2318</v>
      </c>
      <c r="I36" s="68" t="n">
        <v>10562512</v>
      </c>
    </row>
    <row r="37" customFormat="false" ht="12.75" hidden="false" customHeight="false" outlineLevel="0" collapsed="false">
      <c r="A37" s="66" t="s">
        <v>195</v>
      </c>
      <c r="B37" s="67" t="n">
        <v>168624</v>
      </c>
      <c r="C37" s="67" t="n">
        <v>4902874</v>
      </c>
      <c r="D37" s="67" t="n">
        <v>2399</v>
      </c>
      <c r="E37" s="67" t="n">
        <v>0</v>
      </c>
      <c r="F37" s="67" t="n">
        <v>0</v>
      </c>
      <c r="G37" s="67" t="n">
        <v>6653267</v>
      </c>
      <c r="H37" s="67" t="n">
        <v>2318</v>
      </c>
      <c r="I37" s="68" t="n">
        <v>11729482</v>
      </c>
    </row>
    <row r="38" customFormat="false" ht="12.75" hidden="false" customHeight="false" outlineLevel="0" collapsed="false">
      <c r="A38" s="66" t="s">
        <v>196</v>
      </c>
      <c r="B38" s="67" t="n">
        <v>164519</v>
      </c>
      <c r="C38" s="67" t="n">
        <v>5574891</v>
      </c>
      <c r="D38" s="67" t="n">
        <v>2399</v>
      </c>
      <c r="E38" s="67" t="n">
        <v>0</v>
      </c>
      <c r="F38" s="67" t="n">
        <v>0</v>
      </c>
      <c r="G38" s="67" t="n">
        <v>8110500</v>
      </c>
      <c r="H38" s="67" t="n">
        <v>2318</v>
      </c>
      <c r="I38" s="68" t="n">
        <v>13854627</v>
      </c>
    </row>
    <row r="39" customFormat="false" ht="12.75" hidden="false" customHeight="false" outlineLevel="0" collapsed="false">
      <c r="A39" s="66" t="s">
        <v>197</v>
      </c>
      <c r="B39" s="67" t="n">
        <v>205600</v>
      </c>
      <c r="C39" s="67" t="n">
        <v>6767478</v>
      </c>
      <c r="D39" s="67" t="n">
        <v>2399</v>
      </c>
      <c r="E39" s="67" t="n">
        <v>0</v>
      </c>
      <c r="F39" s="67" t="n">
        <v>0</v>
      </c>
      <c r="G39" s="67" t="n">
        <v>8783708</v>
      </c>
      <c r="H39" s="67" t="n">
        <v>2318</v>
      </c>
      <c r="I39" s="68" t="n">
        <v>15761503</v>
      </c>
    </row>
    <row r="40" customFormat="false" ht="12.75" hidden="false" customHeight="false" outlineLevel="0" collapsed="false">
      <c r="A40" s="66" t="s">
        <v>198</v>
      </c>
      <c r="B40" s="67" t="n">
        <v>132928</v>
      </c>
      <c r="C40" s="67" t="n">
        <v>7864077</v>
      </c>
      <c r="D40" s="67" t="n">
        <v>2399</v>
      </c>
      <c r="E40" s="67" t="n">
        <v>0</v>
      </c>
      <c r="F40" s="67" t="n">
        <v>0</v>
      </c>
      <c r="G40" s="67" t="n">
        <v>11119802</v>
      </c>
      <c r="H40" s="67" t="n">
        <v>2318</v>
      </c>
      <c r="I40" s="68" t="n">
        <v>19121524</v>
      </c>
    </row>
    <row r="41" customFormat="false" ht="12.75" hidden="false" customHeight="false" outlineLevel="0" collapsed="false">
      <c r="A41" s="66" t="s">
        <v>199</v>
      </c>
      <c r="B41" s="67" t="n">
        <v>175945</v>
      </c>
      <c r="C41" s="67" t="n">
        <v>8387542</v>
      </c>
      <c r="D41" s="67" t="n">
        <v>2399</v>
      </c>
      <c r="E41" s="67" t="n">
        <v>0</v>
      </c>
      <c r="F41" s="67" t="n">
        <v>0</v>
      </c>
      <c r="G41" s="67" t="n">
        <v>11811813</v>
      </c>
      <c r="H41" s="67" t="n">
        <v>2318</v>
      </c>
      <c r="I41" s="68" t="n">
        <v>20380017</v>
      </c>
    </row>
    <row r="42" customFormat="false" ht="13.5" hidden="false" customHeight="false" outlineLevel="0" collapsed="false">
      <c r="A42" s="91"/>
      <c r="B42" s="106"/>
      <c r="C42" s="106"/>
      <c r="D42" s="106"/>
      <c r="E42" s="106"/>
      <c r="F42" s="106"/>
      <c r="G42" s="106"/>
      <c r="H42" s="106"/>
      <c r="I42" s="107"/>
    </row>
    <row r="44" customFormat="false" ht="12.75" hidden="false" customHeight="false" outlineLevel="0" collapsed="false">
      <c r="A44" s="94" t="s">
        <v>162</v>
      </c>
      <c r="B44" s="94"/>
      <c r="C44" s="94"/>
    </row>
    <row r="45" customFormat="false" ht="12.75" hidden="false" customHeight="false" outlineLevel="0" collapsed="false">
      <c r="A45" s="94" t="s">
        <v>41</v>
      </c>
      <c r="B45" s="94"/>
      <c r="C45" s="94"/>
      <c r="D45" s="9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s="52" customFormat="true" ht="45" hidden="false" customHeight="false" outlineLevel="0" collapsed="false">
      <c r="A1" s="39" t="s">
        <v>1078</v>
      </c>
      <c r="B1" s="39"/>
      <c r="C1" s="39"/>
      <c r="D1" s="39"/>
      <c r="E1" s="39"/>
      <c r="F1" s="39"/>
      <c r="G1" s="39"/>
      <c r="H1" s="39"/>
      <c r="I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  <c r="G2" s="39"/>
      <c r="H2" s="39"/>
      <c r="I2" s="39"/>
    </row>
    <row r="3" s="52" customFormat="true" ht="45" hidden="false" customHeight="false" outlineLevel="0" collapsed="false">
      <c r="A3" s="39" t="s">
        <v>361</v>
      </c>
      <c r="B3" s="39"/>
      <c r="C3" s="39"/>
      <c r="D3" s="39"/>
      <c r="E3" s="39"/>
      <c r="F3" s="39"/>
      <c r="G3" s="39"/>
      <c r="H3" s="39"/>
      <c r="I3" s="39"/>
    </row>
    <row r="4" s="52" customFormat="true" ht="45" hidden="false" customHeight="false" outlineLevel="0" collapsed="false">
      <c r="A4" s="39" t="s">
        <v>32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3</v>
      </c>
      <c r="B5" s="39"/>
      <c r="C5" s="39"/>
      <c r="D5" s="39"/>
      <c r="E5" s="39"/>
      <c r="F5" s="39"/>
      <c r="G5" s="39"/>
      <c r="H5" s="39"/>
      <c r="I5" s="39"/>
    </row>
    <row r="6" s="52" customFormat="true" ht="45" hidden="false" customHeight="true" outlineLevel="0" collapsed="false">
      <c r="A6" s="39" t="s">
        <v>113</v>
      </c>
      <c r="B6" s="39"/>
      <c r="C6" s="39"/>
      <c r="D6" s="39"/>
      <c r="E6" s="39"/>
      <c r="F6" s="39"/>
      <c r="G6" s="39"/>
      <c r="H6" s="39"/>
      <c r="I6" s="39"/>
    </row>
    <row r="7" s="52" customFormat="true" ht="13.5" hidden="false" customHeight="false" outlineLevel="0" collapsed="false">
      <c r="A7" s="225"/>
      <c r="B7" s="225"/>
      <c r="C7" s="225"/>
      <c r="D7" s="225"/>
      <c r="E7" s="225"/>
      <c r="F7" s="226"/>
      <c r="G7" s="225"/>
      <c r="H7" s="225"/>
      <c r="I7" s="225"/>
    </row>
    <row r="8" s="52" customFormat="true" ht="39.95" hidden="false" customHeight="true" outlineLevel="0" collapsed="false">
      <c r="A8" s="41" t="s">
        <v>114</v>
      </c>
      <c r="B8" s="42" t="s">
        <v>361</v>
      </c>
      <c r="C8" s="42"/>
      <c r="D8" s="42"/>
      <c r="E8" s="42"/>
      <c r="F8" s="43"/>
      <c r="G8" s="42" t="s">
        <v>116</v>
      </c>
      <c r="H8" s="42"/>
      <c r="I8" s="42"/>
    </row>
    <row r="9" s="52" customFormat="true" ht="39.95" hidden="false" customHeight="true" outlineLevel="0" collapsed="false">
      <c r="A9" s="41"/>
      <c r="B9" s="44" t="s">
        <v>9</v>
      </c>
      <c r="C9" s="44" t="s">
        <v>10</v>
      </c>
      <c r="D9" s="44" t="s">
        <v>117</v>
      </c>
      <c r="E9" s="44" t="s">
        <v>11</v>
      </c>
      <c r="F9" s="42"/>
      <c r="G9" s="44" t="s">
        <v>118</v>
      </c>
      <c r="H9" s="44" t="s">
        <v>119</v>
      </c>
      <c r="I9" s="44" t="s">
        <v>120</v>
      </c>
    </row>
    <row r="10" customFormat="false" ht="12.95" hidden="false" customHeight="true" outlineLevel="0" collapsed="false"/>
    <row r="11" s="52" customFormat="true" ht="35.25" hidden="false" customHeight="false" outlineLevel="0" collapsed="false">
      <c r="A11" s="48" t="s">
        <v>429</v>
      </c>
      <c r="B11" s="49" t="n">
        <v>6665731</v>
      </c>
      <c r="C11" s="49" t="n">
        <v>6170781</v>
      </c>
      <c r="D11" s="49" t="n">
        <v>4809019</v>
      </c>
      <c r="E11" s="49" t="n">
        <v>1821966</v>
      </c>
      <c r="F11" s="50"/>
      <c r="G11" s="51" t="n">
        <v>8.02086478194575</v>
      </c>
      <c r="H11" s="51" t="n">
        <v>38.6089553815446</v>
      </c>
      <c r="I11" s="51" t="n">
        <v>265.853753582668</v>
      </c>
    </row>
    <row r="12" s="52" customFormat="true" ht="12.75" hidden="false" customHeight="false" outlineLevel="0" collapsed="false">
      <c r="B12" s="54"/>
      <c r="C12" s="54"/>
      <c r="D12" s="54"/>
      <c r="E12" s="54"/>
      <c r="F12" s="55"/>
      <c r="G12" s="54"/>
      <c r="H12" s="54"/>
      <c r="I12" s="54"/>
    </row>
    <row r="13" s="48" customFormat="true" ht="35.25" hidden="false" customHeight="false" outlineLevel="0" collapsed="false">
      <c r="A13" s="48" t="s">
        <v>430</v>
      </c>
      <c r="B13" s="49" t="n">
        <v>20875</v>
      </c>
      <c r="C13" s="49" t="n">
        <v>20269</v>
      </c>
      <c r="D13" s="49" t="n">
        <v>21169</v>
      </c>
      <c r="E13" s="49" t="n">
        <v>12189</v>
      </c>
      <c r="F13" s="50"/>
      <c r="G13" s="51" t="n">
        <v>2.98978736000789</v>
      </c>
      <c r="H13" s="51" t="n">
        <v>-1.38882327932354</v>
      </c>
      <c r="I13" s="51" t="n">
        <v>71.2609730084503</v>
      </c>
    </row>
    <row r="14" s="52" customFormat="true" ht="12.75" hidden="false" customHeight="false" outlineLevel="0" collapsed="false">
      <c r="B14" s="54"/>
      <c r="C14" s="54"/>
      <c r="D14" s="54"/>
      <c r="E14" s="54"/>
      <c r="F14" s="55"/>
      <c r="G14" s="54"/>
      <c r="H14" s="54"/>
      <c r="I14" s="54"/>
    </row>
    <row r="15" s="48" customFormat="true" ht="35.25" hidden="false" customHeight="false" outlineLevel="0" collapsed="false">
      <c r="A15" s="48" t="s">
        <v>431</v>
      </c>
      <c r="B15" s="49" t="n">
        <v>3006117</v>
      </c>
      <c r="C15" s="49" t="n">
        <v>2945349</v>
      </c>
      <c r="D15" s="49" t="n">
        <v>2070720</v>
      </c>
      <c r="E15" s="49" t="n">
        <v>1701306</v>
      </c>
      <c r="F15" s="50"/>
      <c r="G15" s="51" t="n">
        <v>2.06318504190845</v>
      </c>
      <c r="H15" s="51" t="n">
        <v>45.1725486787204</v>
      </c>
      <c r="I15" s="51" t="n">
        <v>76.6946686839405</v>
      </c>
    </row>
    <row r="16" s="52" customFormat="true" ht="12.75" hidden="false" customHeight="false" outlineLevel="0" collapsed="false">
      <c r="B16" s="54"/>
      <c r="C16" s="54"/>
      <c r="D16" s="54"/>
      <c r="E16" s="54"/>
      <c r="F16" s="55"/>
      <c r="G16" s="54"/>
      <c r="H16" s="54"/>
      <c r="I16" s="54"/>
    </row>
    <row r="17" s="48" customFormat="true" ht="35.25" hidden="false" customHeight="false" outlineLevel="0" collapsed="false">
      <c r="A17" s="48" t="s">
        <v>432</v>
      </c>
      <c r="B17" s="49" t="n">
        <v>1093</v>
      </c>
      <c r="C17" s="49" t="n">
        <v>1326</v>
      </c>
      <c r="D17" s="49" t="n">
        <v>1474</v>
      </c>
      <c r="E17" s="49" t="n">
        <v>1105</v>
      </c>
      <c r="F17" s="50"/>
      <c r="G17" s="51" t="n">
        <v>-17.5716440422323</v>
      </c>
      <c r="H17" s="51" t="n">
        <v>-25.8480325644505</v>
      </c>
      <c r="I17" s="51" t="n">
        <v>-1.08597285067873</v>
      </c>
    </row>
    <row r="18" s="52" customFormat="true" ht="12.75" hidden="false" customHeight="false" outlineLevel="0" collapsed="false">
      <c r="B18" s="54"/>
      <c r="C18" s="54"/>
      <c r="D18" s="54"/>
      <c r="E18" s="54"/>
      <c r="F18" s="55"/>
      <c r="G18" s="54"/>
      <c r="H18" s="54"/>
      <c r="I18" s="54"/>
    </row>
    <row r="19" s="48" customFormat="true" ht="35.25" hidden="false" customHeight="false" outlineLevel="0" collapsed="false">
      <c r="A19" s="48" t="s">
        <v>433</v>
      </c>
      <c r="B19" s="49"/>
      <c r="C19" s="49"/>
      <c r="D19" s="49"/>
      <c r="E19" s="49"/>
      <c r="F19" s="50"/>
      <c r="G19" s="51"/>
      <c r="H19" s="51"/>
      <c r="I19" s="51"/>
    </row>
    <row r="20" s="48" customFormat="true" ht="35.25" hidden="false" customHeight="false" outlineLevel="0" collapsed="false">
      <c r="A20" s="48" t="s">
        <v>434</v>
      </c>
      <c r="B20" s="49" t="n">
        <v>38442</v>
      </c>
      <c r="C20" s="49" t="n">
        <v>34029</v>
      </c>
      <c r="D20" s="49" t="n">
        <v>32804</v>
      </c>
      <c r="E20" s="49" t="n">
        <v>22697</v>
      </c>
      <c r="F20" s="50"/>
      <c r="G20" s="51" t="n">
        <v>12.9683505245526</v>
      </c>
      <c r="H20" s="51" t="n">
        <v>17.186928423363</v>
      </c>
      <c r="I20" s="51" t="n">
        <v>69.370401374631</v>
      </c>
    </row>
    <row r="21" s="52" customFormat="true" ht="12.75" hidden="false" customHeight="false" outlineLevel="0" collapsed="false">
      <c r="B21" s="54"/>
      <c r="C21" s="54"/>
      <c r="D21" s="54"/>
      <c r="E21" s="54"/>
      <c r="F21" s="55"/>
      <c r="G21" s="54"/>
      <c r="H21" s="54"/>
      <c r="I21" s="54"/>
    </row>
    <row r="22" s="48" customFormat="true" ht="35.25" hidden="false" customHeight="false" outlineLevel="0" collapsed="false">
      <c r="A22" s="48" t="s">
        <v>435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52" customFormat="true" ht="12.75" hidden="false" customHeight="false" outlineLevel="0" collapsed="false">
      <c r="B23" s="54"/>
      <c r="C23" s="54"/>
      <c r="D23" s="54"/>
      <c r="E23" s="54"/>
      <c r="F23" s="55"/>
      <c r="G23" s="54"/>
      <c r="H23" s="54"/>
      <c r="I23" s="54"/>
    </row>
    <row r="24" s="48" customFormat="true" ht="35.25" hidden="false" customHeight="false" outlineLevel="0" collapsed="false">
      <c r="A24" s="48" t="s">
        <v>436</v>
      </c>
      <c r="B24" s="49" t="n">
        <v>0</v>
      </c>
      <c r="C24" s="49" t="n">
        <v>0</v>
      </c>
      <c r="D24" s="49" t="n">
        <v>0</v>
      </c>
      <c r="E24" s="49" t="n">
        <v>0</v>
      </c>
      <c r="F24" s="50"/>
      <c r="G24" s="51" t="n">
        <v>0</v>
      </c>
      <c r="H24" s="51" t="n">
        <v>0</v>
      </c>
      <c r="I24" s="51" t="n">
        <v>0</v>
      </c>
    </row>
    <row r="25" s="52" customFormat="true" ht="12.75" hidden="false" customHeight="false" outlineLevel="0" collapsed="false"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437</v>
      </c>
      <c r="B26" s="49" t="n">
        <v>0</v>
      </c>
      <c r="C26" s="49" t="n">
        <v>0</v>
      </c>
      <c r="D26" s="49" t="n">
        <v>0</v>
      </c>
      <c r="E26" s="49" t="n">
        <v>0</v>
      </c>
      <c r="F26" s="50"/>
      <c r="G26" s="51" t="n">
        <v>0</v>
      </c>
      <c r="H26" s="51" t="n">
        <v>0</v>
      </c>
      <c r="I26" s="51" t="n">
        <v>0</v>
      </c>
    </row>
    <row r="27" s="52" customFormat="true" ht="12.75" hidden="false" customHeight="false" outlineLevel="0" collapsed="false"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438</v>
      </c>
      <c r="B28" s="49" t="n">
        <v>2079555</v>
      </c>
      <c r="C28" s="49" t="n">
        <v>1948048</v>
      </c>
      <c r="D28" s="49" t="n">
        <v>1848522</v>
      </c>
      <c r="E28" s="49" t="n">
        <v>1078782</v>
      </c>
      <c r="F28" s="50"/>
      <c r="G28" s="51" t="n">
        <v>6.7507063480982</v>
      </c>
      <c r="H28" s="51" t="n">
        <v>12.4982553629332</v>
      </c>
      <c r="I28" s="51" t="n">
        <v>92.7687892456493</v>
      </c>
    </row>
    <row r="29" s="52" customFormat="true" ht="12.75" hidden="false" customHeight="false" outlineLevel="0" collapsed="false">
      <c r="B29" s="54"/>
      <c r="C29" s="54"/>
      <c r="D29" s="54"/>
      <c r="E29" s="54"/>
      <c r="F29" s="55"/>
      <c r="G29" s="54"/>
      <c r="H29" s="54"/>
      <c r="I29" s="54"/>
    </row>
    <row r="30" s="48" customFormat="true" ht="35.25" hidden="false" customHeight="false" outlineLevel="0" collapsed="false">
      <c r="A30" s="48" t="s">
        <v>439</v>
      </c>
      <c r="B30" s="49" t="n">
        <v>0</v>
      </c>
      <c r="C30" s="49" t="n">
        <v>0</v>
      </c>
      <c r="D30" s="49" t="n">
        <v>0</v>
      </c>
      <c r="E30" s="49" t="n">
        <v>0</v>
      </c>
      <c r="F30" s="50"/>
      <c r="G30" s="51" t="n">
        <v>0</v>
      </c>
      <c r="H30" s="51" t="n">
        <v>0</v>
      </c>
      <c r="I30" s="51" t="n">
        <v>0</v>
      </c>
    </row>
    <row r="31" s="48" customFormat="true" ht="35.25" hidden="false" customHeight="false" outlineLevel="0" collapsed="false">
      <c r="A31" s="48" t="s">
        <v>440</v>
      </c>
      <c r="B31" s="49" t="n">
        <v>224</v>
      </c>
      <c r="C31" s="49" t="n">
        <v>224</v>
      </c>
      <c r="D31" s="49" t="n">
        <v>224</v>
      </c>
      <c r="E31" s="49" t="n">
        <v>0</v>
      </c>
      <c r="F31" s="50"/>
      <c r="G31" s="51" t="n">
        <v>0</v>
      </c>
      <c r="H31" s="51" t="n">
        <v>0</v>
      </c>
      <c r="I31" s="51" t="n">
        <v>100</v>
      </c>
    </row>
    <row r="32" s="48" customFormat="true" ht="35.25" hidden="false" customHeight="false" outlineLevel="0" collapsed="false">
      <c r="A32" s="48" t="s">
        <v>441</v>
      </c>
      <c r="B32" s="49" t="n">
        <v>262429</v>
      </c>
      <c r="C32" s="49" t="n">
        <v>257506</v>
      </c>
      <c r="D32" s="49" t="n">
        <v>225564</v>
      </c>
      <c r="E32" s="49" t="n">
        <v>177514</v>
      </c>
      <c r="F32" s="50"/>
      <c r="G32" s="51" t="n">
        <v>1.91180011339542</v>
      </c>
      <c r="H32" s="51" t="n">
        <v>16.3434767959426</v>
      </c>
      <c r="I32" s="51" t="n">
        <v>47.8356636659644</v>
      </c>
    </row>
    <row r="33" s="48" customFormat="true" ht="35.25" hidden="false" customHeight="false" outlineLevel="0" collapsed="false">
      <c r="A33" s="48" t="s">
        <v>442</v>
      </c>
      <c r="B33" s="49" t="n">
        <v>21533</v>
      </c>
      <c r="C33" s="49" t="n">
        <v>25886</v>
      </c>
      <c r="D33" s="49" t="n">
        <v>24586</v>
      </c>
      <c r="E33" s="49" t="n">
        <v>52176</v>
      </c>
      <c r="F33" s="50"/>
      <c r="G33" s="51" t="n">
        <v>-16.8160395580623</v>
      </c>
      <c r="H33" s="51" t="n">
        <v>-12.4176360530383</v>
      </c>
      <c r="I33" s="51" t="n">
        <v>-58.7300674639681</v>
      </c>
    </row>
    <row r="34" s="48" customFormat="true" ht="35.25" hidden="false" customHeight="false" outlineLevel="0" collapsed="false">
      <c r="A34" s="48" t="s">
        <v>443</v>
      </c>
      <c r="B34" s="49" t="n">
        <v>0</v>
      </c>
      <c r="C34" s="49" t="n">
        <v>0</v>
      </c>
      <c r="D34" s="49" t="n">
        <v>0</v>
      </c>
      <c r="E34" s="49" t="n">
        <v>0</v>
      </c>
      <c r="F34" s="50"/>
      <c r="G34" s="51" t="n">
        <v>0</v>
      </c>
      <c r="H34" s="51" t="n">
        <v>0</v>
      </c>
      <c r="I34" s="51" t="n">
        <v>0</v>
      </c>
    </row>
    <row r="35" s="48" customFormat="true" ht="35.25" hidden="false" customHeight="false" outlineLevel="0" collapsed="false">
      <c r="A35" s="48" t="s">
        <v>444</v>
      </c>
      <c r="B35" s="49" t="n">
        <v>0</v>
      </c>
      <c r="C35" s="49" t="n">
        <v>0</v>
      </c>
      <c r="D35" s="49" t="n">
        <v>0</v>
      </c>
      <c r="E35" s="49" t="n">
        <v>0</v>
      </c>
      <c r="F35" s="50"/>
      <c r="G35" s="51" t="n">
        <v>0</v>
      </c>
      <c r="H35" s="51" t="n">
        <v>0</v>
      </c>
      <c r="I35" s="51" t="n">
        <v>0</v>
      </c>
    </row>
    <row r="36" s="48" customFormat="true" ht="35.25" hidden="false" customHeight="false" outlineLevel="0" collapsed="false">
      <c r="A36" s="48" t="s">
        <v>445</v>
      </c>
      <c r="B36" s="49" t="n">
        <v>0</v>
      </c>
      <c r="C36" s="49" t="n">
        <v>0</v>
      </c>
      <c r="D36" s="49" t="n">
        <v>0</v>
      </c>
      <c r="E36" s="49" t="n">
        <v>0</v>
      </c>
      <c r="F36" s="50"/>
      <c r="G36" s="51" t="n">
        <v>0</v>
      </c>
      <c r="H36" s="51" t="n">
        <v>0</v>
      </c>
      <c r="I36" s="51" t="n">
        <v>0</v>
      </c>
    </row>
    <row r="37" s="48" customFormat="true" ht="35.25" hidden="false" customHeight="false" outlineLevel="0" collapsed="false">
      <c r="A37" s="48" t="s">
        <v>446</v>
      </c>
      <c r="B37" s="49" t="n">
        <v>257828</v>
      </c>
      <c r="C37" s="49" t="n">
        <v>187361</v>
      </c>
      <c r="D37" s="49" t="n">
        <v>116953</v>
      </c>
      <c r="E37" s="49" t="n">
        <v>51</v>
      </c>
      <c r="F37" s="50"/>
      <c r="G37" s="51" t="n">
        <v>37.6102817555414</v>
      </c>
      <c r="H37" s="51" t="n">
        <v>120.454370559114</v>
      </c>
      <c r="I37" s="51" t="n">
        <v>505445.098039216</v>
      </c>
    </row>
    <row r="38" s="48" customFormat="true" ht="35.25" hidden="false" customHeight="false" outlineLevel="0" collapsed="false">
      <c r="A38" s="48" t="s">
        <v>447</v>
      </c>
      <c r="B38" s="49" t="n">
        <v>0</v>
      </c>
      <c r="C38" s="49" t="n">
        <v>0</v>
      </c>
      <c r="D38" s="49" t="n">
        <v>0</v>
      </c>
      <c r="E38" s="49" t="n">
        <v>0</v>
      </c>
      <c r="F38" s="50"/>
      <c r="G38" s="51" t="n">
        <v>0</v>
      </c>
      <c r="H38" s="51" t="n">
        <v>0</v>
      </c>
      <c r="I38" s="51" t="n">
        <v>0</v>
      </c>
    </row>
    <row r="39" s="48" customFormat="true" ht="35.25" hidden="false" customHeight="false" outlineLevel="0" collapsed="false">
      <c r="A39" s="48" t="s">
        <v>448</v>
      </c>
      <c r="B39" s="49" t="n">
        <v>0</v>
      </c>
      <c r="C39" s="49" t="n">
        <v>0</v>
      </c>
      <c r="D39" s="49" t="n">
        <v>0</v>
      </c>
      <c r="E39" s="49" t="n">
        <v>0</v>
      </c>
      <c r="F39" s="50"/>
      <c r="G39" s="51" t="n">
        <v>0</v>
      </c>
      <c r="H39" s="51" t="n">
        <v>0</v>
      </c>
      <c r="I39" s="51" t="n">
        <v>0</v>
      </c>
    </row>
    <row r="40" s="48" customFormat="true" ht="35.25" hidden="false" customHeight="false" outlineLevel="0" collapsed="false">
      <c r="A40" s="48" t="s">
        <v>449</v>
      </c>
      <c r="B40" s="49" t="n">
        <v>0</v>
      </c>
      <c r="C40" s="49" t="n">
        <v>0</v>
      </c>
      <c r="D40" s="49" t="n">
        <v>0</v>
      </c>
      <c r="E40" s="49" t="n">
        <v>0</v>
      </c>
      <c r="F40" s="50"/>
      <c r="G40" s="51" t="n">
        <v>0</v>
      </c>
      <c r="H40" s="51" t="n">
        <v>0</v>
      </c>
      <c r="I40" s="51" t="n">
        <v>0</v>
      </c>
    </row>
    <row r="41" s="48" customFormat="true" ht="35.25" hidden="false" customHeight="false" outlineLevel="0" collapsed="false">
      <c r="A41" s="48" t="s">
        <v>450</v>
      </c>
      <c r="B41" s="49" t="n">
        <v>1537541</v>
      </c>
      <c r="C41" s="49" t="n">
        <v>1477071</v>
      </c>
      <c r="D41" s="49" t="n">
        <v>1481195</v>
      </c>
      <c r="E41" s="49" t="n">
        <v>849041</v>
      </c>
      <c r="F41" s="50"/>
      <c r="G41" s="51" t="n">
        <v>4.09391288570421</v>
      </c>
      <c r="H41" s="51" t="n">
        <v>3.80409061602287</v>
      </c>
      <c r="I41" s="51" t="n">
        <v>81.0914902813881</v>
      </c>
    </row>
    <row r="42" s="236" customFormat="true" ht="12.75" hidden="false" customHeight="false" outlineLevel="0" collapsed="false">
      <c r="B42" s="237"/>
      <c r="C42" s="237"/>
      <c r="D42" s="237"/>
      <c r="E42" s="237"/>
      <c r="F42" s="238"/>
      <c r="G42" s="237"/>
      <c r="H42" s="237"/>
      <c r="I42" s="237"/>
    </row>
    <row r="43" s="52" customFormat="true" ht="35.25" hidden="false" customHeight="false" outlineLevel="0" collapsed="false">
      <c r="A43" s="263" t="s">
        <v>21</v>
      </c>
      <c r="B43" s="49" t="n">
        <v>11811813</v>
      </c>
      <c r="C43" s="49" t="n">
        <v>11119802</v>
      </c>
      <c r="D43" s="49" t="n">
        <v>8783708</v>
      </c>
      <c r="E43" s="49" t="n">
        <v>4638045</v>
      </c>
      <c r="F43" s="50"/>
      <c r="G43" s="51" t="n">
        <v>6.22323131293165</v>
      </c>
      <c r="H43" s="51" t="n">
        <v>34.4741082012289</v>
      </c>
      <c r="I43" s="51" t="n">
        <v>154.67223797958</v>
      </c>
    </row>
    <row r="44" s="52" customFormat="true" ht="13.5" hidden="false" customHeight="false" outlineLevel="0" collapsed="false">
      <c r="A44" s="60"/>
      <c r="B44" s="61"/>
      <c r="C44" s="61"/>
      <c r="D44" s="61"/>
      <c r="E44" s="61"/>
      <c r="F44" s="62"/>
      <c r="G44" s="61"/>
      <c r="H44" s="61"/>
      <c r="I44" s="61"/>
    </row>
    <row r="45" s="48" customFormat="true" ht="34.5" hidden="false" customHeight="false" outlineLevel="0" collapsed="false">
      <c r="A45" s="239"/>
      <c r="B45" s="54"/>
      <c r="C45" s="54"/>
      <c r="D45" s="54"/>
      <c r="E45" s="54"/>
      <c r="F45" s="55"/>
      <c r="G45" s="54"/>
      <c r="H45" s="54"/>
      <c r="I45" s="54"/>
    </row>
    <row r="46" s="52" customFormat="true" ht="30" hidden="false" customHeight="false" outlineLevel="0" collapsed="false">
      <c r="A46" s="63" t="s">
        <v>40</v>
      </c>
      <c r="B46" s="63"/>
      <c r="C46" s="63"/>
      <c r="D46" s="54"/>
      <c r="E46" s="54"/>
      <c r="F46" s="55"/>
      <c r="G46" s="54"/>
      <c r="H46" s="54"/>
      <c r="I46" s="54"/>
    </row>
    <row r="47" s="52" customFormat="true" ht="30" hidden="false" customHeight="false" outlineLevel="0" collapsed="false">
      <c r="A47" s="63" t="s">
        <v>41</v>
      </c>
      <c r="B47" s="63"/>
      <c r="C47" s="63"/>
      <c r="D47" s="54"/>
      <c r="E47" s="54"/>
      <c r="F47" s="55"/>
      <c r="G47" s="54"/>
      <c r="H47" s="54"/>
      <c r="I47" s="54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9" width="160.13"/>
    <col collapsed="false" customWidth="true" hidden="false" outlineLevel="0" max="2" min="2" style="264" width="40.7"/>
    <col collapsed="false" customWidth="true" hidden="true" outlineLevel="0" max="3" min="3" style="264" width="40.7"/>
    <col collapsed="false" customWidth="true" hidden="false" outlineLevel="0" max="4" min="4" style="264" width="40.7"/>
    <col collapsed="false" customWidth="true" hidden="false" outlineLevel="0" max="5" min="5" style="264" width="1.7"/>
    <col collapsed="false" customWidth="true" hidden="false" outlineLevel="0" max="6" min="6" style="264" width="40.7"/>
    <col collapsed="false" customWidth="true" hidden="false" outlineLevel="0" max="7" min="7" style="265" width="35.7"/>
    <col collapsed="false" customWidth="false" hidden="false" outlineLevel="0" max="257" min="8" style="189" width="11.42"/>
  </cols>
  <sheetData>
    <row r="1" s="267" customFormat="true" ht="45" hidden="false" customHeight="false" outlineLevel="0" collapsed="false">
      <c r="A1" s="266" t="s">
        <v>1079</v>
      </c>
      <c r="B1" s="266"/>
      <c r="C1" s="266"/>
      <c r="D1" s="266"/>
      <c r="E1" s="266"/>
      <c r="F1" s="266"/>
      <c r="G1" s="266"/>
    </row>
    <row r="2" s="267" customFormat="true" ht="45" hidden="false" customHeight="false" outlineLevel="0" collapsed="false">
      <c r="A2" s="266" t="s">
        <v>737</v>
      </c>
      <c r="B2" s="266"/>
      <c r="C2" s="266"/>
      <c r="D2" s="266"/>
      <c r="E2" s="266"/>
      <c r="F2" s="266"/>
      <c r="G2" s="266"/>
    </row>
    <row r="3" s="267" customFormat="true" ht="45" hidden="false" customHeight="false" outlineLevel="0" collapsed="false">
      <c r="A3" s="266" t="s">
        <v>452</v>
      </c>
      <c r="B3" s="266"/>
      <c r="C3" s="266"/>
      <c r="D3" s="266"/>
      <c r="E3" s="266"/>
      <c r="F3" s="266"/>
      <c r="G3" s="266"/>
    </row>
    <row r="4" s="267" customFormat="true" ht="45" hidden="false" customHeight="false" outlineLevel="0" collapsed="false">
      <c r="A4" s="266" t="s">
        <v>453</v>
      </c>
      <c r="B4" s="266"/>
      <c r="C4" s="266"/>
      <c r="D4" s="266"/>
      <c r="E4" s="266"/>
      <c r="F4" s="266"/>
      <c r="G4" s="266"/>
    </row>
    <row r="5" s="267" customFormat="tru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</row>
    <row r="6" s="267" customFormat="true" ht="45.75" hidden="false" customHeight="false" outlineLevel="0" collapsed="false">
      <c r="A6" s="268"/>
      <c r="B6" s="268"/>
      <c r="C6" s="268"/>
      <c r="D6" s="268"/>
      <c r="E6" s="268"/>
      <c r="F6" s="268"/>
      <c r="G6" s="269"/>
    </row>
    <row r="7" s="267" customFormat="true" ht="39.95" hidden="false" customHeight="true" outlineLevel="0" collapsed="false">
      <c r="A7" s="41" t="s">
        <v>114</v>
      </c>
      <c r="B7" s="270" t="s">
        <v>454</v>
      </c>
      <c r="C7" s="270"/>
      <c r="D7" s="270"/>
      <c r="E7" s="270"/>
      <c r="F7" s="270"/>
      <c r="G7" s="270"/>
    </row>
    <row r="8" s="273" customFormat="true" ht="39.95" hidden="false" customHeight="true" outlineLevel="0" collapsed="false">
      <c r="A8" s="41"/>
      <c r="B8" s="271" t="s">
        <v>455</v>
      </c>
      <c r="C8" s="271"/>
      <c r="D8" s="271"/>
      <c r="E8" s="271"/>
      <c r="F8" s="272" t="s">
        <v>456</v>
      </c>
      <c r="G8" s="272"/>
    </row>
    <row r="9" s="273" customFormat="true" ht="39.95" hidden="false" customHeight="true" outlineLevel="0" collapsed="false">
      <c r="A9" s="41"/>
      <c r="B9" s="496" t="s">
        <v>457</v>
      </c>
      <c r="C9" s="496" t="s">
        <v>908</v>
      </c>
      <c r="D9" s="496" t="s">
        <v>459</v>
      </c>
      <c r="E9" s="263"/>
      <c r="F9" s="497" t="s">
        <v>120</v>
      </c>
      <c r="G9" s="497"/>
    </row>
    <row r="10" s="273" customFormat="true" ht="39.95" hidden="false" customHeight="true" outlineLevel="0" collapsed="false">
      <c r="A10" s="41"/>
      <c r="B10" s="498" t="s">
        <v>460</v>
      </c>
      <c r="C10" s="498" t="s">
        <v>909</v>
      </c>
      <c r="D10" s="498" t="s">
        <v>462</v>
      </c>
      <c r="E10" s="275"/>
      <c r="F10" s="276" t="s">
        <v>293</v>
      </c>
      <c r="G10" s="277" t="s">
        <v>294</v>
      </c>
    </row>
    <row r="12" s="281" customFormat="true" ht="44.25" hidden="false" customHeight="false" outlineLevel="0" collapsed="false">
      <c r="A12" s="278" t="s">
        <v>463</v>
      </c>
      <c r="B12" s="279" t="n">
        <v>67545</v>
      </c>
      <c r="C12" s="279" t="n">
        <v>43021</v>
      </c>
      <c r="D12" s="279" t="n">
        <v>42257</v>
      </c>
      <c r="E12" s="279"/>
      <c r="F12" s="279" t="n">
        <v>25288</v>
      </c>
      <c r="G12" s="280" t="n">
        <v>0.598433395650425</v>
      </c>
    </row>
    <row r="13" customFormat="false" ht="12.75" hidden="false" customHeight="false" outlineLevel="0" collapsed="false">
      <c r="F13" s="558"/>
      <c r="G13" s="559"/>
    </row>
    <row r="14" s="273" customFormat="true" ht="35.25" hidden="false" customHeight="false" outlineLevel="0" collapsed="false">
      <c r="A14" s="273" t="s">
        <v>464</v>
      </c>
      <c r="B14" s="263" t="n">
        <v>55225</v>
      </c>
      <c r="C14" s="263" t="n">
        <v>33072</v>
      </c>
      <c r="D14" s="263" t="n">
        <v>32257</v>
      </c>
      <c r="E14" s="263"/>
      <c r="F14" s="263" t="n">
        <v>22968</v>
      </c>
      <c r="G14" s="282" t="n">
        <v>0.712031497039402</v>
      </c>
    </row>
    <row r="15" s="273" customFormat="true" ht="35.25" hidden="false" customHeight="false" outlineLevel="0" collapsed="false">
      <c r="A15" s="273" t="s">
        <v>465</v>
      </c>
      <c r="B15" s="263" t="n">
        <v>11628</v>
      </c>
      <c r="C15" s="263" t="n">
        <v>9670</v>
      </c>
      <c r="D15" s="263" t="n">
        <v>9537</v>
      </c>
      <c r="E15" s="263"/>
      <c r="F15" s="263" t="n">
        <v>2091</v>
      </c>
      <c r="G15" s="282" t="n">
        <v>0.219251336898396</v>
      </c>
    </row>
    <row r="16" s="273" customFormat="true" ht="35.25" hidden="false" customHeight="false" outlineLevel="0" collapsed="false">
      <c r="A16" s="273" t="s">
        <v>466</v>
      </c>
      <c r="B16" s="263" t="n">
        <v>692</v>
      </c>
      <c r="C16" s="263" t="n">
        <v>279</v>
      </c>
      <c r="D16" s="263" t="n">
        <v>463</v>
      </c>
      <c r="E16" s="263"/>
      <c r="F16" s="263" t="n">
        <v>229</v>
      </c>
      <c r="G16" s="282" t="n">
        <v>0.494600431965443</v>
      </c>
    </row>
    <row r="17" customFormat="false" ht="12.75" hidden="false" customHeight="false" outlineLevel="0" collapsed="false">
      <c r="F17" s="558"/>
      <c r="G17" s="559"/>
    </row>
    <row r="18" s="281" customFormat="true" ht="44.25" hidden="false" customHeight="false" outlineLevel="0" collapsed="false">
      <c r="A18" s="278" t="s">
        <v>467</v>
      </c>
      <c r="B18" s="279" t="n">
        <v>35699</v>
      </c>
      <c r="C18" s="279" t="n">
        <v>17440</v>
      </c>
      <c r="D18" s="279" t="n">
        <v>14581</v>
      </c>
      <c r="E18" s="263"/>
      <c r="F18" s="279" t="n">
        <v>21118</v>
      </c>
      <c r="G18" s="280" t="n">
        <v>1.44832316027707</v>
      </c>
    </row>
    <row r="19" customFormat="false" ht="12.75" hidden="false" customHeight="false" outlineLevel="0" collapsed="false">
      <c r="F19" s="558"/>
      <c r="G19" s="559"/>
    </row>
    <row r="20" s="281" customFormat="true" ht="44.25" hidden="false" customHeight="false" outlineLevel="0" collapsed="false">
      <c r="A20" s="283" t="s">
        <v>468</v>
      </c>
      <c r="B20" s="279" t="n">
        <v>31846</v>
      </c>
      <c r="C20" s="279" t="n">
        <v>25581</v>
      </c>
      <c r="D20" s="279" t="n">
        <v>27676</v>
      </c>
      <c r="E20" s="263"/>
      <c r="F20" s="279" t="n">
        <v>4170</v>
      </c>
      <c r="G20" s="280" t="n">
        <v>0.150672062436768</v>
      </c>
    </row>
    <row r="21" customFormat="false" ht="12.75" hidden="false" customHeight="false" outlineLevel="0" collapsed="false">
      <c r="F21" s="558"/>
      <c r="G21" s="559"/>
    </row>
    <row r="22" s="273" customFormat="true" ht="35.25" hidden="false" customHeight="false" outlineLevel="0" collapsed="false">
      <c r="A22" s="273" t="s">
        <v>469</v>
      </c>
      <c r="B22" s="263" t="n">
        <v>1615</v>
      </c>
      <c r="C22" s="263" t="n">
        <v>1160</v>
      </c>
      <c r="D22" s="263" t="n">
        <v>668</v>
      </c>
      <c r="E22" s="263"/>
      <c r="F22" s="263" t="n">
        <v>947</v>
      </c>
      <c r="G22" s="282" t="n">
        <v>1.41766467065868</v>
      </c>
    </row>
    <row r="23" s="273" customFormat="true" ht="35.25" hidden="false" customHeight="false" outlineLevel="0" collapsed="false">
      <c r="A23" s="273" t="s">
        <v>470</v>
      </c>
      <c r="B23" s="263" t="n">
        <v>125</v>
      </c>
      <c r="C23" s="263" t="n">
        <v>162</v>
      </c>
      <c r="D23" s="263" t="n">
        <v>575</v>
      </c>
      <c r="E23" s="263"/>
      <c r="F23" s="263" t="n">
        <v>-450</v>
      </c>
      <c r="G23" s="282" t="n">
        <v>-0.782608695652174</v>
      </c>
    </row>
    <row r="24" customFormat="false" ht="12.75" hidden="false" customHeight="false" outlineLevel="0" collapsed="false">
      <c r="F24" s="558"/>
      <c r="G24" s="559"/>
    </row>
    <row r="25" s="281" customFormat="true" ht="44.25" hidden="false" customHeight="false" outlineLevel="0" collapsed="false">
      <c r="A25" s="278" t="s">
        <v>471</v>
      </c>
      <c r="B25" s="279" t="n">
        <v>33336</v>
      </c>
      <c r="C25" s="279" t="n">
        <v>26579</v>
      </c>
      <c r="D25" s="279" t="n">
        <v>27769</v>
      </c>
      <c r="E25" s="263"/>
      <c r="F25" s="279" t="n">
        <v>5567</v>
      </c>
      <c r="G25" s="280" t="n">
        <v>0.200475350210667</v>
      </c>
    </row>
    <row r="26" customFormat="false" ht="12.75" hidden="false" customHeight="false" outlineLevel="0" collapsed="false">
      <c r="F26" s="558"/>
      <c r="G26" s="559"/>
    </row>
    <row r="27" s="273" customFormat="true" ht="35.25" hidden="false" customHeight="false" outlineLevel="0" collapsed="false">
      <c r="A27" s="273" t="s">
        <v>472</v>
      </c>
      <c r="B27" s="263" t="n">
        <v>40789</v>
      </c>
      <c r="C27" s="263" t="n">
        <v>19163</v>
      </c>
      <c r="D27" s="263" t="n">
        <v>19824</v>
      </c>
      <c r="E27" s="263"/>
      <c r="F27" s="263" t="n">
        <v>20965</v>
      </c>
      <c r="G27" s="282" t="n">
        <v>1.05755649717514</v>
      </c>
    </row>
    <row r="28" s="273" customFormat="true" ht="35.25" hidden="false" customHeight="false" outlineLevel="0" collapsed="false">
      <c r="A28" s="273" t="s">
        <v>473</v>
      </c>
      <c r="B28" s="263" t="n">
        <v>8338</v>
      </c>
      <c r="C28" s="263" t="n">
        <v>1334</v>
      </c>
      <c r="D28" s="263" t="n">
        <v>1585</v>
      </c>
      <c r="E28" s="263"/>
      <c r="F28" s="263" t="n">
        <v>6753</v>
      </c>
      <c r="G28" s="282" t="n">
        <v>4.26056782334385</v>
      </c>
    </row>
    <row r="29" customFormat="false" ht="12.75" hidden="false" customHeight="false" outlineLevel="0" collapsed="false">
      <c r="F29" s="558"/>
      <c r="G29" s="559"/>
    </row>
    <row r="30" s="281" customFormat="true" ht="44.25" hidden="false" customHeight="false" outlineLevel="0" collapsed="false">
      <c r="A30" s="278" t="s">
        <v>474</v>
      </c>
      <c r="B30" s="279" t="n">
        <v>65787</v>
      </c>
      <c r="C30" s="279" t="n">
        <v>44408</v>
      </c>
      <c r="D30" s="279" t="n">
        <v>46008</v>
      </c>
      <c r="E30" s="263"/>
      <c r="F30" s="279" t="n">
        <v>19779</v>
      </c>
      <c r="G30" s="280" t="n">
        <v>0.42990349504434</v>
      </c>
    </row>
    <row r="31" customFormat="false" ht="12.75" hidden="false" customHeight="false" outlineLevel="0" collapsed="false">
      <c r="F31" s="558"/>
      <c r="G31" s="559"/>
    </row>
    <row r="32" s="281" customFormat="true" ht="44.25" hidden="false" customHeight="false" outlineLevel="0" collapsed="false">
      <c r="A32" s="278" t="s">
        <v>475</v>
      </c>
      <c r="B32" s="279" t="n">
        <v>48948</v>
      </c>
      <c r="C32" s="279" t="n">
        <v>38454</v>
      </c>
      <c r="D32" s="279" t="n">
        <v>35892</v>
      </c>
      <c r="E32" s="263"/>
      <c r="F32" s="279" t="n">
        <v>13056</v>
      </c>
      <c r="G32" s="280" t="n">
        <v>0.363757940488131</v>
      </c>
    </row>
    <row r="33" customFormat="false" ht="12.75" hidden="false" customHeight="false" outlineLevel="0" collapsed="false">
      <c r="F33" s="558"/>
      <c r="G33" s="559"/>
    </row>
    <row r="34" s="273" customFormat="true" ht="35.25" hidden="false" customHeight="false" outlineLevel="0" collapsed="false">
      <c r="A34" s="273" t="s">
        <v>476</v>
      </c>
      <c r="B34" s="263" t="n">
        <v>33036</v>
      </c>
      <c r="C34" s="263" t="n">
        <v>25564</v>
      </c>
      <c r="D34" s="263" t="n">
        <v>23600</v>
      </c>
      <c r="E34" s="263"/>
      <c r="F34" s="263" t="n">
        <v>9436</v>
      </c>
      <c r="G34" s="282" t="n">
        <v>0.399830508474576</v>
      </c>
    </row>
    <row r="35" s="273" customFormat="true" ht="35.25" hidden="false" customHeight="false" outlineLevel="0" collapsed="false">
      <c r="A35" s="273" t="s">
        <v>477</v>
      </c>
      <c r="B35" s="263" t="n">
        <v>13396</v>
      </c>
      <c r="C35" s="263" t="n">
        <v>11078</v>
      </c>
      <c r="D35" s="263" t="n">
        <v>10864</v>
      </c>
      <c r="E35" s="263"/>
      <c r="F35" s="263" t="n">
        <v>2532</v>
      </c>
      <c r="G35" s="282" t="n">
        <v>0.233063328424153</v>
      </c>
    </row>
    <row r="36" s="273" customFormat="true" ht="35.25" hidden="false" customHeight="false" outlineLevel="0" collapsed="false">
      <c r="A36" s="273" t="s">
        <v>478</v>
      </c>
      <c r="B36" s="263" t="n">
        <v>1605</v>
      </c>
      <c r="C36" s="263" t="n">
        <v>1212</v>
      </c>
      <c r="D36" s="263" t="n">
        <v>913</v>
      </c>
      <c r="E36" s="263"/>
      <c r="F36" s="263" t="n">
        <v>692</v>
      </c>
      <c r="G36" s="282" t="n">
        <v>0.757940854326397</v>
      </c>
    </row>
    <row r="37" s="273" customFormat="true" ht="35.25" hidden="false" customHeight="false" outlineLevel="0" collapsed="false">
      <c r="A37" s="273" t="s">
        <v>479</v>
      </c>
      <c r="B37" s="263" t="n">
        <v>911</v>
      </c>
      <c r="C37" s="263" t="n">
        <v>600</v>
      </c>
      <c r="D37" s="263" t="n">
        <v>515</v>
      </c>
      <c r="E37" s="263"/>
      <c r="F37" s="263" t="n">
        <v>396</v>
      </c>
      <c r="G37" s="282" t="n">
        <v>0.768932038834951</v>
      </c>
    </row>
    <row r="38" customFormat="false" ht="12.75" hidden="false" customHeight="false" outlineLevel="0" collapsed="false">
      <c r="F38" s="558"/>
      <c r="G38" s="559"/>
    </row>
    <row r="39" s="281" customFormat="true" ht="44.25" hidden="false" customHeight="false" outlineLevel="0" collapsed="false">
      <c r="A39" s="278" t="s">
        <v>480</v>
      </c>
      <c r="B39" s="279" t="n">
        <v>16839</v>
      </c>
      <c r="C39" s="279" t="n">
        <v>5954</v>
      </c>
      <c r="D39" s="279" t="n">
        <v>10116</v>
      </c>
      <c r="E39" s="263"/>
      <c r="F39" s="279" t="n">
        <v>6723</v>
      </c>
      <c r="G39" s="280" t="n">
        <v>0.664590747330961</v>
      </c>
    </row>
    <row r="40" customFormat="false" ht="12.75" hidden="false" customHeight="false" outlineLevel="0" collapsed="false">
      <c r="F40" s="558"/>
      <c r="G40" s="559"/>
    </row>
    <row r="41" s="273" customFormat="true" ht="35.25" hidden="false" customHeight="false" outlineLevel="0" collapsed="false">
      <c r="A41" s="273" t="s">
        <v>481</v>
      </c>
      <c r="B41" s="263" t="n">
        <v>4023</v>
      </c>
      <c r="C41" s="263" t="n">
        <v>1506</v>
      </c>
      <c r="D41" s="263" t="n">
        <v>261</v>
      </c>
      <c r="E41" s="263"/>
      <c r="F41" s="263" t="n">
        <v>3762</v>
      </c>
      <c r="G41" s="282" t="n">
        <v>14.4137931034483</v>
      </c>
    </row>
    <row r="42" s="273" customFormat="true" ht="35.25" hidden="false" customHeight="false" outlineLevel="0" collapsed="false">
      <c r="A42" s="273" t="s">
        <v>482</v>
      </c>
      <c r="B42" s="263" t="n">
        <v>2582</v>
      </c>
      <c r="C42" s="263" t="n">
        <v>1879</v>
      </c>
      <c r="D42" s="263" t="n">
        <v>1614</v>
      </c>
      <c r="E42" s="263"/>
      <c r="F42" s="263" t="n">
        <v>968</v>
      </c>
      <c r="G42" s="282" t="n">
        <v>0.599752168525403</v>
      </c>
    </row>
    <row r="43" customFormat="false" ht="12.75" hidden="false" customHeight="false" outlineLevel="0" collapsed="false">
      <c r="F43" s="558"/>
      <c r="G43" s="559"/>
    </row>
    <row r="44" s="281" customFormat="true" ht="44.25" hidden="false" customHeight="false" outlineLevel="0" collapsed="false">
      <c r="A44" s="278" t="s">
        <v>483</v>
      </c>
      <c r="B44" s="279" t="n">
        <v>18280</v>
      </c>
      <c r="C44" s="279" t="n">
        <v>5581</v>
      </c>
      <c r="D44" s="279" t="n">
        <v>8763</v>
      </c>
      <c r="E44" s="263"/>
      <c r="F44" s="279" t="n">
        <v>9517</v>
      </c>
      <c r="G44" s="280" t="n">
        <v>1.08604359237704</v>
      </c>
    </row>
    <row r="45" customFormat="false" ht="12.75" hidden="false" customHeight="false" outlineLevel="0" collapsed="false">
      <c r="F45" s="558"/>
      <c r="G45" s="559"/>
    </row>
    <row r="46" s="273" customFormat="true" ht="35.25" hidden="false" customHeight="false" outlineLevel="0" collapsed="false">
      <c r="A46" s="273" t="s">
        <v>484</v>
      </c>
      <c r="B46" s="263" t="n">
        <v>111</v>
      </c>
      <c r="C46" s="263" t="n">
        <v>183</v>
      </c>
      <c r="D46" s="263" t="n">
        <v>25</v>
      </c>
      <c r="E46" s="263"/>
      <c r="F46" s="263" t="n">
        <v>86</v>
      </c>
      <c r="G46" s="282" t="n">
        <v>3.44</v>
      </c>
    </row>
    <row r="47" s="273" customFormat="true" ht="35.25" hidden="false" customHeight="false" outlineLevel="0" collapsed="false">
      <c r="A47" s="273" t="s">
        <v>485</v>
      </c>
      <c r="B47" s="263" t="n">
        <v>1525</v>
      </c>
      <c r="C47" s="263" t="n">
        <v>1024</v>
      </c>
      <c r="D47" s="263" t="n">
        <v>1110</v>
      </c>
      <c r="E47" s="263"/>
      <c r="F47" s="263" t="n">
        <v>415</v>
      </c>
      <c r="G47" s="282" t="n">
        <v>0.373873873873874</v>
      </c>
    </row>
    <row r="48" customFormat="false" ht="12.75" hidden="false" customHeight="false" outlineLevel="0" collapsed="false">
      <c r="F48" s="558"/>
      <c r="G48" s="559"/>
    </row>
    <row r="49" s="281" customFormat="true" ht="44.25" hidden="false" customHeight="false" outlineLevel="0" collapsed="false">
      <c r="A49" s="278" t="s">
        <v>486</v>
      </c>
      <c r="B49" s="279" t="n">
        <v>16866</v>
      </c>
      <c r="C49" s="279" t="n">
        <v>4740</v>
      </c>
      <c r="D49" s="279" t="n">
        <v>7678</v>
      </c>
      <c r="E49" s="263"/>
      <c r="F49" s="279" t="n">
        <v>9188</v>
      </c>
      <c r="G49" s="280" t="n">
        <v>1.196665798385</v>
      </c>
    </row>
    <row r="50" customFormat="false" ht="12.75" hidden="false" customHeight="false" outlineLevel="0" collapsed="false">
      <c r="F50" s="558"/>
      <c r="G50" s="559"/>
    </row>
    <row r="51" s="281" customFormat="true" ht="44.25" hidden="false" customHeight="false" outlineLevel="0" collapsed="false">
      <c r="A51" s="278" t="s">
        <v>487</v>
      </c>
      <c r="B51" s="279" t="n">
        <v>0</v>
      </c>
      <c r="C51" s="279" t="n">
        <v>0</v>
      </c>
      <c r="D51" s="279" t="n">
        <v>33</v>
      </c>
      <c r="E51" s="279" t="n">
        <v>0</v>
      </c>
      <c r="F51" s="279" t="n">
        <v>-33</v>
      </c>
      <c r="G51" s="280" t="n">
        <v>-1</v>
      </c>
    </row>
    <row r="52" s="273" customFormat="true" ht="35.25" hidden="false" customHeight="false" outlineLevel="0" collapsed="false">
      <c r="A52" s="273" t="s">
        <v>488</v>
      </c>
      <c r="B52" s="263" t="n">
        <v>0</v>
      </c>
      <c r="C52" s="263" t="n">
        <v>0</v>
      </c>
      <c r="D52" s="263" t="n">
        <v>0</v>
      </c>
      <c r="E52" s="263"/>
      <c r="F52" s="263" t="n">
        <v>0</v>
      </c>
      <c r="G52" s="282" t="n">
        <v>0</v>
      </c>
    </row>
    <row r="53" s="273" customFormat="true" ht="35.25" hidden="false" customHeight="false" outlineLevel="0" collapsed="false">
      <c r="A53" s="273" t="s">
        <v>489</v>
      </c>
      <c r="B53" s="263" t="n">
        <v>0</v>
      </c>
      <c r="C53" s="263" t="n">
        <v>0</v>
      </c>
      <c r="D53" s="263" t="n">
        <v>33</v>
      </c>
      <c r="E53" s="263"/>
      <c r="F53" s="263" t="n">
        <v>-33</v>
      </c>
      <c r="G53" s="282" t="n">
        <v>-1</v>
      </c>
    </row>
    <row r="54" customFormat="false" ht="12.75" hidden="false" customHeight="false" outlineLevel="0" collapsed="false">
      <c r="F54" s="558"/>
      <c r="G54" s="559"/>
    </row>
    <row r="55" s="281" customFormat="true" ht="44.25" hidden="false" customHeight="false" outlineLevel="0" collapsed="false">
      <c r="A55" s="278" t="s">
        <v>490</v>
      </c>
      <c r="B55" s="279" t="n">
        <v>16866</v>
      </c>
      <c r="C55" s="279" t="n">
        <v>4740</v>
      </c>
      <c r="D55" s="279" t="n">
        <v>7645</v>
      </c>
      <c r="E55" s="263"/>
      <c r="F55" s="279" t="n">
        <v>9221</v>
      </c>
      <c r="G55" s="280" t="n">
        <v>1.20614780902551</v>
      </c>
    </row>
    <row r="56" customFormat="false" ht="12.75" hidden="false" customHeight="false" outlineLevel="0" collapsed="false">
      <c r="F56" s="558"/>
      <c r="G56" s="559"/>
    </row>
    <row r="57" s="273" customFormat="true" ht="35.25" hidden="false" customHeight="false" outlineLevel="0" collapsed="false">
      <c r="A57" s="284" t="s">
        <v>491</v>
      </c>
      <c r="B57" s="285" t="n">
        <v>0.249700199866755</v>
      </c>
      <c r="C57" s="285" t="n">
        <v>0.110178749912833</v>
      </c>
      <c r="D57" s="286" t="n">
        <v>0.180916771185839</v>
      </c>
      <c r="E57" s="282"/>
      <c r="F57" s="287"/>
      <c r="G57" s="282"/>
    </row>
    <row r="58" s="273" customFormat="true" ht="35.25" hidden="false" customHeight="false" outlineLevel="0" collapsed="false">
      <c r="A58" s="288" t="s">
        <v>492</v>
      </c>
      <c r="B58" s="289" t="n">
        <v>0.235663983903421</v>
      </c>
      <c r="C58" s="289" t="n">
        <v>0.106452264917915</v>
      </c>
      <c r="D58" s="290" t="n">
        <v>0.179806199727174</v>
      </c>
      <c r="E58" s="282"/>
      <c r="F58" s="287"/>
      <c r="G58" s="282"/>
    </row>
    <row r="59" customFormat="false" ht="13.5" hidden="false" customHeight="false" outlineLevel="0" collapsed="false">
      <c r="A59" s="291"/>
      <c r="B59" s="292"/>
      <c r="C59" s="292"/>
      <c r="D59" s="292"/>
      <c r="E59" s="292"/>
      <c r="F59" s="292"/>
      <c r="G59" s="293"/>
    </row>
    <row r="61" s="295" customFormat="true" ht="27.75" hidden="false" customHeight="false" outlineLevel="0" collapsed="false">
      <c r="A61" s="294" t="s">
        <v>493</v>
      </c>
      <c r="B61" s="294"/>
      <c r="C61" s="294"/>
      <c r="D61" s="294"/>
      <c r="E61" s="294"/>
      <c r="F61" s="294"/>
      <c r="G61" s="294"/>
      <c r="H61" s="294"/>
      <c r="I61" s="294"/>
      <c r="J61" s="294"/>
    </row>
    <row r="62" s="295" customFormat="true" ht="27.75" hidden="false" customHeight="false" outlineLevel="0" collapsed="false">
      <c r="A62" s="294" t="s">
        <v>494</v>
      </c>
      <c r="B62" s="294"/>
      <c r="C62" s="296"/>
      <c r="D62" s="296"/>
      <c r="E62" s="296"/>
      <c r="F62" s="296"/>
      <c r="G62" s="297"/>
    </row>
    <row r="63" s="295" customFormat="true" ht="27.75" hidden="false" customHeight="false" outlineLevel="0" collapsed="false">
      <c r="A63" s="294" t="s">
        <v>495</v>
      </c>
      <c r="B63" s="294"/>
      <c r="C63" s="294"/>
      <c r="D63" s="294"/>
      <c r="E63" s="294"/>
      <c r="F63" s="294"/>
      <c r="G63" s="294"/>
      <c r="H63" s="294"/>
      <c r="I63" s="294"/>
    </row>
    <row r="64" s="295" customFormat="true" ht="27.75" hidden="false" customHeight="false" outlineLevel="0" collapsed="false">
      <c r="A64" s="294" t="s">
        <v>496</v>
      </c>
      <c r="B64" s="294"/>
      <c r="C64" s="296"/>
      <c r="D64" s="296"/>
      <c r="E64" s="296"/>
      <c r="F64" s="296"/>
      <c r="G64" s="297"/>
    </row>
    <row r="65" s="295" customFormat="true" ht="27.75" hidden="false" customHeight="false" outlineLevel="0" collapsed="false">
      <c r="A65" s="294" t="s">
        <v>497</v>
      </c>
      <c r="B65" s="294"/>
      <c r="C65" s="294"/>
      <c r="D65" s="294"/>
      <c r="E65" s="296"/>
      <c r="F65" s="296"/>
      <c r="G65" s="297"/>
    </row>
    <row r="66" s="295" customFormat="true" ht="27.75" hidden="false" customHeight="false" outlineLevel="0" collapsed="false">
      <c r="A66" s="294" t="s">
        <v>498</v>
      </c>
      <c r="B66" s="294"/>
      <c r="C66" s="294"/>
      <c r="D66" s="294"/>
      <c r="E66" s="294"/>
      <c r="F66" s="294"/>
      <c r="G66" s="297"/>
    </row>
    <row r="67" s="295" customFormat="true" ht="27.75" hidden="false" customHeight="false" outlineLevel="0" collapsed="false">
      <c r="A67" s="294" t="s">
        <v>499</v>
      </c>
      <c r="B67" s="294"/>
      <c r="C67" s="294"/>
      <c r="D67" s="294"/>
      <c r="E67" s="294"/>
      <c r="F67" s="294"/>
      <c r="G67" s="294"/>
    </row>
    <row r="68" s="295" customFormat="true" ht="27.75" hidden="false" customHeight="false" outlineLevel="0" collapsed="false">
      <c r="A68" s="294" t="s">
        <v>40</v>
      </c>
      <c r="B68" s="294"/>
      <c r="C68" s="296"/>
      <c r="D68" s="296"/>
      <c r="E68" s="296"/>
      <c r="F68" s="296"/>
      <c r="G68" s="297"/>
    </row>
    <row r="69" s="295" customFormat="true" ht="27.75" hidden="false" customHeight="false" outlineLevel="0" collapsed="false">
      <c r="A69" s="294" t="s">
        <v>41</v>
      </c>
      <c r="B69" s="294"/>
      <c r="C69" s="296"/>
      <c r="D69" s="296"/>
      <c r="E69" s="296"/>
      <c r="F69" s="296"/>
      <c r="G69" s="297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5.7"/>
    <col collapsed="false" customWidth="true" hidden="false" outlineLevel="0" max="3" min="3" style="67" width="16.7"/>
    <col collapsed="false" customWidth="true" hidden="false" outlineLevel="0" max="4" min="4" style="68" width="15.7"/>
    <col collapsed="false" customWidth="true" hidden="false" outlineLevel="0" max="5" min="5" style="67" width="17.7"/>
    <col collapsed="false" customWidth="true" hidden="false" outlineLevel="0" max="6" min="6" style="67" width="16.7"/>
    <col collapsed="false" customWidth="true" hidden="false" outlineLevel="0" max="8" min="7" style="67" width="15.7"/>
    <col collapsed="false" customWidth="true" hidden="false" outlineLevel="0" max="9" min="9" style="67" width="16.7"/>
    <col collapsed="false" customWidth="true" hidden="false" outlineLevel="0" max="10" min="10" style="68" width="15.7"/>
    <col collapsed="false" customWidth="true" hidden="false" outlineLevel="0" max="11" min="11" style="67" width="18.7"/>
    <col collapsed="false" customWidth="true" hidden="false" outlineLevel="0" max="12" min="12" style="68" width="17.7"/>
    <col collapsed="false" customWidth="false" hidden="false" outlineLevel="0" max="257" min="13" style="52" width="11.42"/>
  </cols>
  <sheetData>
    <row r="1" customFormat="false" ht="18" hidden="false" customHeight="false" outlineLevel="0" collapsed="false">
      <c r="A1" s="69" t="s">
        <v>108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8" hidden="false" customHeight="false" outlineLevel="0" collapsed="false">
      <c r="A2" s="69" t="s">
        <v>737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8" hidden="false" customHeight="false" outlineLevel="0" collapsed="false">
      <c r="A3" s="69" t="s">
        <v>516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" hidden="false" customHeight="false" outlineLevel="0" collapsed="false">
      <c r="A4" s="70" t="s">
        <v>51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3"/>
      <c r="I6" s="73"/>
      <c r="J6" s="74"/>
      <c r="K6" s="73"/>
      <c r="L6" s="74"/>
    </row>
    <row r="7" customFormat="false" ht="12.75" hidden="false" customHeight="false" outlineLevel="0" collapsed="false">
      <c r="A7" s="302"/>
      <c r="B7" s="241" t="s">
        <v>518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</row>
    <row r="8" customFormat="false" ht="12.75" hidden="false" customHeight="false" outlineLevel="0" collapsed="false">
      <c r="A8" s="303"/>
      <c r="B8" s="245"/>
      <c r="C8" s="245" t="s">
        <v>519</v>
      </c>
      <c r="D8" s="245"/>
      <c r="E8" s="245"/>
      <c r="F8" s="245"/>
      <c r="G8" s="245"/>
      <c r="H8" s="245"/>
      <c r="I8" s="245" t="s">
        <v>520</v>
      </c>
      <c r="J8" s="245"/>
      <c r="K8" s="245"/>
      <c r="L8" s="246"/>
    </row>
    <row r="9" customFormat="false" ht="12.75" hidden="false" customHeight="false" outlineLevel="0" collapsed="false">
      <c r="A9" s="303"/>
      <c r="B9" s="245" t="s">
        <v>520</v>
      </c>
      <c r="C9" s="245" t="s">
        <v>521</v>
      </c>
      <c r="D9" s="245"/>
      <c r="E9" s="245"/>
      <c r="F9" s="245" t="s">
        <v>519</v>
      </c>
      <c r="G9" s="245"/>
      <c r="H9" s="245" t="s">
        <v>520</v>
      </c>
      <c r="I9" s="245" t="s">
        <v>522</v>
      </c>
      <c r="J9" s="245"/>
      <c r="K9" s="245" t="s">
        <v>235</v>
      </c>
      <c r="L9" s="246" t="s">
        <v>222</v>
      </c>
    </row>
    <row r="10" customFormat="false" ht="12.75" hidden="false" customHeight="false" outlineLevel="0" collapsed="false">
      <c r="A10" s="78" t="s">
        <v>523</v>
      </c>
      <c r="B10" s="245" t="s">
        <v>524</v>
      </c>
      <c r="C10" s="245" t="s">
        <v>525</v>
      </c>
      <c r="D10" s="245" t="s">
        <v>520</v>
      </c>
      <c r="E10" s="245" t="s">
        <v>520</v>
      </c>
      <c r="F10" s="245" t="s">
        <v>526</v>
      </c>
      <c r="G10" s="245" t="s">
        <v>520</v>
      </c>
      <c r="H10" s="245" t="s">
        <v>522</v>
      </c>
      <c r="I10" s="245" t="s">
        <v>527</v>
      </c>
      <c r="J10" s="245" t="s">
        <v>520</v>
      </c>
      <c r="K10" s="245" t="s">
        <v>520</v>
      </c>
      <c r="L10" s="246" t="s">
        <v>528</v>
      </c>
    </row>
    <row r="11" customFormat="false" ht="12.75" hidden="false" customHeight="false" outlineLevel="0" collapsed="false">
      <c r="A11" s="303"/>
      <c r="B11" s="245" t="s">
        <v>529</v>
      </c>
      <c r="C11" s="245" t="s">
        <v>530</v>
      </c>
      <c r="D11" s="245" t="s">
        <v>522</v>
      </c>
      <c r="E11" s="245" t="s">
        <v>531</v>
      </c>
      <c r="F11" s="245" t="s">
        <v>532</v>
      </c>
      <c r="G11" s="245" t="s">
        <v>533</v>
      </c>
      <c r="H11" s="245" t="s">
        <v>534</v>
      </c>
      <c r="I11" s="245" t="s">
        <v>535</v>
      </c>
      <c r="J11" s="245" t="s">
        <v>522</v>
      </c>
      <c r="K11" s="245" t="s">
        <v>370</v>
      </c>
      <c r="L11" s="246" t="s">
        <v>520</v>
      </c>
    </row>
    <row r="12" customFormat="false" ht="13.5" hidden="false" customHeight="false" outlineLevel="0" collapsed="false">
      <c r="A12" s="304"/>
      <c r="B12" s="247" t="s">
        <v>536</v>
      </c>
      <c r="C12" s="247" t="s">
        <v>537</v>
      </c>
      <c r="D12" s="247" t="s">
        <v>424</v>
      </c>
      <c r="E12" s="247" t="s">
        <v>538</v>
      </c>
      <c r="F12" s="247" t="s">
        <v>539</v>
      </c>
      <c r="G12" s="247" t="s">
        <v>540</v>
      </c>
      <c r="H12" s="247" t="s">
        <v>541</v>
      </c>
      <c r="I12" s="247" t="s">
        <v>542</v>
      </c>
      <c r="J12" s="247" t="s">
        <v>543</v>
      </c>
      <c r="K12" s="247" t="s">
        <v>544</v>
      </c>
      <c r="L12" s="84" t="s">
        <v>545</v>
      </c>
    </row>
    <row r="13" customFormat="false" ht="12.75" hidden="false" customHeight="false" outlineLevel="0" collapsed="false">
      <c r="A13" s="85"/>
      <c r="B13" s="86"/>
      <c r="C13" s="86"/>
      <c r="D13" s="87"/>
      <c r="E13" s="86"/>
      <c r="F13" s="86"/>
      <c r="G13" s="86"/>
      <c r="H13" s="86"/>
      <c r="I13" s="86"/>
      <c r="J13" s="87"/>
      <c r="K13" s="86"/>
      <c r="L13" s="87"/>
    </row>
    <row r="14" customFormat="false" ht="12.75" hidden="false" customHeight="false" outlineLevel="0" collapsed="false">
      <c r="A14" s="88" t="s">
        <v>546</v>
      </c>
      <c r="D14" s="67"/>
      <c r="J14" s="67"/>
    </row>
    <row r="15" customFormat="false" ht="12.75" hidden="false" customHeight="false" outlineLevel="0" collapsed="false">
      <c r="A15" s="305" t="s">
        <v>197</v>
      </c>
      <c r="B15" s="306" t="n">
        <v>0</v>
      </c>
      <c r="C15" s="306" t="n">
        <v>0</v>
      </c>
      <c r="D15" s="306" t="n">
        <v>427</v>
      </c>
      <c r="E15" s="306" t="n">
        <v>126</v>
      </c>
      <c r="F15" s="306" t="n">
        <v>53</v>
      </c>
      <c r="G15" s="306" t="n">
        <v>397</v>
      </c>
      <c r="H15" s="306" t="n">
        <v>0</v>
      </c>
      <c r="I15" s="306" t="n">
        <v>0</v>
      </c>
      <c r="J15" s="306" t="n">
        <v>63</v>
      </c>
      <c r="K15" s="306" t="n">
        <v>2558</v>
      </c>
      <c r="L15" s="307" t="n">
        <v>3624</v>
      </c>
    </row>
    <row r="16" customFormat="false" ht="12.75" hidden="false" customHeight="false" outlineLevel="0" collapsed="false">
      <c r="A16" s="308" t="s">
        <v>203</v>
      </c>
      <c r="B16" s="309" t="n">
        <v>0</v>
      </c>
      <c r="C16" s="309" t="n">
        <v>0</v>
      </c>
      <c r="D16" s="309" t="n">
        <v>834</v>
      </c>
      <c r="E16" s="309" t="n">
        <v>127</v>
      </c>
      <c r="F16" s="309" t="n">
        <v>0</v>
      </c>
      <c r="G16" s="309" t="n">
        <v>522</v>
      </c>
      <c r="H16" s="309" t="n">
        <v>0</v>
      </c>
      <c r="I16" s="309" t="n">
        <v>0</v>
      </c>
      <c r="J16" s="309" t="n">
        <v>57</v>
      </c>
      <c r="K16" s="309" t="n">
        <v>3309</v>
      </c>
      <c r="L16" s="310" t="n">
        <v>4849</v>
      </c>
    </row>
    <row r="17" customFormat="false" ht="12.75" hidden="false" customHeight="false" outlineLevel="0" collapsed="false">
      <c r="D17" s="67"/>
      <c r="J17" s="67"/>
    </row>
    <row r="18" customFormat="false" ht="12.75" hidden="false" customHeight="false" outlineLevel="0" collapsed="false">
      <c r="A18" s="88" t="s">
        <v>547</v>
      </c>
      <c r="D18" s="67"/>
      <c r="J18" s="67"/>
      <c r="L18" s="68" t="n">
        <v>6838</v>
      </c>
    </row>
    <row r="19" customFormat="false" ht="12.75" hidden="false" customHeight="false" outlineLevel="0" collapsed="false">
      <c r="A19" s="305" t="s">
        <v>197</v>
      </c>
      <c r="B19" s="306" t="n">
        <v>0</v>
      </c>
      <c r="C19" s="306" t="n">
        <v>0</v>
      </c>
      <c r="D19" s="306" t="n">
        <v>1286</v>
      </c>
      <c r="E19" s="306" t="n">
        <v>147</v>
      </c>
      <c r="F19" s="306" t="n">
        <v>0</v>
      </c>
      <c r="G19" s="306" t="n">
        <v>444</v>
      </c>
      <c r="H19" s="306" t="n">
        <v>0</v>
      </c>
      <c r="I19" s="306" t="n">
        <v>0</v>
      </c>
      <c r="J19" s="306" t="n">
        <v>79</v>
      </c>
      <c r="K19" s="306" t="n">
        <v>2829</v>
      </c>
      <c r="L19" s="307" t="n">
        <v>4785</v>
      </c>
    </row>
    <row r="20" customFormat="false" ht="12.75" hidden="false" customHeight="false" outlineLevel="0" collapsed="false">
      <c r="A20" s="308" t="s">
        <v>203</v>
      </c>
      <c r="B20" s="309" t="n">
        <v>0</v>
      </c>
      <c r="C20" s="309" t="n">
        <v>0</v>
      </c>
      <c r="D20" s="309" t="n">
        <v>1775</v>
      </c>
      <c r="E20" s="309" t="n">
        <v>191</v>
      </c>
      <c r="F20" s="309" t="n">
        <v>0</v>
      </c>
      <c r="G20" s="309" t="n">
        <v>557</v>
      </c>
      <c r="H20" s="309" t="n">
        <v>0</v>
      </c>
      <c r="I20" s="309" t="n">
        <v>0</v>
      </c>
      <c r="J20" s="309" t="n">
        <v>152</v>
      </c>
      <c r="K20" s="309" t="n">
        <v>4163</v>
      </c>
      <c r="L20" s="310" t="n">
        <v>6838</v>
      </c>
    </row>
    <row r="21" customFormat="false" ht="12.75" hidden="false" customHeight="false" outlineLevel="0" collapsed="false">
      <c r="D21" s="67"/>
      <c r="J21" s="67"/>
    </row>
    <row r="22" customFormat="false" ht="12.75" hidden="false" customHeight="false" outlineLevel="0" collapsed="false">
      <c r="A22" s="88" t="s">
        <v>548</v>
      </c>
      <c r="D22" s="67"/>
      <c r="J22" s="67"/>
    </row>
    <row r="23" customFormat="false" ht="12.75" hidden="false" customHeight="false" outlineLevel="0" collapsed="false">
      <c r="A23" s="305" t="s">
        <v>197</v>
      </c>
      <c r="B23" s="306" t="n">
        <v>0</v>
      </c>
      <c r="C23" s="306" t="n">
        <v>0</v>
      </c>
      <c r="D23" s="306" t="n">
        <v>3267</v>
      </c>
      <c r="E23" s="306" t="n">
        <v>163</v>
      </c>
      <c r="F23" s="306" t="n">
        <v>0</v>
      </c>
      <c r="G23" s="306" t="n">
        <v>592</v>
      </c>
      <c r="H23" s="306" t="n">
        <v>0</v>
      </c>
      <c r="I23" s="306" t="n">
        <v>0</v>
      </c>
      <c r="J23" s="306" t="n">
        <v>101</v>
      </c>
      <c r="K23" s="306" t="n">
        <v>4359</v>
      </c>
      <c r="L23" s="307" t="n">
        <v>8482</v>
      </c>
    </row>
    <row r="24" customFormat="false" ht="12.75" hidden="false" customHeight="false" outlineLevel="0" collapsed="false">
      <c r="A24" s="308" t="s">
        <v>203</v>
      </c>
      <c r="B24" s="309" t="n">
        <v>0</v>
      </c>
      <c r="C24" s="309" t="n">
        <v>0</v>
      </c>
      <c r="D24" s="309" t="n">
        <v>3011</v>
      </c>
      <c r="E24" s="309" t="n">
        <v>483</v>
      </c>
      <c r="F24" s="309" t="n">
        <v>0</v>
      </c>
      <c r="G24" s="309" t="n">
        <v>799</v>
      </c>
      <c r="H24" s="309" t="n">
        <v>349</v>
      </c>
      <c r="I24" s="309" t="n">
        <v>0</v>
      </c>
      <c r="J24" s="309" t="n">
        <v>301</v>
      </c>
      <c r="K24" s="309" t="n">
        <v>6646</v>
      </c>
      <c r="L24" s="310" t="n">
        <v>11589</v>
      </c>
    </row>
    <row r="25" customFormat="false" ht="12.75" hidden="false" customHeight="false" outlineLevel="0" collapsed="false">
      <c r="D25" s="67"/>
      <c r="J25" s="67"/>
    </row>
    <row r="26" customFormat="false" ht="12.75" hidden="false" customHeight="false" outlineLevel="0" collapsed="false">
      <c r="A26" s="88" t="s">
        <v>191</v>
      </c>
      <c r="D26" s="67"/>
      <c r="J26" s="67"/>
    </row>
    <row r="27" customFormat="false" ht="12.75" hidden="false" customHeight="false" outlineLevel="0" collapsed="false">
      <c r="A27" s="66" t="s">
        <v>192</v>
      </c>
      <c r="B27" s="67" t="n">
        <v>0</v>
      </c>
      <c r="C27" s="67" t="n">
        <v>0</v>
      </c>
      <c r="D27" s="67" t="n">
        <v>592</v>
      </c>
      <c r="E27" s="67" t="n">
        <v>85</v>
      </c>
      <c r="F27" s="67" t="n">
        <v>0</v>
      </c>
      <c r="G27" s="67" t="n">
        <v>139</v>
      </c>
      <c r="H27" s="67" t="n">
        <v>0</v>
      </c>
      <c r="I27" s="67" t="n">
        <v>0</v>
      </c>
      <c r="J27" s="67" t="n">
        <v>33</v>
      </c>
      <c r="K27" s="67" t="n">
        <v>1230</v>
      </c>
      <c r="L27" s="68" t="n">
        <v>2079</v>
      </c>
    </row>
    <row r="28" customFormat="false" ht="12.75" hidden="false" customHeight="false" outlineLevel="0" collapsed="false">
      <c r="A28" s="66" t="s">
        <v>193</v>
      </c>
      <c r="B28" s="67" t="n">
        <v>0</v>
      </c>
      <c r="C28" s="67" t="n">
        <v>0</v>
      </c>
      <c r="D28" s="67" t="n">
        <v>1161</v>
      </c>
      <c r="E28" s="67" t="n">
        <v>268</v>
      </c>
      <c r="F28" s="67" t="n">
        <v>0</v>
      </c>
      <c r="G28" s="67" t="n">
        <v>248</v>
      </c>
      <c r="H28" s="67" t="n">
        <v>0</v>
      </c>
      <c r="I28" s="67" t="n">
        <v>0</v>
      </c>
      <c r="J28" s="67" t="n">
        <v>37</v>
      </c>
      <c r="K28" s="67" t="n">
        <v>2459</v>
      </c>
      <c r="L28" s="68" t="n">
        <v>4173</v>
      </c>
    </row>
    <row r="29" customFormat="false" ht="12.75" hidden="false" customHeight="false" outlineLevel="0" collapsed="false">
      <c r="A29" s="66" t="s">
        <v>194</v>
      </c>
      <c r="B29" s="67" t="n">
        <v>0</v>
      </c>
      <c r="C29" s="67" t="n">
        <v>0</v>
      </c>
      <c r="D29" s="67" t="n">
        <v>2967</v>
      </c>
      <c r="E29" s="67" t="n">
        <v>336</v>
      </c>
      <c r="F29" s="67" t="n">
        <v>0</v>
      </c>
      <c r="G29" s="67" t="n">
        <v>372</v>
      </c>
      <c r="H29" s="67" t="n">
        <v>1</v>
      </c>
      <c r="I29" s="67" t="n">
        <v>0</v>
      </c>
      <c r="J29" s="67" t="n">
        <v>59</v>
      </c>
      <c r="K29" s="67" t="n">
        <v>4018</v>
      </c>
      <c r="L29" s="68" t="n">
        <v>7753</v>
      </c>
    </row>
    <row r="30" customFormat="false" ht="12.75" hidden="false" customHeight="false" outlineLevel="0" collapsed="false">
      <c r="A30" s="66" t="s">
        <v>195</v>
      </c>
      <c r="B30" s="67" t="n">
        <v>0</v>
      </c>
      <c r="C30" s="67" t="n">
        <v>0</v>
      </c>
      <c r="D30" s="67" t="n">
        <v>4270</v>
      </c>
      <c r="E30" s="67" t="n">
        <v>430</v>
      </c>
      <c r="F30" s="67" t="n">
        <v>0</v>
      </c>
      <c r="G30" s="67" t="n">
        <v>532</v>
      </c>
      <c r="H30" s="67" t="n">
        <v>1</v>
      </c>
      <c r="I30" s="67" t="n">
        <v>0</v>
      </c>
      <c r="J30" s="67" t="n">
        <v>94</v>
      </c>
      <c r="K30" s="67" t="n">
        <v>5305</v>
      </c>
      <c r="L30" s="68" t="n">
        <v>10632</v>
      </c>
    </row>
    <row r="31" customFormat="false" ht="12.75" hidden="false" customHeight="false" outlineLevel="0" collapsed="false">
      <c r="A31" s="66" t="s">
        <v>196</v>
      </c>
      <c r="B31" s="67" t="n">
        <v>0</v>
      </c>
      <c r="C31" s="67" t="n">
        <v>0</v>
      </c>
      <c r="D31" s="67" t="n">
        <v>6019</v>
      </c>
      <c r="E31" s="67" t="n">
        <v>543</v>
      </c>
      <c r="F31" s="67" t="n">
        <v>0</v>
      </c>
      <c r="G31" s="67" t="n">
        <v>714</v>
      </c>
      <c r="H31" s="67" t="n">
        <v>0</v>
      </c>
      <c r="I31" s="67" t="n">
        <v>0</v>
      </c>
      <c r="J31" s="67" t="n">
        <v>114</v>
      </c>
      <c r="K31" s="67" t="n">
        <v>6851</v>
      </c>
      <c r="L31" s="68" t="n">
        <v>14241</v>
      </c>
    </row>
    <row r="32" customFormat="false" ht="12.75" hidden="false" customHeight="false" outlineLevel="0" collapsed="false">
      <c r="A32" s="305" t="s">
        <v>197</v>
      </c>
      <c r="B32" s="306" t="n">
        <v>0</v>
      </c>
      <c r="C32" s="306" t="n">
        <v>0</v>
      </c>
      <c r="D32" s="306" t="n">
        <v>8158</v>
      </c>
      <c r="E32" s="306" t="n">
        <v>675</v>
      </c>
      <c r="F32" s="306" t="n">
        <v>0</v>
      </c>
      <c r="G32" s="306" t="n">
        <v>918</v>
      </c>
      <c r="H32" s="306" t="n">
        <v>0</v>
      </c>
      <c r="I32" s="306" t="n">
        <v>0</v>
      </c>
      <c r="J32" s="306" t="n">
        <v>115</v>
      </c>
      <c r="K32" s="306" t="n">
        <v>8554</v>
      </c>
      <c r="L32" s="307" t="n">
        <v>18420</v>
      </c>
    </row>
    <row r="33" customFormat="false" ht="12.75" hidden="false" customHeight="false" outlineLevel="0" collapsed="false">
      <c r="A33" s="66" t="s">
        <v>198</v>
      </c>
      <c r="B33" s="67" t="n">
        <v>0</v>
      </c>
      <c r="C33" s="67" t="n">
        <v>0</v>
      </c>
      <c r="D33" s="67" t="n">
        <v>1627</v>
      </c>
      <c r="E33" s="67" t="n">
        <v>105</v>
      </c>
      <c r="F33" s="67" t="n">
        <v>0</v>
      </c>
      <c r="G33" s="67" t="n">
        <v>188</v>
      </c>
      <c r="H33" s="67" t="n">
        <v>0</v>
      </c>
      <c r="I33" s="67" t="n">
        <v>0</v>
      </c>
      <c r="J33" s="67" t="n">
        <v>4</v>
      </c>
      <c r="K33" s="67" t="n">
        <v>1759</v>
      </c>
      <c r="L33" s="68" t="n">
        <v>3683</v>
      </c>
    </row>
    <row r="34" customFormat="false" ht="12.75" hidden="false" customHeight="false" outlineLevel="0" collapsed="false">
      <c r="A34" s="66" t="s">
        <v>199</v>
      </c>
      <c r="B34" s="67" t="n">
        <v>0</v>
      </c>
      <c r="C34" s="67" t="n">
        <v>0</v>
      </c>
      <c r="D34" s="67" t="n">
        <v>3218</v>
      </c>
      <c r="E34" s="67" t="n">
        <v>253</v>
      </c>
      <c r="F34" s="67" t="n">
        <v>0</v>
      </c>
      <c r="G34" s="67" t="n">
        <v>393</v>
      </c>
      <c r="H34" s="67" t="n">
        <v>0</v>
      </c>
      <c r="I34" s="67" t="n">
        <v>0</v>
      </c>
      <c r="J34" s="67" t="n">
        <v>12</v>
      </c>
      <c r="K34" s="67" t="n">
        <v>3626</v>
      </c>
      <c r="L34" s="68" t="n">
        <v>7502</v>
      </c>
    </row>
    <row r="35" customFormat="false" ht="12.75" hidden="false" customHeight="false" outlineLevel="0" collapsed="false">
      <c r="A35" s="66" t="s">
        <v>200</v>
      </c>
      <c r="B35" s="67" t="n">
        <v>0</v>
      </c>
      <c r="C35" s="67" t="n">
        <v>0</v>
      </c>
      <c r="D35" s="67" t="n">
        <v>5012</v>
      </c>
      <c r="E35" s="67" t="n">
        <v>447</v>
      </c>
      <c r="F35" s="67" t="n">
        <v>2</v>
      </c>
      <c r="G35" s="67" t="n">
        <v>602</v>
      </c>
      <c r="H35" s="67" t="n">
        <v>0</v>
      </c>
      <c r="I35" s="67" t="n">
        <v>0</v>
      </c>
      <c r="J35" s="67" t="n">
        <v>33</v>
      </c>
      <c r="K35" s="67" t="n">
        <v>5521</v>
      </c>
      <c r="L35" s="68" t="n">
        <v>11617</v>
      </c>
    </row>
    <row r="36" customFormat="false" ht="12.75" hidden="false" customHeight="false" outlineLevel="0" collapsed="false">
      <c r="A36" s="66" t="s">
        <v>201</v>
      </c>
      <c r="B36" s="67" t="n">
        <v>0</v>
      </c>
      <c r="C36" s="67" t="n">
        <v>0</v>
      </c>
      <c r="D36" s="67" t="n">
        <v>6936</v>
      </c>
      <c r="E36" s="67" t="n">
        <v>579</v>
      </c>
      <c r="F36" s="67" t="n">
        <v>3</v>
      </c>
      <c r="G36" s="67" t="n">
        <v>831</v>
      </c>
      <c r="H36" s="67" t="n">
        <v>0</v>
      </c>
      <c r="I36" s="67" t="n">
        <v>0</v>
      </c>
      <c r="J36" s="67" t="n">
        <v>54</v>
      </c>
      <c r="K36" s="67" t="n">
        <v>8129</v>
      </c>
      <c r="L36" s="68" t="n">
        <v>16532</v>
      </c>
    </row>
    <row r="37" customFormat="false" ht="12.75" hidden="false" customHeight="false" outlineLevel="0" collapsed="false">
      <c r="A37" s="66" t="s">
        <v>202</v>
      </c>
      <c r="B37" s="67" t="n">
        <v>0</v>
      </c>
      <c r="C37" s="67" t="n">
        <v>0</v>
      </c>
      <c r="D37" s="67" t="n">
        <v>9349</v>
      </c>
      <c r="E37" s="67" t="n">
        <v>737</v>
      </c>
      <c r="F37" s="67" t="n">
        <v>3</v>
      </c>
      <c r="G37" s="67" t="n">
        <v>1078</v>
      </c>
      <c r="H37" s="67" t="n">
        <v>0</v>
      </c>
      <c r="I37" s="67" t="n">
        <v>0</v>
      </c>
      <c r="J37" s="67" t="n">
        <v>56</v>
      </c>
      <c r="K37" s="67" t="n">
        <v>11496</v>
      </c>
      <c r="L37" s="68" t="n">
        <v>22719</v>
      </c>
    </row>
    <row r="38" customFormat="false" ht="12.75" hidden="false" customHeight="false" outlineLevel="0" collapsed="false">
      <c r="A38" s="305" t="s">
        <v>203</v>
      </c>
      <c r="B38" s="306" t="n">
        <v>0</v>
      </c>
      <c r="C38" s="306" t="n">
        <v>0</v>
      </c>
      <c r="D38" s="306" t="n">
        <v>11196</v>
      </c>
      <c r="E38" s="306" t="n">
        <v>971</v>
      </c>
      <c r="F38" s="306" t="n">
        <v>4</v>
      </c>
      <c r="G38" s="306" t="n">
        <v>1395</v>
      </c>
      <c r="H38" s="306" t="n">
        <v>0</v>
      </c>
      <c r="I38" s="306" t="n">
        <v>0</v>
      </c>
      <c r="J38" s="306" t="n">
        <v>94</v>
      </c>
      <c r="K38" s="306" t="n">
        <v>15298</v>
      </c>
      <c r="L38" s="307" t="n">
        <v>28958</v>
      </c>
    </row>
    <row r="39" customFormat="false" ht="12.75" hidden="false" customHeight="false" outlineLevel="0" collapsed="false">
      <c r="D39" s="67"/>
      <c r="J39" s="67"/>
    </row>
    <row r="40" customFormat="false" ht="12.75" hidden="false" customHeight="false" outlineLevel="0" collapsed="false">
      <c r="A40" s="88" t="s">
        <v>204</v>
      </c>
      <c r="D40" s="67"/>
      <c r="J40" s="67"/>
    </row>
    <row r="41" customFormat="false" ht="12.75" hidden="false" customHeight="false" outlineLevel="0" collapsed="false">
      <c r="A41" s="66" t="s">
        <v>192</v>
      </c>
      <c r="B41" s="67" t="n">
        <v>0</v>
      </c>
      <c r="C41" s="67" t="n">
        <v>0</v>
      </c>
      <c r="D41" s="67" t="n">
        <v>2110</v>
      </c>
      <c r="E41" s="67" t="n">
        <v>112</v>
      </c>
      <c r="F41" s="67" t="n">
        <v>1</v>
      </c>
      <c r="G41" s="67" t="n">
        <v>299</v>
      </c>
      <c r="H41" s="67" t="n">
        <v>0</v>
      </c>
      <c r="I41" s="67" t="n">
        <v>0</v>
      </c>
      <c r="J41" s="67" t="n">
        <v>4</v>
      </c>
      <c r="K41" s="67" t="n">
        <v>2943</v>
      </c>
      <c r="L41" s="68" t="n">
        <v>5469</v>
      </c>
    </row>
    <row r="42" customFormat="false" ht="12.75" hidden="false" customHeight="false" outlineLevel="0" collapsed="false">
      <c r="A42" s="66" t="s">
        <v>193</v>
      </c>
      <c r="B42" s="67" t="n">
        <v>0</v>
      </c>
      <c r="C42" s="67" t="n">
        <v>0</v>
      </c>
      <c r="D42" s="67" t="n">
        <v>3744</v>
      </c>
      <c r="E42" s="67" t="n">
        <v>246</v>
      </c>
      <c r="F42" s="67" t="n">
        <v>2</v>
      </c>
      <c r="G42" s="67" t="n">
        <v>564</v>
      </c>
      <c r="H42" s="67" t="n">
        <v>0</v>
      </c>
      <c r="I42" s="67" t="n">
        <v>0</v>
      </c>
      <c r="J42" s="67" t="n">
        <v>18</v>
      </c>
      <c r="K42" s="67" t="n">
        <v>5687</v>
      </c>
      <c r="L42" s="68" t="n">
        <v>10261</v>
      </c>
    </row>
    <row r="43" customFormat="false" ht="12.75" hidden="false" customHeight="false" outlineLevel="0" collapsed="false">
      <c r="A43" s="66" t="s">
        <v>194</v>
      </c>
      <c r="B43" s="67" t="n">
        <v>0</v>
      </c>
      <c r="C43" s="67" t="n">
        <v>0</v>
      </c>
      <c r="D43" s="67" t="n">
        <v>6386</v>
      </c>
      <c r="E43" s="67" t="n">
        <v>574</v>
      </c>
      <c r="F43" s="67" t="n">
        <v>5</v>
      </c>
      <c r="G43" s="67" t="n">
        <v>856</v>
      </c>
      <c r="H43" s="67" t="n">
        <v>0</v>
      </c>
      <c r="I43" s="67" t="n">
        <v>0</v>
      </c>
      <c r="J43" s="67" t="n">
        <v>21</v>
      </c>
      <c r="K43" s="67" t="n">
        <v>9170</v>
      </c>
      <c r="L43" s="68" t="n">
        <v>17012</v>
      </c>
    </row>
    <row r="44" customFormat="false" ht="12.75" hidden="false" customHeight="false" outlineLevel="0" collapsed="false">
      <c r="A44" s="66" t="s">
        <v>195</v>
      </c>
      <c r="B44" s="67" t="n">
        <v>0</v>
      </c>
      <c r="C44" s="67" t="n">
        <v>0</v>
      </c>
      <c r="D44" s="67" t="n">
        <v>8614</v>
      </c>
      <c r="E44" s="67" t="n">
        <v>696</v>
      </c>
      <c r="F44" s="67" t="n">
        <v>6</v>
      </c>
      <c r="G44" s="67" t="n">
        <v>1071</v>
      </c>
      <c r="H44" s="67" t="n">
        <v>1</v>
      </c>
      <c r="I44" s="67" t="n">
        <v>0</v>
      </c>
      <c r="J44" s="67" t="n">
        <v>32</v>
      </c>
      <c r="K44" s="67" t="n">
        <v>13009</v>
      </c>
      <c r="L44" s="68" t="n">
        <v>23429</v>
      </c>
    </row>
    <row r="45" customFormat="false" ht="12.75" hidden="false" customHeight="false" outlineLevel="0" collapsed="false">
      <c r="A45" s="66" t="s">
        <v>196</v>
      </c>
      <c r="B45" s="67" t="n">
        <v>0</v>
      </c>
      <c r="C45" s="67" t="n">
        <v>0</v>
      </c>
      <c r="D45" s="67" t="n">
        <v>10666</v>
      </c>
      <c r="E45" s="67" t="n">
        <v>783</v>
      </c>
      <c r="F45" s="67" t="n">
        <v>8</v>
      </c>
      <c r="G45" s="67" t="n">
        <v>1431</v>
      </c>
      <c r="H45" s="67" t="n">
        <v>1</v>
      </c>
      <c r="I45" s="67" t="n">
        <v>0</v>
      </c>
      <c r="J45" s="67" t="n">
        <v>38</v>
      </c>
      <c r="K45" s="67" t="n">
        <v>16293</v>
      </c>
      <c r="L45" s="68" t="n">
        <v>29220</v>
      </c>
    </row>
    <row r="46" customFormat="false" ht="12.75" hidden="false" customHeight="false" outlineLevel="0" collapsed="false">
      <c r="A46" s="305" t="s">
        <v>197</v>
      </c>
      <c r="B46" s="306" t="n">
        <v>0</v>
      </c>
      <c r="C46" s="306" t="n">
        <v>0</v>
      </c>
      <c r="D46" s="306" t="n">
        <v>14065</v>
      </c>
      <c r="E46" s="306" t="n">
        <v>918</v>
      </c>
      <c r="F46" s="306" t="n">
        <v>10</v>
      </c>
      <c r="G46" s="306" t="n">
        <v>1612</v>
      </c>
      <c r="H46" s="306" t="n">
        <v>1</v>
      </c>
      <c r="I46" s="306" t="n">
        <v>0</v>
      </c>
      <c r="J46" s="306" t="n">
        <v>40</v>
      </c>
      <c r="K46" s="306" t="n">
        <v>20172</v>
      </c>
      <c r="L46" s="307" t="n">
        <v>36818</v>
      </c>
    </row>
    <row r="47" customFormat="false" ht="12.75" hidden="false" customHeight="false" outlineLevel="0" collapsed="false">
      <c r="A47" s="311" t="s">
        <v>198</v>
      </c>
      <c r="B47" s="67" t="n">
        <v>0</v>
      </c>
      <c r="C47" s="67" t="n">
        <v>0</v>
      </c>
      <c r="D47" s="67" t="n">
        <v>4913</v>
      </c>
      <c r="E47" s="67" t="n">
        <v>143</v>
      </c>
      <c r="F47" s="67" t="n">
        <v>2</v>
      </c>
      <c r="G47" s="67" t="n">
        <v>313</v>
      </c>
      <c r="H47" s="67" t="n">
        <v>0</v>
      </c>
      <c r="I47" s="67" t="n">
        <v>0</v>
      </c>
      <c r="J47" s="67" t="n">
        <v>0</v>
      </c>
      <c r="K47" s="67" t="n">
        <v>3839</v>
      </c>
      <c r="L47" s="68" t="n">
        <v>9210</v>
      </c>
    </row>
    <row r="48" customFormat="false" ht="12.75" hidden="false" customHeight="false" outlineLevel="0" collapsed="false">
      <c r="A48" s="311" t="s">
        <v>199</v>
      </c>
      <c r="B48" s="67" t="n">
        <v>0</v>
      </c>
      <c r="C48" s="67" t="n">
        <v>0</v>
      </c>
      <c r="D48" s="67" t="n">
        <v>9033</v>
      </c>
      <c r="E48" s="67" t="n">
        <v>419</v>
      </c>
      <c r="F48" s="67" t="n">
        <v>4</v>
      </c>
      <c r="G48" s="67" t="n">
        <v>668</v>
      </c>
      <c r="H48" s="67" t="n">
        <v>0</v>
      </c>
      <c r="I48" s="67" t="n">
        <v>0</v>
      </c>
      <c r="J48" s="67" t="n">
        <v>0</v>
      </c>
      <c r="K48" s="67" t="n">
        <v>8795</v>
      </c>
      <c r="L48" s="68" t="n">
        <v>18919</v>
      </c>
    </row>
    <row r="49" customFormat="false" ht="13.5" hidden="false" customHeight="false" outlineLevel="0" collapsed="false">
      <c r="A49" s="91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7"/>
    </row>
    <row r="51" customFormat="false" ht="12.75" hidden="false" customHeight="false" outlineLevel="0" collapsed="false">
      <c r="A51" s="94" t="s">
        <v>549</v>
      </c>
      <c r="B51" s="94"/>
      <c r="C51" s="94"/>
    </row>
    <row r="52" customFormat="false" ht="12.75" hidden="false" customHeight="false" outlineLevel="0" collapsed="false">
      <c r="A52" s="94" t="s">
        <v>41</v>
      </c>
      <c r="B52" s="94"/>
      <c r="C52" s="94"/>
      <c r="D52" s="94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6" min="2" style="68" width="15.7"/>
    <col collapsed="false" customWidth="true" hidden="false" outlineLevel="0" max="7" min="7" style="67" width="18.7"/>
    <col collapsed="false" customWidth="true" hidden="false" outlineLevel="0" max="14" min="8" style="67" width="15.7"/>
    <col collapsed="false" customWidth="true" hidden="false" outlineLevel="0" max="15" min="15" style="67" width="16.7"/>
    <col collapsed="false" customWidth="true" hidden="false" outlineLevel="0" max="17" min="16" style="68" width="15.7"/>
    <col collapsed="false" customWidth="true" hidden="false" outlineLevel="0" max="18" min="18" style="68" width="17.7"/>
    <col collapsed="false" customWidth="false" hidden="false" outlineLevel="0" max="19" min="19" style="52" width="11.42"/>
    <col collapsed="false" customWidth="true" hidden="false" outlineLevel="0" max="20" min="20" style="66" width="27.85"/>
    <col collapsed="false" customWidth="true" hidden="false" outlineLevel="0" max="21" min="21" style="67" width="15.7"/>
    <col collapsed="false" customWidth="true" hidden="false" outlineLevel="0" max="23" min="22" style="67" width="17.7"/>
    <col collapsed="false" customWidth="true" hidden="false" outlineLevel="0" max="24" min="24" style="67" width="15.7"/>
    <col collapsed="false" customWidth="true" hidden="false" outlineLevel="0" max="25" min="25" style="67" width="16.7"/>
    <col collapsed="false" customWidth="true" hidden="false" outlineLevel="0" max="26" min="26" style="67" width="15.7"/>
    <col collapsed="false" customWidth="true" hidden="false" outlineLevel="0" max="27" min="27" style="67" width="17.7"/>
    <col collapsed="false" customWidth="true" hidden="false" outlineLevel="0" max="28" min="28" style="67" width="18.7"/>
    <col collapsed="false" customWidth="true" hidden="false" outlineLevel="0" max="30" min="29" style="67" width="15.7"/>
    <col collapsed="false" customWidth="true" hidden="false" outlineLevel="0" max="33" min="31" style="67" width="16.7"/>
    <col collapsed="false" customWidth="true" hidden="false" outlineLevel="0" max="34" min="34" style="68" width="15.7"/>
    <col collapsed="false" customWidth="true" hidden="false" outlineLevel="0" max="35" min="35" style="68" width="18.7"/>
    <col collapsed="false" customWidth="false" hidden="false" outlineLevel="0" max="257" min="36" style="52" width="11.42"/>
  </cols>
  <sheetData>
    <row r="1" customFormat="false" ht="15.75" hidden="false" customHeight="false" outlineLevel="0" collapsed="false">
      <c r="T1" s="312" t="s">
        <v>550</v>
      </c>
    </row>
    <row r="2" customFormat="false" ht="18" hidden="false" customHeight="false" outlineLevel="0" collapsed="false">
      <c r="A2" s="69" t="s">
        <v>108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T2" s="69" t="s">
        <v>1081</v>
      </c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</row>
    <row r="3" customFormat="false" ht="18" hidden="false" customHeight="false" outlineLevel="0" collapsed="false">
      <c r="A3" s="69" t="s">
        <v>737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T3" s="69" t="s">
        <v>737</v>
      </c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</row>
    <row r="4" customFormat="false" ht="18" hidden="false" customHeight="false" outlineLevel="0" collapsed="false">
      <c r="A4" s="69" t="s">
        <v>552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T4" s="69" t="s">
        <v>552</v>
      </c>
      <c r="U4" s="69"/>
      <c r="V4" s="69"/>
      <c r="W4" s="69"/>
      <c r="X4" s="69"/>
      <c r="Y4" s="69"/>
      <c r="Z4" s="69"/>
      <c r="AA4" s="69"/>
      <c r="AB4" s="69"/>
      <c r="AC4" s="69"/>
      <c r="AD4" s="69"/>
      <c r="AE4" s="69"/>
      <c r="AF4" s="69"/>
      <c r="AG4" s="69"/>
      <c r="AH4" s="69"/>
      <c r="AI4" s="69"/>
    </row>
    <row r="5" customFormat="false" ht="18" hidden="false" customHeight="false" outlineLevel="0" collapsed="false">
      <c r="A5" s="70" t="s">
        <v>517</v>
      </c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T5" s="70" t="s">
        <v>517</v>
      </c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</row>
    <row r="6" customFormat="false" ht="18" hidden="false" customHeight="true" outlineLevel="0" collapsed="false">
      <c r="A6" s="71" t="s">
        <v>113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T6" s="71" t="s">
        <v>113</v>
      </c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</row>
    <row r="7" customFormat="false" ht="13.5" hidden="false" customHeight="false" outlineLevel="0" collapsed="false">
      <c r="A7" s="72"/>
      <c r="B7" s="74"/>
      <c r="C7" s="74"/>
      <c r="D7" s="74"/>
      <c r="E7" s="74"/>
      <c r="F7" s="74"/>
      <c r="G7" s="73"/>
      <c r="H7" s="73"/>
      <c r="I7" s="73"/>
      <c r="J7" s="73"/>
      <c r="K7" s="73"/>
      <c r="L7" s="73"/>
      <c r="M7" s="73"/>
      <c r="N7" s="73"/>
      <c r="O7" s="73"/>
      <c r="P7" s="74"/>
      <c r="Q7" s="74"/>
      <c r="R7" s="74"/>
      <c r="T7" s="72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4"/>
      <c r="AI7" s="74"/>
    </row>
    <row r="8" customFormat="false" ht="12.75" hidden="false" customHeight="false" outlineLevel="0" collapsed="false">
      <c r="A8" s="302"/>
      <c r="B8" s="241" t="s">
        <v>553</v>
      </c>
      <c r="C8" s="241"/>
      <c r="D8" s="241"/>
      <c r="E8" s="241"/>
      <c r="F8" s="241"/>
      <c r="G8" s="241"/>
      <c r="H8" s="241"/>
      <c r="I8" s="241"/>
      <c r="J8" s="241"/>
      <c r="K8" s="241"/>
      <c r="L8" s="241"/>
      <c r="M8" s="241"/>
      <c r="N8" s="241"/>
      <c r="O8" s="241"/>
      <c r="P8" s="241"/>
      <c r="Q8" s="241"/>
      <c r="R8" s="241"/>
      <c r="T8" s="302"/>
      <c r="U8" s="241" t="s">
        <v>553</v>
      </c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</row>
    <row r="9" customFormat="false" ht="12.75" hidden="false" customHeight="false" outlineLevel="0" collapsed="false">
      <c r="A9" s="303"/>
      <c r="B9" s="245"/>
      <c r="C9" s="245"/>
      <c r="D9" s="245"/>
      <c r="E9" s="245"/>
      <c r="F9" s="245"/>
      <c r="G9" s="245"/>
      <c r="H9" s="245"/>
      <c r="I9" s="245"/>
      <c r="J9" s="245"/>
      <c r="K9" s="245"/>
      <c r="L9" s="245"/>
      <c r="M9" s="245"/>
      <c r="N9" s="245"/>
      <c r="O9" s="245"/>
      <c r="P9" s="245"/>
      <c r="Q9" s="245"/>
      <c r="R9" s="313"/>
      <c r="T9" s="303"/>
      <c r="U9" s="245"/>
      <c r="V9" s="245"/>
      <c r="W9" s="245"/>
      <c r="X9" s="245"/>
      <c r="Y9" s="245"/>
      <c r="Z9" s="245"/>
      <c r="AA9" s="245" t="s">
        <v>554</v>
      </c>
      <c r="AB9" s="245"/>
      <c r="AC9" s="245"/>
      <c r="AD9" s="245"/>
      <c r="AE9" s="245"/>
      <c r="AF9" s="245"/>
      <c r="AG9" s="245"/>
      <c r="AH9" s="245"/>
      <c r="AI9" s="246" t="s">
        <v>222</v>
      </c>
    </row>
    <row r="10" customFormat="false" ht="12.75" hidden="false" customHeight="false" outlineLevel="0" collapsed="false">
      <c r="A10" s="303"/>
      <c r="B10" s="245" t="s">
        <v>555</v>
      </c>
      <c r="C10" s="245"/>
      <c r="D10" s="245"/>
      <c r="E10" s="245"/>
      <c r="F10" s="245" t="s">
        <v>556</v>
      </c>
      <c r="G10" s="245"/>
      <c r="H10" s="245"/>
      <c r="I10" s="245"/>
      <c r="J10" s="245" t="s">
        <v>557</v>
      </c>
      <c r="K10" s="245"/>
      <c r="L10" s="245" t="s">
        <v>558</v>
      </c>
      <c r="M10" s="245"/>
      <c r="N10" s="245"/>
      <c r="O10" s="245" t="s">
        <v>559</v>
      </c>
      <c r="P10" s="245"/>
      <c r="Q10" s="245"/>
      <c r="R10" s="313"/>
      <c r="T10" s="303"/>
      <c r="U10" s="245"/>
      <c r="V10" s="245" t="s">
        <v>554</v>
      </c>
      <c r="W10" s="245" t="s">
        <v>554</v>
      </c>
      <c r="X10" s="245"/>
      <c r="Y10" s="245" t="s">
        <v>554</v>
      </c>
      <c r="Z10" s="245" t="s">
        <v>554</v>
      </c>
      <c r="AA10" s="245" t="s">
        <v>538</v>
      </c>
      <c r="AB10" s="245"/>
      <c r="AC10" s="245"/>
      <c r="AD10" s="245"/>
      <c r="AE10" s="245"/>
      <c r="AF10" s="245"/>
      <c r="AG10" s="245"/>
      <c r="AH10" s="245" t="s">
        <v>235</v>
      </c>
      <c r="AI10" s="246" t="s">
        <v>528</v>
      </c>
    </row>
    <row r="11" customFormat="false" ht="12.75" hidden="false" customHeight="false" outlineLevel="0" collapsed="false">
      <c r="A11" s="78" t="s">
        <v>523</v>
      </c>
      <c r="B11" s="245" t="s">
        <v>560</v>
      </c>
      <c r="C11" s="245"/>
      <c r="D11" s="245" t="s">
        <v>561</v>
      </c>
      <c r="E11" s="245" t="s">
        <v>562</v>
      </c>
      <c r="F11" s="245" t="s">
        <v>563</v>
      </c>
      <c r="G11" s="245" t="s">
        <v>557</v>
      </c>
      <c r="H11" s="245" t="s">
        <v>564</v>
      </c>
      <c r="I11" s="245" t="s">
        <v>565</v>
      </c>
      <c r="J11" s="245" t="s">
        <v>566</v>
      </c>
      <c r="K11" s="245" t="s">
        <v>567</v>
      </c>
      <c r="L11" s="245" t="s">
        <v>568</v>
      </c>
      <c r="M11" s="245"/>
      <c r="N11" s="245" t="s">
        <v>569</v>
      </c>
      <c r="O11" s="245" t="s">
        <v>570</v>
      </c>
      <c r="P11" s="245" t="s">
        <v>571</v>
      </c>
      <c r="Q11" s="245" t="s">
        <v>567</v>
      </c>
      <c r="R11" s="313" t="s">
        <v>538</v>
      </c>
      <c r="T11" s="78" t="s">
        <v>523</v>
      </c>
      <c r="U11" s="245" t="s">
        <v>534</v>
      </c>
      <c r="V11" s="245" t="s">
        <v>572</v>
      </c>
      <c r="W11" s="245" t="s">
        <v>573</v>
      </c>
      <c r="X11" s="245" t="s">
        <v>554</v>
      </c>
      <c r="Y11" s="245" t="s">
        <v>534</v>
      </c>
      <c r="Z11" s="245" t="s">
        <v>562</v>
      </c>
      <c r="AA11" s="245" t="s">
        <v>574</v>
      </c>
      <c r="AB11" s="245" t="s">
        <v>554</v>
      </c>
      <c r="AC11" s="245" t="s">
        <v>554</v>
      </c>
      <c r="AD11" s="245" t="s">
        <v>554</v>
      </c>
      <c r="AE11" s="245" t="s">
        <v>528</v>
      </c>
      <c r="AF11" s="245" t="s">
        <v>554</v>
      </c>
      <c r="AG11" s="245" t="s">
        <v>554</v>
      </c>
      <c r="AH11" s="245" t="s">
        <v>520</v>
      </c>
      <c r="AI11" s="246" t="s">
        <v>235</v>
      </c>
    </row>
    <row r="12" customFormat="false" ht="12.75" hidden="false" customHeight="false" outlineLevel="0" collapsed="false">
      <c r="A12" s="303"/>
      <c r="B12" s="245" t="s">
        <v>418</v>
      </c>
      <c r="C12" s="245" t="s">
        <v>567</v>
      </c>
      <c r="D12" s="245" t="s">
        <v>575</v>
      </c>
      <c r="E12" s="245" t="s">
        <v>576</v>
      </c>
      <c r="F12" s="245" t="s">
        <v>577</v>
      </c>
      <c r="G12" s="245" t="s">
        <v>578</v>
      </c>
      <c r="H12" s="245" t="s">
        <v>396</v>
      </c>
      <c r="I12" s="245" t="s">
        <v>396</v>
      </c>
      <c r="J12" s="245" t="s">
        <v>579</v>
      </c>
      <c r="K12" s="245" t="s">
        <v>580</v>
      </c>
      <c r="L12" s="245" t="s">
        <v>581</v>
      </c>
      <c r="M12" s="245" t="s">
        <v>582</v>
      </c>
      <c r="N12" s="245" t="s">
        <v>396</v>
      </c>
      <c r="O12" s="245" t="s">
        <v>583</v>
      </c>
      <c r="P12" s="245" t="s">
        <v>584</v>
      </c>
      <c r="Q12" s="245" t="s">
        <v>396</v>
      </c>
      <c r="R12" s="313" t="s">
        <v>585</v>
      </c>
      <c r="T12" s="303"/>
      <c r="U12" s="245" t="s">
        <v>586</v>
      </c>
      <c r="V12" s="245" t="s">
        <v>587</v>
      </c>
      <c r="W12" s="245" t="s">
        <v>588</v>
      </c>
      <c r="X12" s="245" t="s">
        <v>589</v>
      </c>
      <c r="Y12" s="245" t="s">
        <v>590</v>
      </c>
      <c r="Z12" s="245" t="s">
        <v>591</v>
      </c>
      <c r="AA12" s="245" t="s">
        <v>592</v>
      </c>
      <c r="AB12" s="245" t="s">
        <v>593</v>
      </c>
      <c r="AC12" s="245" t="s">
        <v>594</v>
      </c>
      <c r="AD12" s="245" t="s">
        <v>595</v>
      </c>
      <c r="AE12" s="245" t="s">
        <v>596</v>
      </c>
      <c r="AF12" s="245" t="s">
        <v>570</v>
      </c>
      <c r="AG12" s="245" t="s">
        <v>412</v>
      </c>
      <c r="AH12" s="245" t="s">
        <v>370</v>
      </c>
      <c r="AI12" s="246" t="s">
        <v>597</v>
      </c>
    </row>
    <row r="13" customFormat="false" ht="13.5" hidden="false" customHeight="false" outlineLevel="0" collapsed="false">
      <c r="A13" s="304"/>
      <c r="B13" s="247" t="s">
        <v>598</v>
      </c>
      <c r="C13" s="247" t="s">
        <v>599</v>
      </c>
      <c r="D13" s="247" t="s">
        <v>600</v>
      </c>
      <c r="E13" s="247" t="s">
        <v>601</v>
      </c>
      <c r="F13" s="247" t="s">
        <v>583</v>
      </c>
      <c r="G13" s="247" t="s">
        <v>602</v>
      </c>
      <c r="H13" s="247" t="s">
        <v>603</v>
      </c>
      <c r="I13" s="247" t="s">
        <v>604</v>
      </c>
      <c r="J13" s="247" t="s">
        <v>605</v>
      </c>
      <c r="K13" s="247" t="s">
        <v>606</v>
      </c>
      <c r="L13" s="247" t="s">
        <v>607</v>
      </c>
      <c r="M13" s="247" t="s">
        <v>511</v>
      </c>
      <c r="N13" s="247" t="s">
        <v>608</v>
      </c>
      <c r="O13" s="247" t="s">
        <v>540</v>
      </c>
      <c r="P13" s="247" t="s">
        <v>609</v>
      </c>
      <c r="Q13" s="247" t="s">
        <v>610</v>
      </c>
      <c r="R13" s="314" t="s">
        <v>412</v>
      </c>
      <c r="T13" s="304"/>
      <c r="U13" s="247" t="s">
        <v>611</v>
      </c>
      <c r="V13" s="247" t="s">
        <v>612</v>
      </c>
      <c r="W13" s="247" t="s">
        <v>613</v>
      </c>
      <c r="X13" s="247" t="s">
        <v>614</v>
      </c>
      <c r="Y13" s="247" t="s">
        <v>615</v>
      </c>
      <c r="Z13" s="247" t="s">
        <v>616</v>
      </c>
      <c r="AA13" s="247" t="s">
        <v>617</v>
      </c>
      <c r="AB13" s="247" t="s">
        <v>618</v>
      </c>
      <c r="AC13" s="247" t="s">
        <v>619</v>
      </c>
      <c r="AD13" s="247" t="s">
        <v>620</v>
      </c>
      <c r="AE13" s="247" t="s">
        <v>621</v>
      </c>
      <c r="AF13" s="247" t="s">
        <v>622</v>
      </c>
      <c r="AG13" s="247" t="s">
        <v>623</v>
      </c>
      <c r="AH13" s="247" t="s">
        <v>544</v>
      </c>
      <c r="AI13" s="84" t="s">
        <v>544</v>
      </c>
    </row>
    <row r="14" customFormat="false" ht="12.75" hidden="false" customHeight="false" outlineLevel="0" collapsed="false">
      <c r="A14" s="85"/>
      <c r="B14" s="87"/>
      <c r="C14" s="87"/>
      <c r="D14" s="87"/>
      <c r="E14" s="87"/>
      <c r="F14" s="87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T14" s="85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7"/>
      <c r="AI14" s="87"/>
    </row>
    <row r="15" customFormat="false" ht="12.75" hidden="false" customHeight="false" outlineLevel="0" collapsed="false">
      <c r="A15" s="88" t="s">
        <v>546</v>
      </c>
      <c r="B15" s="67"/>
      <c r="C15" s="67"/>
      <c r="D15" s="67"/>
      <c r="E15" s="67"/>
      <c r="F15" s="67"/>
      <c r="P15" s="67"/>
      <c r="Q15" s="67"/>
      <c r="R15" s="67"/>
      <c r="T15" s="88" t="s">
        <v>546</v>
      </c>
      <c r="AH15" s="67"/>
    </row>
    <row r="16" customFormat="false" ht="12.75" hidden="false" customHeight="false" outlineLevel="0" collapsed="false">
      <c r="A16" s="305" t="s">
        <v>197</v>
      </c>
      <c r="B16" s="315"/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6"/>
      <c r="T16" s="305" t="s">
        <v>197</v>
      </c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07" t="n">
        <v>2558</v>
      </c>
    </row>
    <row r="17" customFormat="false" ht="12.75" hidden="false" customHeight="false" outlineLevel="0" collapsed="false">
      <c r="A17" s="308" t="s">
        <v>203</v>
      </c>
      <c r="B17" s="309" t="n">
        <v>134</v>
      </c>
      <c r="C17" s="309" t="n">
        <v>156</v>
      </c>
      <c r="D17" s="309" t="n">
        <v>571</v>
      </c>
      <c r="E17" s="309" t="n">
        <v>75</v>
      </c>
      <c r="F17" s="309" t="n">
        <v>92</v>
      </c>
      <c r="G17" s="309" t="n">
        <v>34</v>
      </c>
      <c r="H17" s="309" t="n">
        <v>22</v>
      </c>
      <c r="I17" s="309" t="n">
        <v>0</v>
      </c>
      <c r="J17" s="309" t="n">
        <v>45</v>
      </c>
      <c r="K17" s="309" t="n">
        <v>38</v>
      </c>
      <c r="L17" s="309" t="n">
        <v>300</v>
      </c>
      <c r="M17" s="309" t="n">
        <v>0</v>
      </c>
      <c r="N17" s="309" t="n">
        <v>243</v>
      </c>
      <c r="O17" s="309" t="n">
        <v>97</v>
      </c>
      <c r="P17" s="309" t="n">
        <v>310</v>
      </c>
      <c r="Q17" s="309" t="n">
        <v>5</v>
      </c>
      <c r="R17" s="317" t="n">
        <v>0</v>
      </c>
      <c r="T17" s="308" t="s">
        <v>203</v>
      </c>
      <c r="U17" s="309" t="n">
        <v>544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0</v>
      </c>
      <c r="AD17" s="309" t="n">
        <v>0</v>
      </c>
      <c r="AE17" s="309" t="n">
        <v>0</v>
      </c>
      <c r="AF17" s="309" t="n">
        <v>0</v>
      </c>
      <c r="AG17" s="309" t="n">
        <v>0</v>
      </c>
      <c r="AH17" s="309" t="n">
        <v>644</v>
      </c>
      <c r="AI17" s="310" t="n">
        <v>3310</v>
      </c>
    </row>
    <row r="18" customFormat="false" ht="12.75" hidden="false" customHeight="false" outlineLevel="0" collapsed="false">
      <c r="B18" s="67"/>
      <c r="C18" s="67"/>
      <c r="D18" s="67"/>
      <c r="E18" s="67"/>
      <c r="F18" s="67"/>
      <c r="P18" s="67"/>
      <c r="Q18" s="67"/>
      <c r="R18" s="67"/>
      <c r="AH18" s="67"/>
    </row>
    <row r="19" customFormat="false" ht="12.75" hidden="false" customHeight="false" outlineLevel="0" collapsed="false">
      <c r="A19" s="88" t="s">
        <v>547</v>
      </c>
      <c r="B19" s="67"/>
      <c r="C19" s="67"/>
      <c r="D19" s="67"/>
      <c r="E19" s="67"/>
      <c r="F19" s="67"/>
      <c r="P19" s="67"/>
      <c r="Q19" s="67"/>
      <c r="R19" s="67"/>
      <c r="T19" s="88" t="s">
        <v>547</v>
      </c>
      <c r="AH19" s="67"/>
    </row>
    <row r="20" customFormat="false" ht="12.75" hidden="false" customHeight="false" outlineLevel="0" collapsed="false">
      <c r="A20" s="305" t="s">
        <v>197</v>
      </c>
      <c r="B20" s="306" t="n">
        <v>134</v>
      </c>
      <c r="C20" s="306" t="n">
        <v>129</v>
      </c>
      <c r="D20" s="306" t="n">
        <v>143</v>
      </c>
      <c r="E20" s="306" t="n">
        <v>71</v>
      </c>
      <c r="F20" s="306" t="n">
        <v>132</v>
      </c>
      <c r="G20" s="306" t="n">
        <v>35</v>
      </c>
      <c r="H20" s="306" t="n">
        <v>15</v>
      </c>
      <c r="I20" s="306" t="n">
        <v>0</v>
      </c>
      <c r="J20" s="306" t="n">
        <v>57</v>
      </c>
      <c r="K20" s="306" t="n">
        <v>33</v>
      </c>
      <c r="L20" s="306" t="n">
        <v>293</v>
      </c>
      <c r="M20" s="306" t="n">
        <v>0</v>
      </c>
      <c r="N20" s="306" t="n">
        <v>209</v>
      </c>
      <c r="O20" s="306" t="n">
        <v>0</v>
      </c>
      <c r="P20" s="306" t="n">
        <v>206</v>
      </c>
      <c r="Q20" s="306" t="n">
        <v>8</v>
      </c>
      <c r="R20" s="318" t="n">
        <v>0</v>
      </c>
      <c r="T20" s="305" t="s">
        <v>197</v>
      </c>
      <c r="U20" s="306" t="n">
        <v>758</v>
      </c>
      <c r="V20" s="306" t="n">
        <v>0</v>
      </c>
      <c r="W20" s="306" t="n">
        <v>0</v>
      </c>
      <c r="X20" s="306" t="n">
        <v>0</v>
      </c>
      <c r="Y20" s="306" t="n">
        <v>25</v>
      </c>
      <c r="Z20" s="306" t="n">
        <v>93</v>
      </c>
      <c r="AA20" s="306" t="n">
        <v>0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171</v>
      </c>
      <c r="AH20" s="306" t="n">
        <v>317</v>
      </c>
      <c r="AI20" s="307" t="n">
        <v>2829</v>
      </c>
    </row>
    <row r="21" customFormat="false" ht="12.75" hidden="false" customHeight="false" outlineLevel="0" collapsed="false">
      <c r="A21" s="308" t="s">
        <v>203</v>
      </c>
      <c r="B21" s="309" t="n">
        <v>562</v>
      </c>
      <c r="C21" s="309" t="n">
        <v>140</v>
      </c>
      <c r="D21" s="309" t="n">
        <v>170</v>
      </c>
      <c r="E21" s="309" t="n">
        <v>76</v>
      </c>
      <c r="F21" s="309" t="n">
        <v>190</v>
      </c>
      <c r="G21" s="309" t="n">
        <v>54</v>
      </c>
      <c r="H21" s="309" t="n">
        <v>19</v>
      </c>
      <c r="I21" s="309" t="n">
        <v>1</v>
      </c>
      <c r="J21" s="309" t="n">
        <v>15</v>
      </c>
      <c r="K21" s="309" t="n">
        <v>63</v>
      </c>
      <c r="L21" s="309" t="n">
        <v>355</v>
      </c>
      <c r="M21" s="309" t="n">
        <v>0</v>
      </c>
      <c r="N21" s="309" t="n">
        <v>250</v>
      </c>
      <c r="O21" s="309" t="n">
        <v>0</v>
      </c>
      <c r="P21" s="309" t="n">
        <v>313</v>
      </c>
      <c r="Q21" s="309" t="n">
        <v>19</v>
      </c>
      <c r="R21" s="317" t="n">
        <v>0</v>
      </c>
      <c r="T21" s="308" t="s">
        <v>203</v>
      </c>
      <c r="U21" s="309" t="n">
        <v>1316</v>
      </c>
      <c r="V21" s="309" t="n">
        <v>0</v>
      </c>
      <c r="W21" s="309" t="n">
        <v>0</v>
      </c>
      <c r="X21" s="309" t="n">
        <v>0</v>
      </c>
      <c r="Y21" s="309" t="n">
        <v>43</v>
      </c>
      <c r="Z21" s="309" t="n">
        <v>13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123</v>
      </c>
      <c r="AH21" s="309" t="n">
        <v>324</v>
      </c>
      <c r="AI21" s="310" t="n">
        <v>4163</v>
      </c>
    </row>
    <row r="22" customFormat="false" ht="12.75" hidden="false" customHeight="false" outlineLevel="0" collapsed="false">
      <c r="B22" s="67"/>
      <c r="C22" s="67"/>
      <c r="D22" s="67"/>
      <c r="E22" s="67"/>
      <c r="F22" s="67"/>
      <c r="P22" s="67"/>
      <c r="Q22" s="67"/>
      <c r="R22" s="67"/>
      <c r="AH22" s="67"/>
    </row>
    <row r="23" customFormat="false" ht="12.75" hidden="false" customHeight="false" outlineLevel="0" collapsed="false">
      <c r="A23" s="88" t="s">
        <v>548</v>
      </c>
      <c r="B23" s="67"/>
      <c r="C23" s="67"/>
      <c r="D23" s="67"/>
      <c r="E23" s="67"/>
      <c r="F23" s="67"/>
      <c r="P23" s="67"/>
      <c r="Q23" s="67"/>
      <c r="R23" s="67"/>
      <c r="T23" s="88" t="s">
        <v>548</v>
      </c>
      <c r="AH23" s="67"/>
    </row>
    <row r="24" customFormat="false" ht="12.75" hidden="false" customHeight="false" outlineLevel="0" collapsed="false">
      <c r="A24" s="305" t="s">
        <v>197</v>
      </c>
      <c r="B24" s="306" t="n">
        <v>658</v>
      </c>
      <c r="C24" s="306" t="n">
        <v>130</v>
      </c>
      <c r="D24" s="306" t="n">
        <v>205</v>
      </c>
      <c r="E24" s="306" t="n">
        <v>64</v>
      </c>
      <c r="F24" s="306" t="n">
        <v>203</v>
      </c>
      <c r="G24" s="306" t="n">
        <v>25</v>
      </c>
      <c r="H24" s="306" t="n">
        <v>15</v>
      </c>
      <c r="I24" s="306" t="n">
        <v>2</v>
      </c>
      <c r="J24" s="306" t="n">
        <v>13</v>
      </c>
      <c r="K24" s="306" t="n">
        <v>64</v>
      </c>
      <c r="L24" s="306" t="n">
        <v>303</v>
      </c>
      <c r="M24" s="306" t="n">
        <v>0</v>
      </c>
      <c r="N24" s="306" t="n">
        <v>257</v>
      </c>
      <c r="O24" s="306" t="n">
        <v>0</v>
      </c>
      <c r="P24" s="306" t="n">
        <v>301</v>
      </c>
      <c r="Q24" s="306" t="n">
        <v>5</v>
      </c>
      <c r="R24" s="318" t="n">
        <v>0</v>
      </c>
      <c r="T24" s="305" t="s">
        <v>197</v>
      </c>
      <c r="U24" s="306" t="n">
        <v>1579</v>
      </c>
      <c r="V24" s="306" t="n">
        <v>0</v>
      </c>
      <c r="W24" s="306" t="n">
        <v>0</v>
      </c>
      <c r="X24" s="306" t="n">
        <v>0</v>
      </c>
      <c r="Y24" s="306" t="n">
        <v>16</v>
      </c>
      <c r="Z24" s="306" t="n">
        <v>139</v>
      </c>
      <c r="AA24" s="306" t="n">
        <v>0</v>
      </c>
      <c r="AB24" s="306" t="n">
        <v>0</v>
      </c>
      <c r="AC24" s="306" t="n">
        <v>0</v>
      </c>
      <c r="AD24" s="306" t="n">
        <v>0</v>
      </c>
      <c r="AE24" s="306" t="n">
        <v>0</v>
      </c>
      <c r="AF24" s="306" t="n">
        <v>0</v>
      </c>
      <c r="AG24" s="306" t="n">
        <v>93</v>
      </c>
      <c r="AH24" s="306" t="n">
        <v>289</v>
      </c>
      <c r="AI24" s="307" t="n">
        <v>4361</v>
      </c>
    </row>
    <row r="25" customFormat="false" ht="12.75" hidden="false" customHeight="false" outlineLevel="0" collapsed="false">
      <c r="A25" s="308" t="s">
        <v>203</v>
      </c>
      <c r="B25" s="309" t="n">
        <v>711</v>
      </c>
      <c r="C25" s="309" t="n">
        <v>284</v>
      </c>
      <c r="D25" s="309" t="n">
        <v>340</v>
      </c>
      <c r="E25" s="309" t="n">
        <v>100</v>
      </c>
      <c r="F25" s="309" t="n">
        <v>317</v>
      </c>
      <c r="G25" s="309" t="n">
        <v>3</v>
      </c>
      <c r="H25" s="309" t="n">
        <v>20</v>
      </c>
      <c r="I25" s="309" t="n">
        <v>2</v>
      </c>
      <c r="J25" s="309" t="n">
        <v>50</v>
      </c>
      <c r="K25" s="309" t="n">
        <v>97</v>
      </c>
      <c r="L25" s="309" t="n">
        <v>202</v>
      </c>
      <c r="M25" s="309" t="n">
        <v>0</v>
      </c>
      <c r="N25" s="309" t="n">
        <v>354</v>
      </c>
      <c r="O25" s="309" t="n">
        <v>0</v>
      </c>
      <c r="P25" s="309" t="n">
        <v>365</v>
      </c>
      <c r="Q25" s="309" t="n">
        <v>2</v>
      </c>
      <c r="R25" s="317" t="n">
        <v>0</v>
      </c>
      <c r="T25" s="308" t="s">
        <v>203</v>
      </c>
      <c r="U25" s="309" t="n">
        <v>2215</v>
      </c>
      <c r="V25" s="309" t="n">
        <v>0</v>
      </c>
      <c r="W25" s="309" t="n">
        <v>0</v>
      </c>
      <c r="X25" s="309" t="n">
        <v>0</v>
      </c>
      <c r="Y25" s="309" t="n">
        <v>128</v>
      </c>
      <c r="Z25" s="309" t="n">
        <v>224</v>
      </c>
      <c r="AA25" s="309" t="n">
        <v>0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140</v>
      </c>
      <c r="AG25" s="309" t="n">
        <v>85</v>
      </c>
      <c r="AH25" s="309" t="n">
        <v>1005</v>
      </c>
      <c r="AI25" s="310" t="n">
        <v>6644</v>
      </c>
    </row>
    <row r="26" customFormat="false" ht="12.75" hidden="false" customHeight="false" outlineLevel="0" collapsed="false">
      <c r="B26" s="67"/>
      <c r="C26" s="67"/>
      <c r="D26" s="67"/>
      <c r="E26" s="67"/>
      <c r="F26" s="67"/>
      <c r="P26" s="67"/>
      <c r="Q26" s="67"/>
      <c r="R26" s="67"/>
      <c r="AH26" s="67"/>
    </row>
    <row r="27" customFormat="false" ht="12.75" hidden="false" customHeight="false" outlineLevel="0" collapsed="false">
      <c r="A27" s="88" t="s">
        <v>191</v>
      </c>
      <c r="B27" s="67"/>
      <c r="C27" s="67"/>
      <c r="D27" s="67"/>
      <c r="E27" s="67"/>
      <c r="F27" s="67"/>
      <c r="P27" s="67"/>
      <c r="Q27" s="67"/>
      <c r="R27" s="67"/>
      <c r="T27" s="88" t="s">
        <v>191</v>
      </c>
      <c r="AH27" s="67"/>
    </row>
    <row r="28" customFormat="false" ht="12.75" hidden="false" customHeight="false" outlineLevel="0" collapsed="false">
      <c r="A28" s="66" t="s">
        <v>192</v>
      </c>
      <c r="B28" s="67" t="n">
        <v>149</v>
      </c>
      <c r="C28" s="67" t="n">
        <v>65</v>
      </c>
      <c r="D28" s="67" t="n">
        <v>17</v>
      </c>
      <c r="E28" s="67" t="n">
        <v>15</v>
      </c>
      <c r="F28" s="67" t="n">
        <v>55</v>
      </c>
      <c r="G28" s="67" t="n">
        <v>0</v>
      </c>
      <c r="H28" s="67" t="n">
        <v>3</v>
      </c>
      <c r="I28" s="67" t="n">
        <v>0</v>
      </c>
      <c r="J28" s="67" t="n">
        <v>14</v>
      </c>
      <c r="K28" s="67" t="n">
        <v>27</v>
      </c>
      <c r="L28" s="67" t="n">
        <v>14</v>
      </c>
      <c r="M28" s="67" t="n">
        <v>0</v>
      </c>
      <c r="N28" s="67" t="n">
        <v>65</v>
      </c>
      <c r="O28" s="67" t="n">
        <v>0</v>
      </c>
      <c r="P28" s="67" t="n">
        <v>56</v>
      </c>
      <c r="Q28" s="67" t="n">
        <v>0</v>
      </c>
      <c r="R28" s="67" t="n">
        <v>0</v>
      </c>
      <c r="T28" s="66" t="s">
        <v>192</v>
      </c>
      <c r="U28" s="67" t="n">
        <v>427</v>
      </c>
      <c r="V28" s="67" t="n">
        <v>0</v>
      </c>
      <c r="W28" s="67" t="n">
        <v>0</v>
      </c>
      <c r="X28" s="67" t="n">
        <v>0</v>
      </c>
      <c r="Y28" s="67" t="n">
        <v>11</v>
      </c>
      <c r="Z28" s="67" t="n">
        <v>49</v>
      </c>
      <c r="AA28" s="67" t="n">
        <v>0</v>
      </c>
      <c r="AB28" s="67" t="n">
        <v>0</v>
      </c>
      <c r="AC28" s="67" t="n">
        <v>0</v>
      </c>
      <c r="AD28" s="67" t="n">
        <v>0</v>
      </c>
      <c r="AE28" s="67" t="n">
        <v>0</v>
      </c>
      <c r="AF28" s="67" t="n">
        <v>60</v>
      </c>
      <c r="AG28" s="67" t="n">
        <v>15</v>
      </c>
      <c r="AH28" s="67" t="n">
        <v>186</v>
      </c>
      <c r="AI28" s="68" t="n">
        <v>1228</v>
      </c>
    </row>
    <row r="29" customFormat="false" ht="12.75" hidden="false" customHeight="false" outlineLevel="0" collapsed="false">
      <c r="A29" s="66" t="s">
        <v>193</v>
      </c>
      <c r="B29" s="67" t="n">
        <v>288</v>
      </c>
      <c r="C29" s="67" t="n">
        <v>156</v>
      </c>
      <c r="D29" s="67" t="n">
        <v>24</v>
      </c>
      <c r="E29" s="67" t="n">
        <v>32</v>
      </c>
      <c r="F29" s="67" t="n">
        <v>100</v>
      </c>
      <c r="G29" s="67" t="n">
        <v>1</v>
      </c>
      <c r="H29" s="67" t="n">
        <v>7</v>
      </c>
      <c r="I29" s="67" t="n">
        <v>0</v>
      </c>
      <c r="J29" s="67" t="n">
        <v>30</v>
      </c>
      <c r="K29" s="67" t="n">
        <v>57</v>
      </c>
      <c r="L29" s="67" t="n">
        <v>28</v>
      </c>
      <c r="M29" s="67" t="n">
        <v>0</v>
      </c>
      <c r="N29" s="67" t="n">
        <v>129</v>
      </c>
      <c r="O29" s="67" t="n">
        <v>0</v>
      </c>
      <c r="P29" s="67" t="n">
        <v>102</v>
      </c>
      <c r="Q29" s="67" t="n">
        <v>0</v>
      </c>
      <c r="R29" s="67" t="n">
        <v>0</v>
      </c>
      <c r="T29" s="66" t="s">
        <v>193</v>
      </c>
      <c r="U29" s="67" t="n">
        <v>841</v>
      </c>
      <c r="V29" s="67" t="n">
        <v>0</v>
      </c>
      <c r="W29" s="67" t="n">
        <v>0</v>
      </c>
      <c r="X29" s="67" t="n">
        <v>0</v>
      </c>
      <c r="Y29" s="67" t="n">
        <v>20</v>
      </c>
      <c r="Z29" s="67" t="n">
        <v>89</v>
      </c>
      <c r="AA29" s="67" t="n">
        <v>0</v>
      </c>
      <c r="AB29" s="67" t="n">
        <v>0</v>
      </c>
      <c r="AC29" s="67" t="n">
        <v>0</v>
      </c>
      <c r="AD29" s="67" t="n">
        <v>0</v>
      </c>
      <c r="AE29" s="67" t="n">
        <v>0</v>
      </c>
      <c r="AF29" s="67" t="n">
        <v>164</v>
      </c>
      <c r="AG29" s="67" t="n">
        <v>33</v>
      </c>
      <c r="AH29" s="67" t="n">
        <v>359</v>
      </c>
      <c r="AI29" s="68" t="n">
        <v>2460</v>
      </c>
    </row>
    <row r="30" customFormat="false" ht="12.75" hidden="false" customHeight="false" outlineLevel="0" collapsed="false">
      <c r="A30" s="66" t="s">
        <v>194</v>
      </c>
      <c r="B30" s="67" t="n">
        <v>428</v>
      </c>
      <c r="C30" s="67" t="n">
        <v>260</v>
      </c>
      <c r="D30" s="67" t="n">
        <v>22</v>
      </c>
      <c r="E30" s="67" t="n">
        <v>51</v>
      </c>
      <c r="F30" s="67" t="n">
        <v>145</v>
      </c>
      <c r="G30" s="67" t="n">
        <v>1</v>
      </c>
      <c r="H30" s="67" t="n">
        <v>11</v>
      </c>
      <c r="I30" s="67" t="n">
        <v>1</v>
      </c>
      <c r="J30" s="67" t="n">
        <v>48</v>
      </c>
      <c r="K30" s="67" t="n">
        <v>57</v>
      </c>
      <c r="L30" s="67" t="n">
        <v>74</v>
      </c>
      <c r="M30" s="67" t="n">
        <v>0</v>
      </c>
      <c r="N30" s="67" t="n">
        <v>207</v>
      </c>
      <c r="O30" s="67" t="n">
        <v>0</v>
      </c>
      <c r="P30" s="67" t="n">
        <v>159</v>
      </c>
      <c r="Q30" s="67" t="n">
        <v>2</v>
      </c>
      <c r="R30" s="67" t="n">
        <v>0</v>
      </c>
      <c r="T30" s="66" t="s">
        <v>194</v>
      </c>
      <c r="U30" s="67" t="n">
        <v>1366</v>
      </c>
      <c r="V30" s="67" t="n">
        <v>0</v>
      </c>
      <c r="W30" s="67" t="n">
        <v>0</v>
      </c>
      <c r="X30" s="67" t="n">
        <v>0</v>
      </c>
      <c r="Y30" s="67" t="n">
        <v>25</v>
      </c>
      <c r="Z30" s="67" t="n">
        <v>138</v>
      </c>
      <c r="AA30" s="67" t="n">
        <v>0</v>
      </c>
      <c r="AB30" s="67" t="n">
        <v>0</v>
      </c>
      <c r="AC30" s="67" t="n">
        <v>0</v>
      </c>
      <c r="AD30" s="67" t="n">
        <v>0</v>
      </c>
      <c r="AE30" s="67" t="n">
        <v>0</v>
      </c>
      <c r="AF30" s="67" t="n">
        <v>250</v>
      </c>
      <c r="AG30" s="67" t="n">
        <v>52</v>
      </c>
      <c r="AH30" s="67" t="n">
        <v>721</v>
      </c>
      <c r="AI30" s="68" t="n">
        <v>4018</v>
      </c>
    </row>
    <row r="31" customFormat="false" ht="12.75" hidden="false" customHeight="false" outlineLevel="0" collapsed="false">
      <c r="A31" s="66" t="s">
        <v>195</v>
      </c>
      <c r="B31" s="67" t="n">
        <v>571</v>
      </c>
      <c r="C31" s="67" t="n">
        <v>347</v>
      </c>
      <c r="D31" s="67" t="n">
        <v>25</v>
      </c>
      <c r="E31" s="67" t="n">
        <v>69</v>
      </c>
      <c r="F31" s="67" t="n">
        <v>186</v>
      </c>
      <c r="G31" s="67" t="n">
        <v>4</v>
      </c>
      <c r="H31" s="67" t="n">
        <v>15</v>
      </c>
      <c r="I31" s="67" t="n">
        <v>1</v>
      </c>
      <c r="J31" s="67" t="n">
        <v>61</v>
      </c>
      <c r="K31" s="67" t="n">
        <v>71</v>
      </c>
      <c r="L31" s="67" t="n">
        <v>99</v>
      </c>
      <c r="M31" s="67" t="n">
        <v>0</v>
      </c>
      <c r="N31" s="67" t="n">
        <v>277</v>
      </c>
      <c r="O31" s="67" t="n">
        <v>0</v>
      </c>
      <c r="P31" s="67" t="n">
        <v>215</v>
      </c>
      <c r="Q31" s="67" t="n">
        <v>10</v>
      </c>
      <c r="R31" s="67" t="n">
        <v>0</v>
      </c>
      <c r="T31" s="66" t="s">
        <v>195</v>
      </c>
      <c r="U31" s="67" t="n">
        <v>1759</v>
      </c>
      <c r="V31" s="67" t="n">
        <v>0</v>
      </c>
      <c r="W31" s="67" t="n">
        <v>0</v>
      </c>
      <c r="X31" s="67" t="n">
        <v>0</v>
      </c>
      <c r="Y31" s="67" t="n">
        <v>28</v>
      </c>
      <c r="Z31" s="67" t="n">
        <v>184</v>
      </c>
      <c r="AA31" s="67" t="n">
        <v>0</v>
      </c>
      <c r="AB31" s="67" t="n">
        <v>0</v>
      </c>
      <c r="AC31" s="67" t="n">
        <v>0</v>
      </c>
      <c r="AD31" s="67" t="n">
        <v>0</v>
      </c>
      <c r="AE31" s="67" t="n">
        <v>0</v>
      </c>
      <c r="AF31" s="67" t="n">
        <v>338</v>
      </c>
      <c r="AG31" s="67" t="n">
        <v>71</v>
      </c>
      <c r="AH31" s="67" t="n">
        <v>974</v>
      </c>
      <c r="AI31" s="68" t="n">
        <v>5305</v>
      </c>
    </row>
    <row r="32" customFormat="false" ht="12.75" hidden="false" customHeight="false" outlineLevel="0" collapsed="false">
      <c r="A32" s="66" t="s">
        <v>196</v>
      </c>
      <c r="B32" s="67" t="n">
        <v>715</v>
      </c>
      <c r="C32" s="67" t="n">
        <v>446</v>
      </c>
      <c r="D32" s="67" t="n">
        <v>26</v>
      </c>
      <c r="E32" s="67" t="n">
        <v>87</v>
      </c>
      <c r="F32" s="67" t="n">
        <v>232</v>
      </c>
      <c r="G32" s="67" t="n">
        <v>9</v>
      </c>
      <c r="H32" s="67" t="n">
        <v>19</v>
      </c>
      <c r="I32" s="67" t="n">
        <v>1</v>
      </c>
      <c r="J32" s="67" t="n">
        <v>78</v>
      </c>
      <c r="K32" s="67" t="n">
        <v>79</v>
      </c>
      <c r="L32" s="67" t="n">
        <v>124</v>
      </c>
      <c r="M32" s="67" t="n">
        <v>0</v>
      </c>
      <c r="N32" s="67" t="n">
        <v>355</v>
      </c>
      <c r="O32" s="67" t="n">
        <v>0</v>
      </c>
      <c r="P32" s="67" t="n">
        <v>266</v>
      </c>
      <c r="Q32" s="67" t="n">
        <v>15</v>
      </c>
      <c r="R32" s="67" t="n">
        <v>0</v>
      </c>
      <c r="T32" s="66" t="s">
        <v>196</v>
      </c>
      <c r="U32" s="67" t="n">
        <v>2140</v>
      </c>
      <c r="V32" s="67" t="n">
        <v>0</v>
      </c>
      <c r="W32" s="67" t="n">
        <v>0</v>
      </c>
      <c r="X32" s="67" t="n">
        <v>0</v>
      </c>
      <c r="Y32" s="67" t="n">
        <v>37</v>
      </c>
      <c r="Z32" s="67" t="n">
        <v>232</v>
      </c>
      <c r="AA32" s="67" t="n">
        <v>0</v>
      </c>
      <c r="AB32" s="67" t="n">
        <v>0</v>
      </c>
      <c r="AC32" s="67" t="n">
        <v>0</v>
      </c>
      <c r="AD32" s="67" t="n">
        <v>0</v>
      </c>
      <c r="AE32" s="67" t="n">
        <v>0</v>
      </c>
      <c r="AF32" s="67" t="n">
        <v>430</v>
      </c>
      <c r="AG32" s="67" t="n">
        <v>95</v>
      </c>
      <c r="AH32" s="67" t="n">
        <v>1464</v>
      </c>
      <c r="AI32" s="68" t="n">
        <v>6850</v>
      </c>
    </row>
    <row r="33" customFormat="false" ht="12.75" hidden="false" customHeight="false" outlineLevel="0" collapsed="false">
      <c r="A33" s="305" t="s">
        <v>197</v>
      </c>
      <c r="B33" s="306" t="n">
        <v>862</v>
      </c>
      <c r="C33" s="306" t="n">
        <v>552</v>
      </c>
      <c r="D33" s="306" t="n">
        <v>10</v>
      </c>
      <c r="E33" s="306" t="n">
        <v>104</v>
      </c>
      <c r="F33" s="306" t="n">
        <v>283</v>
      </c>
      <c r="G33" s="306" t="n">
        <v>15</v>
      </c>
      <c r="H33" s="306" t="n">
        <v>22</v>
      </c>
      <c r="I33" s="306" t="n">
        <v>1</v>
      </c>
      <c r="J33" s="306" t="n">
        <v>97</v>
      </c>
      <c r="K33" s="306" t="n">
        <v>81</v>
      </c>
      <c r="L33" s="306" t="n">
        <v>150</v>
      </c>
      <c r="M33" s="306" t="n">
        <v>0</v>
      </c>
      <c r="N33" s="306" t="n">
        <v>428</v>
      </c>
      <c r="O33" s="306" t="n">
        <v>0</v>
      </c>
      <c r="P33" s="306" t="n">
        <v>313</v>
      </c>
      <c r="Q33" s="306" t="n">
        <v>23</v>
      </c>
      <c r="R33" s="318" t="n">
        <v>0</v>
      </c>
      <c r="T33" s="305" t="s">
        <v>197</v>
      </c>
      <c r="U33" s="306" t="n">
        <v>2567</v>
      </c>
      <c r="V33" s="306" t="n">
        <v>0</v>
      </c>
      <c r="W33" s="306" t="n">
        <v>0</v>
      </c>
      <c r="X33" s="306" t="n">
        <v>0</v>
      </c>
      <c r="Y33" s="306" t="n">
        <v>43</v>
      </c>
      <c r="Z33" s="306" t="n">
        <v>278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524</v>
      </c>
      <c r="AG33" s="306" t="n">
        <v>119</v>
      </c>
      <c r="AH33" s="306" t="n">
        <v>2082</v>
      </c>
      <c r="AI33" s="307" t="n">
        <v>8554</v>
      </c>
    </row>
    <row r="34" customFormat="false" ht="12.75" hidden="false" customHeight="false" outlineLevel="0" collapsed="false">
      <c r="A34" s="66" t="s">
        <v>198</v>
      </c>
      <c r="B34" s="67" t="n">
        <v>151</v>
      </c>
      <c r="C34" s="67" t="n">
        <v>112</v>
      </c>
      <c r="D34" s="67" t="n">
        <v>1</v>
      </c>
      <c r="E34" s="67" t="n">
        <v>19</v>
      </c>
      <c r="F34" s="67" t="n">
        <v>60</v>
      </c>
      <c r="G34" s="67" t="n">
        <v>6</v>
      </c>
      <c r="H34" s="67" t="n">
        <v>43</v>
      </c>
      <c r="I34" s="67" t="n">
        <v>0</v>
      </c>
      <c r="J34" s="67" t="n">
        <v>17</v>
      </c>
      <c r="K34" s="67" t="n">
        <v>3</v>
      </c>
      <c r="L34" s="67" t="n">
        <v>26</v>
      </c>
      <c r="M34" s="67" t="n">
        <v>0</v>
      </c>
      <c r="N34" s="67" t="n">
        <v>82</v>
      </c>
      <c r="O34" s="67" t="n">
        <v>0</v>
      </c>
      <c r="P34" s="67" t="n">
        <v>52</v>
      </c>
      <c r="Q34" s="67" t="n">
        <v>9</v>
      </c>
      <c r="R34" s="67" t="n">
        <v>0</v>
      </c>
      <c r="T34" s="66" t="s">
        <v>198</v>
      </c>
      <c r="U34" s="67" t="n">
        <v>479</v>
      </c>
      <c r="V34" s="67" t="n">
        <v>0</v>
      </c>
      <c r="W34" s="67" t="n">
        <v>0</v>
      </c>
      <c r="X34" s="67" t="n">
        <v>0</v>
      </c>
      <c r="Y34" s="67" t="n">
        <v>9</v>
      </c>
      <c r="Z34" s="67" t="n">
        <v>53</v>
      </c>
      <c r="AA34" s="67" t="n">
        <v>0</v>
      </c>
      <c r="AB34" s="67" t="n">
        <v>0</v>
      </c>
      <c r="AC34" s="67" t="n">
        <v>0</v>
      </c>
      <c r="AD34" s="67" t="n">
        <v>0</v>
      </c>
      <c r="AE34" s="67" t="n">
        <v>15</v>
      </c>
      <c r="AF34" s="67" t="n">
        <v>68</v>
      </c>
      <c r="AG34" s="67" t="n">
        <v>31</v>
      </c>
      <c r="AH34" s="67" t="n">
        <v>523</v>
      </c>
      <c r="AI34" s="68" t="n">
        <v>1759</v>
      </c>
    </row>
    <row r="35" customFormat="false" ht="12.75" hidden="false" customHeight="false" outlineLevel="0" collapsed="false">
      <c r="A35" s="66" t="s">
        <v>199</v>
      </c>
      <c r="B35" s="67" t="n">
        <v>303</v>
      </c>
      <c r="C35" s="67" t="n">
        <v>225</v>
      </c>
      <c r="D35" s="67" t="n">
        <v>2</v>
      </c>
      <c r="E35" s="67" t="n">
        <v>41</v>
      </c>
      <c r="F35" s="67" t="n">
        <v>130</v>
      </c>
      <c r="G35" s="67" t="n">
        <v>14</v>
      </c>
      <c r="H35" s="67" t="n">
        <v>70</v>
      </c>
      <c r="I35" s="67" t="n">
        <v>0</v>
      </c>
      <c r="J35" s="67" t="n">
        <v>36</v>
      </c>
      <c r="K35" s="67" t="n">
        <v>6</v>
      </c>
      <c r="L35" s="67" t="n">
        <v>52</v>
      </c>
      <c r="M35" s="67" t="n">
        <v>0</v>
      </c>
      <c r="N35" s="67" t="n">
        <v>166</v>
      </c>
      <c r="O35" s="67" t="n">
        <v>0</v>
      </c>
      <c r="P35" s="67" t="n">
        <v>103</v>
      </c>
      <c r="Q35" s="67" t="n">
        <v>13</v>
      </c>
      <c r="R35" s="67" t="n">
        <v>0</v>
      </c>
      <c r="T35" s="66" t="s">
        <v>199</v>
      </c>
      <c r="U35" s="67" t="n">
        <v>1015</v>
      </c>
      <c r="V35" s="67" t="n">
        <v>0</v>
      </c>
      <c r="W35" s="67" t="n">
        <v>0</v>
      </c>
      <c r="X35" s="67" t="n">
        <v>0</v>
      </c>
      <c r="Y35" s="67" t="n">
        <v>25</v>
      </c>
      <c r="Z35" s="67" t="n">
        <v>105</v>
      </c>
      <c r="AA35" s="67" t="n">
        <v>0</v>
      </c>
      <c r="AB35" s="67" t="n">
        <v>0</v>
      </c>
      <c r="AC35" s="67" t="n">
        <v>0</v>
      </c>
      <c r="AD35" s="67" t="n">
        <v>0</v>
      </c>
      <c r="AE35" s="67" t="n">
        <v>32</v>
      </c>
      <c r="AF35" s="67" t="n">
        <v>158</v>
      </c>
      <c r="AG35" s="67" t="n">
        <v>63</v>
      </c>
      <c r="AH35" s="67" t="n">
        <v>1067</v>
      </c>
      <c r="AI35" s="68" t="n">
        <v>3626</v>
      </c>
    </row>
    <row r="36" customFormat="false" ht="12.75" hidden="false" customHeight="false" outlineLevel="0" collapsed="false">
      <c r="A36" s="66" t="s">
        <v>200</v>
      </c>
      <c r="B36" s="67" t="n">
        <v>456</v>
      </c>
      <c r="C36" s="67" t="n">
        <v>339</v>
      </c>
      <c r="D36" s="67" t="n">
        <v>2</v>
      </c>
      <c r="E36" s="67" t="n">
        <v>58</v>
      </c>
      <c r="F36" s="67" t="n">
        <v>209</v>
      </c>
      <c r="G36" s="67" t="n">
        <v>22</v>
      </c>
      <c r="H36" s="67" t="n">
        <v>103</v>
      </c>
      <c r="I36" s="67" t="n">
        <v>0</v>
      </c>
      <c r="J36" s="67" t="n">
        <v>51</v>
      </c>
      <c r="K36" s="67" t="n">
        <v>9</v>
      </c>
      <c r="L36" s="67" t="n">
        <v>79</v>
      </c>
      <c r="M36" s="67" t="n">
        <v>0</v>
      </c>
      <c r="N36" s="67" t="n">
        <v>243</v>
      </c>
      <c r="O36" s="67" t="n">
        <v>0</v>
      </c>
      <c r="P36" s="67" t="n">
        <v>151</v>
      </c>
      <c r="Q36" s="67" t="n">
        <v>21</v>
      </c>
      <c r="R36" s="67" t="n">
        <v>0</v>
      </c>
      <c r="T36" s="66" t="s">
        <v>200</v>
      </c>
      <c r="U36" s="67" t="n">
        <v>1524</v>
      </c>
      <c r="V36" s="67" t="n">
        <v>0</v>
      </c>
      <c r="W36" s="67" t="n">
        <v>0</v>
      </c>
      <c r="X36" s="67" t="n">
        <v>0</v>
      </c>
      <c r="Y36" s="67" t="n">
        <v>37</v>
      </c>
      <c r="Z36" s="67" t="n">
        <v>156</v>
      </c>
      <c r="AA36" s="67" t="n">
        <v>0</v>
      </c>
      <c r="AB36" s="67" t="n">
        <v>0</v>
      </c>
      <c r="AC36" s="67" t="n">
        <v>0</v>
      </c>
      <c r="AD36" s="67" t="n">
        <v>0</v>
      </c>
      <c r="AE36" s="67" t="n">
        <v>47</v>
      </c>
      <c r="AF36" s="67" t="n">
        <v>235</v>
      </c>
      <c r="AG36" s="67" t="n">
        <v>95</v>
      </c>
      <c r="AH36" s="67" t="n">
        <v>1684</v>
      </c>
      <c r="AI36" s="68" t="n">
        <v>5521</v>
      </c>
    </row>
    <row r="37" customFormat="false" ht="12.75" hidden="false" customHeight="false" outlineLevel="0" collapsed="false">
      <c r="A37" s="66" t="s">
        <v>201</v>
      </c>
      <c r="B37" s="67" t="n">
        <v>705</v>
      </c>
      <c r="C37" s="67" t="n">
        <v>481</v>
      </c>
      <c r="D37" s="67" t="n">
        <v>3</v>
      </c>
      <c r="E37" s="67" t="n">
        <v>75</v>
      </c>
      <c r="F37" s="67" t="n">
        <v>283</v>
      </c>
      <c r="G37" s="67" t="n">
        <v>32</v>
      </c>
      <c r="H37" s="67" t="n">
        <v>139</v>
      </c>
      <c r="I37" s="67" t="n">
        <v>1</v>
      </c>
      <c r="J37" s="67" t="n">
        <v>71</v>
      </c>
      <c r="K37" s="67" t="n">
        <v>13</v>
      </c>
      <c r="L37" s="67" t="n">
        <v>110</v>
      </c>
      <c r="M37" s="67" t="n">
        <v>0</v>
      </c>
      <c r="N37" s="67" t="n">
        <v>330</v>
      </c>
      <c r="O37" s="67" t="n">
        <v>0</v>
      </c>
      <c r="P37" s="67" t="n">
        <v>228</v>
      </c>
      <c r="Q37" s="67" t="n">
        <v>23</v>
      </c>
      <c r="R37" s="67" t="n">
        <v>0</v>
      </c>
      <c r="T37" s="66" t="s">
        <v>201</v>
      </c>
      <c r="U37" s="67" t="n">
        <v>2590</v>
      </c>
      <c r="V37" s="67" t="n">
        <v>0</v>
      </c>
      <c r="W37" s="67" t="n">
        <v>0</v>
      </c>
      <c r="X37" s="67" t="n">
        <v>0</v>
      </c>
      <c r="Y37" s="67" t="n">
        <v>49</v>
      </c>
      <c r="Z37" s="67" t="n">
        <v>212</v>
      </c>
      <c r="AA37" s="67" t="n">
        <v>0</v>
      </c>
      <c r="AB37" s="67" t="n">
        <v>0</v>
      </c>
      <c r="AC37" s="67" t="n">
        <v>0</v>
      </c>
      <c r="AD37" s="67" t="n">
        <v>0</v>
      </c>
      <c r="AE37" s="67" t="n">
        <v>65</v>
      </c>
      <c r="AF37" s="67" t="n">
        <v>343</v>
      </c>
      <c r="AG37" s="67" t="n">
        <v>140</v>
      </c>
      <c r="AH37" s="67" t="n">
        <v>2236</v>
      </c>
      <c r="AI37" s="68" t="n">
        <v>8129</v>
      </c>
    </row>
    <row r="38" customFormat="false" ht="12.75" hidden="false" customHeight="false" outlineLevel="0" collapsed="false">
      <c r="A38" s="66" t="s">
        <v>202</v>
      </c>
      <c r="B38" s="67" t="n">
        <v>958</v>
      </c>
      <c r="C38" s="67" t="n">
        <v>656</v>
      </c>
      <c r="D38" s="67" t="n">
        <v>3</v>
      </c>
      <c r="E38" s="67" t="n">
        <v>103</v>
      </c>
      <c r="F38" s="67" t="n">
        <v>365</v>
      </c>
      <c r="G38" s="67" t="n">
        <v>46</v>
      </c>
      <c r="H38" s="67" t="n">
        <v>180</v>
      </c>
      <c r="I38" s="67" t="n">
        <v>1</v>
      </c>
      <c r="J38" s="67" t="n">
        <v>102</v>
      </c>
      <c r="K38" s="67" t="n">
        <v>17</v>
      </c>
      <c r="L38" s="67" t="n">
        <v>140</v>
      </c>
      <c r="M38" s="67" t="n">
        <v>0</v>
      </c>
      <c r="N38" s="67" t="n">
        <v>445</v>
      </c>
      <c r="O38" s="67" t="n">
        <v>0</v>
      </c>
      <c r="P38" s="67" t="n">
        <v>338</v>
      </c>
      <c r="Q38" s="67" t="n">
        <v>26</v>
      </c>
      <c r="R38" s="67" t="n">
        <v>0</v>
      </c>
      <c r="T38" s="66" t="s">
        <v>202</v>
      </c>
      <c r="U38" s="67" t="n">
        <v>4039</v>
      </c>
      <c r="V38" s="67" t="n">
        <v>0</v>
      </c>
      <c r="W38" s="67" t="n">
        <v>0</v>
      </c>
      <c r="X38" s="67" t="n">
        <v>0</v>
      </c>
      <c r="Y38" s="67" t="n">
        <v>66</v>
      </c>
      <c r="Z38" s="67" t="n">
        <v>286</v>
      </c>
      <c r="AA38" s="67" t="n">
        <v>0</v>
      </c>
      <c r="AB38" s="67" t="n">
        <v>0</v>
      </c>
      <c r="AC38" s="67" t="n">
        <v>0</v>
      </c>
      <c r="AD38" s="67" t="n">
        <v>0</v>
      </c>
      <c r="AE38" s="67" t="n">
        <v>90</v>
      </c>
      <c r="AF38" s="67" t="n">
        <v>448</v>
      </c>
      <c r="AG38" s="67" t="n">
        <v>189</v>
      </c>
      <c r="AH38" s="67" t="n">
        <v>2998</v>
      </c>
      <c r="AI38" s="68" t="n">
        <v>11496</v>
      </c>
    </row>
    <row r="39" customFormat="false" ht="12.75" hidden="false" customHeight="false" outlineLevel="0" collapsed="false">
      <c r="A39" s="305" t="s">
        <v>203</v>
      </c>
      <c r="B39" s="306" t="n">
        <v>1220</v>
      </c>
      <c r="C39" s="306" t="n">
        <v>841</v>
      </c>
      <c r="D39" s="306" t="n">
        <v>6</v>
      </c>
      <c r="E39" s="306" t="n">
        <v>134</v>
      </c>
      <c r="F39" s="306" t="n">
        <v>455</v>
      </c>
      <c r="G39" s="306" t="n">
        <v>68</v>
      </c>
      <c r="H39" s="306" t="n">
        <v>235</v>
      </c>
      <c r="I39" s="306" t="n">
        <v>2</v>
      </c>
      <c r="J39" s="306" t="n">
        <v>138</v>
      </c>
      <c r="K39" s="306" t="n">
        <v>19</v>
      </c>
      <c r="L39" s="306" t="n">
        <v>169</v>
      </c>
      <c r="M39" s="306" t="n">
        <v>0</v>
      </c>
      <c r="N39" s="306" t="n">
        <v>559</v>
      </c>
      <c r="O39" s="306" t="n">
        <v>0</v>
      </c>
      <c r="P39" s="306" t="n">
        <v>461</v>
      </c>
      <c r="Q39" s="306" t="n">
        <v>29</v>
      </c>
      <c r="R39" s="318" t="n">
        <v>0</v>
      </c>
      <c r="T39" s="305" t="s">
        <v>203</v>
      </c>
      <c r="U39" s="306" t="n">
        <v>5742</v>
      </c>
      <c r="V39" s="306" t="n">
        <v>0</v>
      </c>
      <c r="W39" s="306" t="n">
        <v>0</v>
      </c>
      <c r="X39" s="306" t="n">
        <v>0</v>
      </c>
      <c r="Y39" s="306" t="n">
        <v>82</v>
      </c>
      <c r="Z39" s="306" t="n">
        <v>367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109</v>
      </c>
      <c r="AF39" s="306" t="n">
        <v>555</v>
      </c>
      <c r="AG39" s="306" t="n">
        <v>247</v>
      </c>
      <c r="AH39" s="306" t="n">
        <v>3860</v>
      </c>
      <c r="AI39" s="307" t="n">
        <v>15298</v>
      </c>
    </row>
    <row r="40" customFormat="false" ht="12.75" hidden="false" customHeight="false" outlineLevel="0" collapsed="false">
      <c r="B40" s="67"/>
      <c r="C40" s="67"/>
      <c r="D40" s="67"/>
      <c r="E40" s="67"/>
      <c r="F40" s="67"/>
      <c r="P40" s="67"/>
      <c r="Q40" s="67"/>
      <c r="R40" s="67"/>
      <c r="AH40" s="67"/>
    </row>
    <row r="41" customFormat="false" ht="12.75" hidden="false" customHeight="false" outlineLevel="0" collapsed="false">
      <c r="A41" s="88" t="s">
        <v>204</v>
      </c>
      <c r="B41" s="67"/>
      <c r="C41" s="67"/>
      <c r="D41" s="67"/>
      <c r="E41" s="67"/>
      <c r="F41" s="67"/>
      <c r="P41" s="67"/>
      <c r="Q41" s="67"/>
      <c r="R41" s="67"/>
      <c r="T41" s="88" t="s">
        <v>204</v>
      </c>
      <c r="AH41" s="67"/>
    </row>
    <row r="42" customFormat="false" ht="12.75" hidden="false" customHeight="false" outlineLevel="0" collapsed="false">
      <c r="A42" s="66" t="s">
        <v>192</v>
      </c>
      <c r="B42" s="67" t="n">
        <v>263</v>
      </c>
      <c r="C42" s="67" t="n">
        <v>107</v>
      </c>
      <c r="D42" s="67" t="n">
        <v>8</v>
      </c>
      <c r="E42" s="67" t="n">
        <v>21</v>
      </c>
      <c r="F42" s="67" t="n">
        <v>94</v>
      </c>
      <c r="G42" s="67" t="n">
        <v>21</v>
      </c>
      <c r="H42" s="67" t="n">
        <v>34</v>
      </c>
      <c r="I42" s="67" t="n">
        <v>0</v>
      </c>
      <c r="J42" s="67" t="n">
        <v>22</v>
      </c>
      <c r="K42" s="67" t="n">
        <v>2</v>
      </c>
      <c r="L42" s="67" t="n">
        <v>30</v>
      </c>
      <c r="M42" s="67" t="n">
        <v>0</v>
      </c>
      <c r="N42" s="67" t="n">
        <v>101</v>
      </c>
      <c r="O42" s="67" t="n">
        <v>0</v>
      </c>
      <c r="P42" s="67" t="n">
        <v>87</v>
      </c>
      <c r="Q42" s="67" t="n">
        <v>2</v>
      </c>
      <c r="R42" s="67" t="n">
        <v>0</v>
      </c>
      <c r="T42" s="66" t="s">
        <v>192</v>
      </c>
      <c r="U42" s="67" t="n">
        <v>1201</v>
      </c>
      <c r="V42" s="67" t="n">
        <v>0</v>
      </c>
      <c r="W42" s="67" t="n">
        <v>0</v>
      </c>
      <c r="X42" s="67" t="n">
        <v>0</v>
      </c>
      <c r="Y42" s="67" t="n">
        <v>34</v>
      </c>
      <c r="Z42" s="67" t="n">
        <v>62</v>
      </c>
      <c r="AA42" s="67" t="n">
        <v>0</v>
      </c>
      <c r="AB42" s="67" t="n">
        <v>0</v>
      </c>
      <c r="AC42" s="67" t="n">
        <v>0</v>
      </c>
      <c r="AD42" s="67" t="n">
        <v>0</v>
      </c>
      <c r="AE42" s="67" t="n">
        <v>17</v>
      </c>
      <c r="AF42" s="67" t="n">
        <v>106</v>
      </c>
      <c r="AG42" s="67" t="n">
        <v>59</v>
      </c>
      <c r="AH42" s="67" t="n">
        <v>672</v>
      </c>
      <c r="AI42" s="68" t="n">
        <v>2943</v>
      </c>
    </row>
    <row r="43" customFormat="false" ht="12.75" hidden="false" customHeight="false" outlineLevel="0" collapsed="false">
      <c r="A43" s="66" t="s">
        <v>193</v>
      </c>
      <c r="B43" s="67" t="n">
        <v>529</v>
      </c>
      <c r="C43" s="67" t="n">
        <v>233</v>
      </c>
      <c r="D43" s="67" t="n">
        <v>1</v>
      </c>
      <c r="E43" s="67" t="n">
        <v>38</v>
      </c>
      <c r="F43" s="67" t="n">
        <v>168</v>
      </c>
      <c r="G43" s="67" t="n">
        <v>34</v>
      </c>
      <c r="H43" s="67" t="n">
        <v>77</v>
      </c>
      <c r="I43" s="67" t="n">
        <v>2</v>
      </c>
      <c r="J43" s="67" t="n">
        <v>40</v>
      </c>
      <c r="K43" s="67" t="n">
        <v>4</v>
      </c>
      <c r="L43" s="67" t="n">
        <v>62</v>
      </c>
      <c r="M43" s="67" t="n">
        <v>0</v>
      </c>
      <c r="N43" s="67" t="n">
        <v>189</v>
      </c>
      <c r="O43" s="67" t="n">
        <v>0</v>
      </c>
      <c r="P43" s="67" t="n">
        <v>158</v>
      </c>
      <c r="Q43" s="67" t="n">
        <v>9</v>
      </c>
      <c r="R43" s="67" t="n">
        <v>0</v>
      </c>
      <c r="T43" s="66" t="s">
        <v>193</v>
      </c>
      <c r="U43" s="67" t="n">
        <v>2308</v>
      </c>
      <c r="V43" s="67" t="n">
        <v>0</v>
      </c>
      <c r="W43" s="67" t="n">
        <v>0</v>
      </c>
      <c r="X43" s="67" t="n">
        <v>0</v>
      </c>
      <c r="Y43" s="67" t="n">
        <v>55</v>
      </c>
      <c r="Z43" s="67" t="n">
        <v>113</v>
      </c>
      <c r="AA43" s="67" t="n">
        <v>0</v>
      </c>
      <c r="AB43" s="67" t="n">
        <v>0</v>
      </c>
      <c r="AC43" s="67" t="n">
        <v>0</v>
      </c>
      <c r="AD43" s="67" t="n">
        <v>0</v>
      </c>
      <c r="AE43" s="67" t="n">
        <v>37</v>
      </c>
      <c r="AF43" s="67" t="n">
        <v>234</v>
      </c>
      <c r="AG43" s="67" t="n">
        <v>111</v>
      </c>
      <c r="AH43" s="67" t="n">
        <v>1285</v>
      </c>
      <c r="AI43" s="68" t="n">
        <v>5687</v>
      </c>
    </row>
    <row r="44" customFormat="false" ht="12.75" hidden="false" customHeight="false" outlineLevel="0" collapsed="false">
      <c r="A44" s="66" t="s">
        <v>194</v>
      </c>
      <c r="B44" s="67" t="n">
        <v>821</v>
      </c>
      <c r="C44" s="67" t="n">
        <v>396</v>
      </c>
      <c r="D44" s="67" t="n">
        <v>1</v>
      </c>
      <c r="E44" s="67" t="n">
        <v>60</v>
      </c>
      <c r="F44" s="67" t="n">
        <v>242</v>
      </c>
      <c r="G44" s="67" t="n">
        <v>48</v>
      </c>
      <c r="H44" s="67" t="n">
        <v>130</v>
      </c>
      <c r="I44" s="67" t="n">
        <v>3</v>
      </c>
      <c r="J44" s="67" t="n">
        <v>57</v>
      </c>
      <c r="K44" s="67" t="n">
        <v>4</v>
      </c>
      <c r="L44" s="67" t="n">
        <v>94</v>
      </c>
      <c r="M44" s="67" t="n">
        <v>0</v>
      </c>
      <c r="N44" s="67" t="n">
        <v>289</v>
      </c>
      <c r="O44" s="67" t="n">
        <v>0</v>
      </c>
      <c r="P44" s="67" t="n">
        <v>248</v>
      </c>
      <c r="Q44" s="67" t="n">
        <v>14</v>
      </c>
      <c r="R44" s="67" t="n">
        <v>0</v>
      </c>
      <c r="T44" s="66" t="s">
        <v>194</v>
      </c>
      <c r="U44" s="67" t="n">
        <v>3832</v>
      </c>
      <c r="V44" s="67" t="n">
        <v>0</v>
      </c>
      <c r="W44" s="67" t="n">
        <v>0</v>
      </c>
      <c r="X44" s="67" t="n">
        <v>0</v>
      </c>
      <c r="Y44" s="67" t="n">
        <v>85</v>
      </c>
      <c r="Z44" s="67" t="n">
        <v>187</v>
      </c>
      <c r="AA44" s="67" t="n">
        <v>0</v>
      </c>
      <c r="AB44" s="67" t="n">
        <v>0</v>
      </c>
      <c r="AC44" s="67" t="n">
        <v>0</v>
      </c>
      <c r="AD44" s="67" t="n">
        <v>0</v>
      </c>
      <c r="AE44" s="67" t="n">
        <v>55</v>
      </c>
      <c r="AF44" s="67" t="n">
        <v>423</v>
      </c>
      <c r="AG44" s="67" t="n">
        <v>155</v>
      </c>
      <c r="AH44" s="67" t="n">
        <v>2026</v>
      </c>
      <c r="AI44" s="68" t="n">
        <v>9170</v>
      </c>
    </row>
    <row r="45" customFormat="false" ht="12.75" hidden="false" customHeight="false" outlineLevel="0" collapsed="false">
      <c r="A45" s="66" t="s">
        <v>195</v>
      </c>
      <c r="B45" s="67" t="n">
        <v>1113</v>
      </c>
      <c r="C45" s="67" t="n">
        <v>562</v>
      </c>
      <c r="D45" s="67" t="n">
        <v>3</v>
      </c>
      <c r="E45" s="67" t="n">
        <v>82</v>
      </c>
      <c r="F45" s="67" t="n">
        <v>328</v>
      </c>
      <c r="G45" s="67" t="n">
        <v>79</v>
      </c>
      <c r="H45" s="67" t="n">
        <v>189</v>
      </c>
      <c r="I45" s="67" t="n">
        <v>4</v>
      </c>
      <c r="J45" s="67" t="n">
        <v>90</v>
      </c>
      <c r="K45" s="67" t="n">
        <v>4</v>
      </c>
      <c r="L45" s="67" t="n">
        <v>128</v>
      </c>
      <c r="M45" s="67" t="n">
        <v>0</v>
      </c>
      <c r="N45" s="67" t="n">
        <v>395</v>
      </c>
      <c r="O45" s="67" t="n">
        <v>0</v>
      </c>
      <c r="P45" s="67" t="n">
        <v>336</v>
      </c>
      <c r="Q45" s="67" t="n">
        <v>16</v>
      </c>
      <c r="R45" s="67" t="n">
        <v>0</v>
      </c>
      <c r="T45" s="66" t="s">
        <v>195</v>
      </c>
      <c r="U45" s="67" t="n">
        <v>5494</v>
      </c>
      <c r="V45" s="67" t="n">
        <v>0</v>
      </c>
      <c r="W45" s="67" t="n">
        <v>0</v>
      </c>
      <c r="X45" s="67" t="n">
        <v>0</v>
      </c>
      <c r="Y45" s="67" t="n">
        <v>105</v>
      </c>
      <c r="Z45" s="67" t="n">
        <v>263</v>
      </c>
      <c r="AA45" s="67" t="n">
        <v>0</v>
      </c>
      <c r="AB45" s="67" t="n">
        <v>0</v>
      </c>
      <c r="AC45" s="67" t="n">
        <v>0</v>
      </c>
      <c r="AD45" s="67" t="n">
        <v>0</v>
      </c>
      <c r="AE45" s="67" t="n">
        <v>74</v>
      </c>
      <c r="AF45" s="67" t="n">
        <v>620</v>
      </c>
      <c r="AG45" s="67" t="n">
        <v>207</v>
      </c>
      <c r="AH45" s="67" t="n">
        <v>2917</v>
      </c>
      <c r="AI45" s="68" t="n">
        <v>13009</v>
      </c>
    </row>
    <row r="46" customFormat="false" ht="12.75" hidden="false" customHeight="false" outlineLevel="0" collapsed="false">
      <c r="A46" s="66" t="s">
        <v>196</v>
      </c>
      <c r="B46" s="67" t="n">
        <v>1410</v>
      </c>
      <c r="C46" s="67" t="n">
        <v>764</v>
      </c>
      <c r="D46" s="67" t="n">
        <v>7</v>
      </c>
      <c r="E46" s="67" t="n">
        <v>111</v>
      </c>
      <c r="F46" s="67" t="n">
        <v>423</v>
      </c>
      <c r="G46" s="67" t="n">
        <v>94</v>
      </c>
      <c r="H46" s="67" t="n">
        <v>283</v>
      </c>
      <c r="I46" s="67" t="n">
        <v>5</v>
      </c>
      <c r="J46" s="67" t="n">
        <v>134</v>
      </c>
      <c r="K46" s="67" t="n">
        <v>5</v>
      </c>
      <c r="L46" s="67" t="n">
        <v>171</v>
      </c>
      <c r="M46" s="67" t="n">
        <v>0</v>
      </c>
      <c r="N46" s="67" t="n">
        <v>512</v>
      </c>
      <c r="O46" s="67" t="n">
        <v>0</v>
      </c>
      <c r="P46" s="67" t="n">
        <v>428</v>
      </c>
      <c r="Q46" s="67" t="n">
        <v>22</v>
      </c>
      <c r="R46" s="67" t="n">
        <v>0</v>
      </c>
      <c r="T46" s="66" t="s">
        <v>196</v>
      </c>
      <c r="U46" s="67" t="n">
        <v>6652</v>
      </c>
      <c r="V46" s="67" t="n">
        <v>0</v>
      </c>
      <c r="W46" s="67" t="n">
        <v>0</v>
      </c>
      <c r="X46" s="67" t="n">
        <v>0</v>
      </c>
      <c r="Y46" s="67" t="n">
        <v>132</v>
      </c>
      <c r="Z46" s="67" t="n">
        <v>343</v>
      </c>
      <c r="AA46" s="67" t="n">
        <v>0</v>
      </c>
      <c r="AB46" s="67" t="n">
        <v>0</v>
      </c>
      <c r="AC46" s="67" t="n">
        <v>0</v>
      </c>
      <c r="AD46" s="67" t="n">
        <v>0</v>
      </c>
      <c r="AE46" s="67" t="n">
        <v>91</v>
      </c>
      <c r="AF46" s="67" t="n">
        <v>828</v>
      </c>
      <c r="AG46" s="67" t="n">
        <v>210</v>
      </c>
      <c r="AH46" s="67" t="n">
        <v>3668</v>
      </c>
      <c r="AI46" s="68" t="n">
        <v>16293</v>
      </c>
    </row>
    <row r="47" customFormat="false" ht="12.75" hidden="false" customHeight="false" outlineLevel="0" collapsed="false">
      <c r="A47" s="305" t="s">
        <v>197</v>
      </c>
      <c r="B47" s="306" t="n">
        <v>1714</v>
      </c>
      <c r="C47" s="306" t="n">
        <v>984</v>
      </c>
      <c r="D47" s="306" t="n">
        <v>2</v>
      </c>
      <c r="E47" s="306" t="n">
        <v>138</v>
      </c>
      <c r="F47" s="306" t="n">
        <v>532</v>
      </c>
      <c r="G47" s="306" t="n">
        <v>108</v>
      </c>
      <c r="H47" s="306" t="n">
        <v>398</v>
      </c>
      <c r="I47" s="306" t="n">
        <v>6</v>
      </c>
      <c r="J47" s="306" t="n">
        <v>168</v>
      </c>
      <c r="K47" s="306" t="n">
        <v>5</v>
      </c>
      <c r="L47" s="306" t="n">
        <v>215</v>
      </c>
      <c r="M47" s="306" t="n">
        <v>0</v>
      </c>
      <c r="N47" s="306" t="n">
        <v>631</v>
      </c>
      <c r="O47" s="306" t="n">
        <v>0</v>
      </c>
      <c r="P47" s="306" t="n">
        <v>521</v>
      </c>
      <c r="Q47" s="306" t="n">
        <v>26</v>
      </c>
      <c r="R47" s="318" t="n">
        <v>0</v>
      </c>
      <c r="T47" s="305" t="s">
        <v>197</v>
      </c>
      <c r="U47" s="306" t="n">
        <v>8246</v>
      </c>
      <c r="V47" s="306" t="n">
        <v>0</v>
      </c>
      <c r="W47" s="306" t="n">
        <v>0</v>
      </c>
      <c r="X47" s="306" t="n">
        <v>0</v>
      </c>
      <c r="Y47" s="306" t="n">
        <v>161</v>
      </c>
      <c r="Z47" s="306" t="n">
        <v>428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110</v>
      </c>
      <c r="AF47" s="306" t="n">
        <v>1147</v>
      </c>
      <c r="AG47" s="306" t="n">
        <v>214</v>
      </c>
      <c r="AH47" s="306" t="n">
        <v>4418</v>
      </c>
      <c r="AI47" s="307" t="n">
        <v>20172</v>
      </c>
    </row>
    <row r="48" customFormat="false" ht="12.75" hidden="false" customHeight="false" outlineLevel="0" collapsed="false">
      <c r="A48" s="311" t="s">
        <v>198</v>
      </c>
      <c r="B48" s="67" t="n">
        <v>313</v>
      </c>
      <c r="C48" s="67" t="n">
        <v>217</v>
      </c>
      <c r="D48" s="67" t="n">
        <v>0</v>
      </c>
      <c r="E48" s="67" t="n">
        <v>29</v>
      </c>
      <c r="F48" s="67" t="n">
        <v>150</v>
      </c>
      <c r="G48" s="67" t="n">
        <v>15</v>
      </c>
      <c r="H48" s="67" t="n">
        <v>53</v>
      </c>
      <c r="I48" s="67" t="n">
        <v>1</v>
      </c>
      <c r="J48" s="67" t="n">
        <v>33</v>
      </c>
      <c r="K48" s="67" t="n">
        <v>0</v>
      </c>
      <c r="L48" s="67" t="n">
        <v>45</v>
      </c>
      <c r="M48" s="67" t="n">
        <v>0</v>
      </c>
      <c r="N48" s="67" t="n">
        <v>123</v>
      </c>
      <c r="O48" s="67" t="n">
        <v>0</v>
      </c>
      <c r="P48" s="67" t="n">
        <v>96</v>
      </c>
      <c r="Q48" s="67" t="n">
        <v>4</v>
      </c>
      <c r="R48" s="67" t="n">
        <v>0</v>
      </c>
      <c r="T48" s="311" t="s">
        <v>198</v>
      </c>
      <c r="U48" s="67" t="n">
        <v>1746</v>
      </c>
      <c r="V48" s="67" t="n">
        <v>0</v>
      </c>
      <c r="W48" s="67" t="n">
        <v>0</v>
      </c>
      <c r="X48" s="67" t="n">
        <v>0</v>
      </c>
      <c r="Y48" s="67" t="n">
        <v>38</v>
      </c>
      <c r="Z48" s="67" t="n">
        <v>91</v>
      </c>
      <c r="AA48" s="67" t="n">
        <v>0</v>
      </c>
      <c r="AB48" s="67" t="n">
        <v>0</v>
      </c>
      <c r="AC48" s="67" t="n">
        <v>0</v>
      </c>
      <c r="AD48" s="67" t="n">
        <v>0</v>
      </c>
      <c r="AE48" s="67" t="n">
        <v>26</v>
      </c>
      <c r="AF48" s="67" t="n">
        <v>280</v>
      </c>
      <c r="AG48" s="67" t="n">
        <v>3</v>
      </c>
      <c r="AH48" s="67" t="n">
        <v>576</v>
      </c>
      <c r="AI48" s="68" t="n">
        <v>3839</v>
      </c>
    </row>
    <row r="49" customFormat="false" ht="12.75" hidden="false" customHeight="false" outlineLevel="0" collapsed="false">
      <c r="A49" s="311" t="s">
        <v>199</v>
      </c>
      <c r="B49" s="67" t="n">
        <v>624</v>
      </c>
      <c r="C49" s="67" t="n">
        <v>453</v>
      </c>
      <c r="D49" s="67" t="n">
        <v>1</v>
      </c>
      <c r="E49" s="67" t="n">
        <v>60</v>
      </c>
      <c r="F49" s="67" t="n">
        <v>343</v>
      </c>
      <c r="G49" s="67" t="n">
        <v>32</v>
      </c>
      <c r="H49" s="67" t="n">
        <v>592</v>
      </c>
      <c r="I49" s="67" t="n">
        <v>4</v>
      </c>
      <c r="J49" s="67" t="n">
        <v>68</v>
      </c>
      <c r="K49" s="67" t="n">
        <v>0</v>
      </c>
      <c r="L49" s="67" t="n">
        <v>93</v>
      </c>
      <c r="M49" s="67" t="n">
        <v>0</v>
      </c>
      <c r="N49" s="67" t="n">
        <v>257</v>
      </c>
      <c r="O49" s="67" t="n">
        <v>0</v>
      </c>
      <c r="P49" s="67" t="n">
        <v>200</v>
      </c>
      <c r="Q49" s="67" t="n">
        <v>6</v>
      </c>
      <c r="R49" s="67" t="n">
        <v>0</v>
      </c>
      <c r="T49" s="66" t="s">
        <v>199</v>
      </c>
      <c r="U49" s="67" t="n">
        <v>3719</v>
      </c>
      <c r="V49" s="67" t="n">
        <v>0</v>
      </c>
      <c r="W49" s="67" t="n">
        <v>0</v>
      </c>
      <c r="X49" s="67" t="n">
        <v>0</v>
      </c>
      <c r="Y49" s="67" t="n">
        <v>81</v>
      </c>
      <c r="Z49" s="67" t="n">
        <v>190</v>
      </c>
      <c r="AA49" s="67" t="n">
        <v>0</v>
      </c>
      <c r="AB49" s="67" t="n">
        <v>0</v>
      </c>
      <c r="AC49" s="67" t="n">
        <v>0</v>
      </c>
      <c r="AD49" s="67" t="n">
        <v>0</v>
      </c>
      <c r="AE49" s="67" t="n">
        <v>50</v>
      </c>
      <c r="AF49" s="67" t="n">
        <v>573</v>
      </c>
      <c r="AG49" s="67" t="n">
        <v>8</v>
      </c>
      <c r="AH49" s="67" t="n">
        <v>1441</v>
      </c>
      <c r="AI49" s="68" t="n">
        <v>8795</v>
      </c>
    </row>
    <row r="50" customFormat="false" ht="13.5" hidden="false" customHeight="false" outlineLevel="0" collapsed="false">
      <c r="A50" s="91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T50" s="91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7"/>
    </row>
    <row r="52" customFormat="false" ht="12.75" hidden="false" customHeight="false" outlineLevel="0" collapsed="false">
      <c r="A52" s="94" t="s">
        <v>549</v>
      </c>
      <c r="B52" s="94"/>
      <c r="C52" s="94"/>
      <c r="T52" s="94" t="s">
        <v>549</v>
      </c>
      <c r="U52" s="94"/>
      <c r="V52" s="94"/>
    </row>
    <row r="53" customFormat="false" ht="12.75" hidden="false" customHeight="false" outlineLevel="0" collapsed="false">
      <c r="A53" s="94" t="s">
        <v>41</v>
      </c>
      <c r="B53" s="94"/>
      <c r="C53" s="94"/>
      <c r="D53" s="94"/>
      <c r="E53" s="94"/>
      <c r="F53" s="94"/>
      <c r="T53" s="94" t="s">
        <v>41</v>
      </c>
      <c r="U53" s="94"/>
      <c r="V53" s="94"/>
      <c r="W53" s="94"/>
    </row>
    <row r="54" customFormat="false" ht="15.75" hidden="false" customHeight="false" outlineLevel="0" collapsed="false">
      <c r="R54" s="320" t="s">
        <v>624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40.7"/>
    <col collapsed="false" customWidth="true" hidden="false" outlineLevel="0" max="3" min="2" style="67" width="22.7"/>
    <col collapsed="false" customWidth="true" hidden="false" outlineLevel="0" max="4" min="4" style="68" width="22.7"/>
    <col collapsed="false" customWidth="false" hidden="false" outlineLevel="0" max="257" min="5" style="52" width="11.42"/>
  </cols>
  <sheetData>
    <row r="1" customFormat="false" ht="18" hidden="false" customHeight="false" outlineLevel="0" collapsed="false">
      <c r="A1" s="321" t="s">
        <v>1082</v>
      </c>
      <c r="B1" s="321"/>
      <c r="C1" s="321"/>
      <c r="D1" s="321"/>
    </row>
    <row r="2" customFormat="false" ht="18" hidden="false" customHeight="false" outlineLevel="0" collapsed="false">
      <c r="A2" s="321" t="s">
        <v>737</v>
      </c>
      <c r="B2" s="321"/>
      <c r="C2" s="321"/>
      <c r="D2" s="321"/>
    </row>
    <row r="3" customFormat="false" ht="18" hidden="false" customHeight="false" outlineLevel="0" collapsed="false">
      <c r="A3" s="321" t="s">
        <v>626</v>
      </c>
      <c r="B3" s="321"/>
      <c r="C3" s="321"/>
      <c r="D3" s="321"/>
    </row>
    <row r="4" customFormat="false" ht="18" hidden="false" customHeight="false" outlineLevel="0" collapsed="false">
      <c r="A4" s="70" t="s">
        <v>517</v>
      </c>
      <c r="B4" s="70"/>
      <c r="C4" s="70"/>
      <c r="D4" s="70"/>
    </row>
    <row r="5" customFormat="false" ht="18" hidden="false" customHeight="false" outlineLevel="0" collapsed="false">
      <c r="A5" s="71" t="s">
        <v>627</v>
      </c>
      <c r="B5" s="71"/>
      <c r="C5" s="71"/>
      <c r="D5" s="71"/>
    </row>
    <row r="6" customFormat="false" ht="13.5" hidden="false" customHeight="false" outlineLevel="0" collapsed="false">
      <c r="A6" s="72"/>
      <c r="B6" s="73"/>
      <c r="C6" s="73"/>
      <c r="D6" s="74"/>
    </row>
    <row r="7" customFormat="false" ht="12.75" hidden="false" customHeight="true" outlineLevel="0" collapsed="false">
      <c r="A7" s="322" t="s">
        <v>523</v>
      </c>
      <c r="B7" s="323" t="s">
        <v>628</v>
      </c>
      <c r="C7" s="323" t="s">
        <v>629</v>
      </c>
      <c r="D7" s="324" t="s">
        <v>630</v>
      </c>
    </row>
    <row r="8" customFormat="false" ht="12.75" hidden="false" customHeight="true" outlineLevel="0" collapsed="false">
      <c r="A8" s="322"/>
      <c r="B8" s="323"/>
      <c r="C8" s="323"/>
      <c r="D8" s="324"/>
    </row>
    <row r="9" customFormat="false" ht="40.5" hidden="false" customHeight="true" outlineLevel="0" collapsed="false">
      <c r="A9" s="322"/>
      <c r="B9" s="323"/>
      <c r="C9" s="323"/>
      <c r="D9" s="324"/>
    </row>
    <row r="10" customFormat="false" ht="16.5" hidden="false" customHeight="true" outlineLevel="0" collapsed="false">
      <c r="A10" s="322"/>
      <c r="B10" s="323"/>
      <c r="C10" s="323"/>
      <c r="D10" s="324"/>
    </row>
    <row r="11" customFormat="false" ht="12.75" hidden="false" customHeight="false" outlineLevel="0" collapsed="false">
      <c r="A11" s="85"/>
      <c r="B11" s="86"/>
      <c r="C11" s="86"/>
      <c r="D11" s="87"/>
    </row>
    <row r="12" customFormat="false" ht="12.75" hidden="false" customHeight="false" outlineLevel="0" collapsed="false">
      <c r="A12" s="88" t="s">
        <v>546</v>
      </c>
    </row>
    <row r="13" customFormat="false" ht="12.75" hidden="false" customHeight="false" outlineLevel="0" collapsed="false">
      <c r="A13" s="305" t="s">
        <v>197</v>
      </c>
      <c r="B13" s="306" t="n">
        <v>5082</v>
      </c>
      <c r="C13" s="306" t="n">
        <v>0</v>
      </c>
      <c r="D13" s="325" t="n">
        <v>0</v>
      </c>
    </row>
    <row r="14" customFormat="false" ht="12.75" hidden="false" customHeight="false" outlineLevel="0" collapsed="false">
      <c r="A14" s="308" t="s">
        <v>203</v>
      </c>
      <c r="B14" s="309" t="n">
        <v>-56408</v>
      </c>
      <c r="C14" s="309" t="n">
        <v>375</v>
      </c>
      <c r="D14" s="326" t="n">
        <v>-0.664799319245497</v>
      </c>
    </row>
    <row r="16" customFormat="false" ht="12.75" hidden="false" customHeight="false" outlineLevel="0" collapsed="false">
      <c r="A16" s="88" t="s">
        <v>547</v>
      </c>
    </row>
    <row r="17" customFormat="false" ht="12.75" hidden="false" customHeight="false" outlineLevel="0" collapsed="false">
      <c r="A17" s="305" t="s">
        <v>197</v>
      </c>
      <c r="B17" s="306" t="n">
        <v>7255</v>
      </c>
      <c r="C17" s="306" t="n">
        <v>746</v>
      </c>
      <c r="D17" s="325" t="n">
        <v>10.2825637491385</v>
      </c>
    </row>
    <row r="18" customFormat="false" ht="12.75" hidden="false" customHeight="false" outlineLevel="0" collapsed="false">
      <c r="A18" s="308" t="s">
        <v>203</v>
      </c>
      <c r="B18" s="309" t="n">
        <v>-25190</v>
      </c>
      <c r="C18" s="309" t="n">
        <v>20</v>
      </c>
      <c r="D18" s="326" t="n">
        <v>-0.0793965859468043</v>
      </c>
    </row>
    <row r="20" customFormat="false" ht="12.75" hidden="false" customHeight="false" outlineLevel="0" collapsed="false">
      <c r="A20" s="88" t="s">
        <v>548</v>
      </c>
    </row>
    <row r="21" customFormat="false" ht="12.75" hidden="false" customHeight="false" outlineLevel="0" collapsed="false">
      <c r="A21" s="305" t="s">
        <v>197</v>
      </c>
      <c r="B21" s="306" t="n">
        <v>8897</v>
      </c>
      <c r="C21" s="306" t="n">
        <v>60</v>
      </c>
      <c r="D21" s="325" t="n">
        <v>0.674384624030572</v>
      </c>
    </row>
    <row r="22" customFormat="false" ht="12.75" hidden="false" customHeight="false" outlineLevel="0" collapsed="false">
      <c r="A22" s="308" t="s">
        <v>203</v>
      </c>
      <c r="B22" s="309" t="n">
        <v>17747</v>
      </c>
      <c r="C22" s="309" t="n">
        <v>470</v>
      </c>
      <c r="D22" s="326" t="n">
        <v>2.6483349298473</v>
      </c>
    </row>
    <row r="24" customFormat="false" ht="12.75" hidden="false" customHeight="false" outlineLevel="0" collapsed="false">
      <c r="A24" s="88" t="s">
        <v>191</v>
      </c>
    </row>
    <row r="25" customFormat="false" ht="12.75" hidden="false" customHeight="false" outlineLevel="0" collapsed="false">
      <c r="A25" s="66" t="s">
        <v>192</v>
      </c>
      <c r="B25" s="67" t="n">
        <v>9173</v>
      </c>
      <c r="C25" s="67" t="n">
        <v>0</v>
      </c>
      <c r="D25" s="327" t="n">
        <v>0</v>
      </c>
    </row>
    <row r="26" customFormat="false" ht="12.75" hidden="false" customHeight="false" outlineLevel="0" collapsed="false">
      <c r="A26" s="66" t="s">
        <v>193</v>
      </c>
      <c r="B26" s="67" t="n">
        <v>40901</v>
      </c>
      <c r="C26" s="67" t="n">
        <v>0</v>
      </c>
      <c r="D26" s="327" t="n">
        <v>0</v>
      </c>
    </row>
    <row r="27" customFormat="false" ht="12.75" hidden="false" customHeight="false" outlineLevel="0" collapsed="false">
      <c r="A27" s="66" t="s">
        <v>194</v>
      </c>
      <c r="B27" s="67" t="n">
        <v>46957</v>
      </c>
      <c r="C27" s="67" t="n">
        <v>0</v>
      </c>
      <c r="D27" s="327" t="n">
        <v>0</v>
      </c>
    </row>
    <row r="28" customFormat="false" ht="12.75" hidden="false" customHeight="false" outlineLevel="0" collapsed="false">
      <c r="A28" s="66" t="s">
        <v>195</v>
      </c>
      <c r="B28" s="67" t="n">
        <v>58771</v>
      </c>
      <c r="C28" s="67" t="n">
        <v>0</v>
      </c>
      <c r="D28" s="327" t="n">
        <v>0</v>
      </c>
    </row>
    <row r="29" customFormat="false" ht="12.75" hidden="false" customHeight="false" outlineLevel="0" collapsed="false">
      <c r="A29" s="66" t="s">
        <v>196</v>
      </c>
      <c r="B29" s="67" t="n">
        <v>69881</v>
      </c>
      <c r="C29" s="67" t="n">
        <v>0</v>
      </c>
      <c r="D29" s="327" t="n">
        <v>0</v>
      </c>
    </row>
    <row r="30" customFormat="false" ht="12.75" hidden="false" customHeight="false" outlineLevel="0" collapsed="false">
      <c r="A30" s="305" t="s">
        <v>197</v>
      </c>
      <c r="B30" s="306" t="n">
        <v>48646</v>
      </c>
      <c r="C30" s="306" t="n">
        <v>842</v>
      </c>
      <c r="D30" s="325" t="n">
        <v>1.73087201414299</v>
      </c>
    </row>
    <row r="31" customFormat="false" ht="12.75" hidden="false" customHeight="false" outlineLevel="0" collapsed="false">
      <c r="A31" s="66" t="s">
        <v>198</v>
      </c>
      <c r="B31" s="67" t="n">
        <v>2292</v>
      </c>
      <c r="C31" s="67" t="n">
        <v>16</v>
      </c>
      <c r="D31" s="327" t="n">
        <v>0.698080279232112</v>
      </c>
    </row>
    <row r="32" customFormat="false" ht="12.75" hidden="false" customHeight="false" outlineLevel="0" collapsed="false">
      <c r="A32" s="66" t="s">
        <v>199</v>
      </c>
      <c r="B32" s="67" t="n">
        <v>7678</v>
      </c>
      <c r="C32" s="67" t="n">
        <v>33</v>
      </c>
      <c r="D32" s="327" t="n">
        <v>0.429799426934097</v>
      </c>
    </row>
    <row r="33" customFormat="false" ht="12.75" hidden="false" customHeight="false" outlineLevel="0" collapsed="false">
      <c r="A33" s="66" t="s">
        <v>200</v>
      </c>
      <c r="B33" s="67" t="n">
        <v>10040</v>
      </c>
      <c r="C33" s="67" t="n">
        <v>33</v>
      </c>
      <c r="D33" s="327" t="n">
        <v>0.328685258964143</v>
      </c>
    </row>
    <row r="34" customFormat="false" ht="12.75" hidden="false" customHeight="false" outlineLevel="0" collapsed="false">
      <c r="A34" s="66" t="s">
        <v>201</v>
      </c>
      <c r="B34" s="67" t="n">
        <v>12281</v>
      </c>
      <c r="C34" s="67" t="n">
        <v>33</v>
      </c>
      <c r="D34" s="327" t="n">
        <v>0.268707759954401</v>
      </c>
    </row>
    <row r="35" customFormat="false" ht="12.75" hidden="false" customHeight="false" outlineLevel="0" collapsed="false">
      <c r="A35" s="66" t="s">
        <v>202</v>
      </c>
      <c r="B35" s="67" t="n">
        <v>14969</v>
      </c>
      <c r="C35" s="67" t="n">
        <v>33</v>
      </c>
      <c r="D35" s="327" t="n">
        <v>0.220455608257065</v>
      </c>
    </row>
    <row r="36" customFormat="false" ht="12.75" hidden="false" customHeight="false" outlineLevel="0" collapsed="false">
      <c r="A36" s="305" t="s">
        <v>203</v>
      </c>
      <c r="B36" s="306" t="n">
        <v>28171</v>
      </c>
      <c r="C36" s="306" t="n">
        <v>3025</v>
      </c>
      <c r="D36" s="325" t="n">
        <v>10.7379929714955</v>
      </c>
    </row>
    <row r="38" customFormat="false" ht="12.75" hidden="false" customHeight="false" outlineLevel="0" collapsed="false">
      <c r="A38" s="88" t="s">
        <v>204</v>
      </c>
    </row>
    <row r="39" customFormat="false" ht="12.75" hidden="false" customHeight="false" outlineLevel="0" collapsed="false">
      <c r="A39" s="66" t="s">
        <v>192</v>
      </c>
      <c r="B39" s="67" t="n">
        <v>2754</v>
      </c>
      <c r="C39" s="67" t="n">
        <v>0</v>
      </c>
      <c r="D39" s="327" t="n">
        <v>0</v>
      </c>
    </row>
    <row r="40" customFormat="false" ht="12.75" hidden="false" customHeight="false" outlineLevel="0" collapsed="false">
      <c r="A40" s="66" t="s">
        <v>193</v>
      </c>
      <c r="B40" s="67" t="n">
        <v>1609</v>
      </c>
      <c r="C40" s="67" t="n">
        <v>0</v>
      </c>
      <c r="D40" s="327" t="n">
        <v>0</v>
      </c>
    </row>
    <row r="41" customFormat="false" ht="12.75" hidden="false" customHeight="false" outlineLevel="0" collapsed="false">
      <c r="A41" s="66" t="s">
        <v>194</v>
      </c>
      <c r="B41" s="67" t="n">
        <v>13183</v>
      </c>
      <c r="C41" s="67" t="n">
        <v>0</v>
      </c>
      <c r="D41" s="327" t="n">
        <v>0</v>
      </c>
    </row>
    <row r="42" customFormat="false" ht="12.75" hidden="false" customHeight="false" outlineLevel="0" collapsed="false">
      <c r="A42" s="66" t="s">
        <v>195</v>
      </c>
      <c r="B42" s="67" t="n">
        <v>19206</v>
      </c>
      <c r="C42" s="67" t="n">
        <v>12</v>
      </c>
      <c r="D42" s="327" t="n">
        <v>0.0624804748516089</v>
      </c>
    </row>
    <row r="43" customFormat="false" ht="12.75" hidden="false" customHeight="false" outlineLevel="0" collapsed="false">
      <c r="A43" s="66" t="s">
        <v>196</v>
      </c>
      <c r="B43" s="67" t="n">
        <v>27029</v>
      </c>
      <c r="C43" s="67" t="n">
        <v>12</v>
      </c>
      <c r="D43" s="327" t="n">
        <v>0.0443967590365903</v>
      </c>
    </row>
    <row r="44" customFormat="false" ht="12.75" hidden="false" customHeight="false" outlineLevel="0" collapsed="false">
      <c r="A44" s="305" t="s">
        <v>197</v>
      </c>
      <c r="B44" s="306" t="n">
        <v>40362</v>
      </c>
      <c r="C44" s="306" t="n">
        <v>336</v>
      </c>
      <c r="D44" s="325" t="n">
        <v>0.832466181061395</v>
      </c>
    </row>
    <row r="45" customFormat="false" ht="12.75" hidden="false" customHeight="false" outlineLevel="0" collapsed="false">
      <c r="A45" s="311" t="s">
        <v>198</v>
      </c>
      <c r="B45" s="67" t="n">
        <v>10437</v>
      </c>
      <c r="C45" s="67" t="n">
        <v>0</v>
      </c>
      <c r="D45" s="327" t="n">
        <v>0</v>
      </c>
    </row>
    <row r="46" customFormat="false" ht="12.75" hidden="false" customHeight="false" outlineLevel="0" collapsed="false">
      <c r="A46" s="311" t="s">
        <v>199</v>
      </c>
      <c r="B46" s="67" t="n">
        <v>16866</v>
      </c>
      <c r="C46" s="67" t="n">
        <v>0</v>
      </c>
      <c r="D46" s="327" t="n">
        <v>0</v>
      </c>
    </row>
    <row r="47" customFormat="false" ht="13.5" hidden="false" customHeight="false" outlineLevel="0" collapsed="false">
      <c r="A47" s="91"/>
      <c r="B47" s="106"/>
      <c r="C47" s="106"/>
      <c r="D47" s="107"/>
    </row>
    <row r="49" customFormat="false" ht="12.75" hidden="false" customHeight="false" outlineLevel="0" collapsed="false">
      <c r="A49" s="94" t="s">
        <v>549</v>
      </c>
      <c r="B49" s="94"/>
    </row>
    <row r="50" customFormat="false" ht="12.75" hidden="false" customHeight="false" outlineLevel="0" collapsed="false">
      <c r="A50" s="94" t="s">
        <v>41</v>
      </c>
      <c r="B50" s="94"/>
      <c r="C50" s="94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2" customFormat="true" ht="45" hidden="false" customHeight="false" outlineLevel="0" collapsed="false">
      <c r="A1" s="39" t="s">
        <v>1083</v>
      </c>
      <c r="B1" s="39"/>
      <c r="C1" s="39"/>
      <c r="D1" s="39"/>
      <c r="E1" s="39"/>
      <c r="F1" s="39"/>
    </row>
    <row r="2" s="52" customFormat="true" ht="45" hidden="false" customHeight="false" outlineLevel="0" collapsed="false">
      <c r="A2" s="39" t="s">
        <v>737</v>
      </c>
      <c r="B2" s="39"/>
      <c r="C2" s="39"/>
      <c r="D2" s="39"/>
      <c r="E2" s="39"/>
      <c r="F2" s="39"/>
    </row>
    <row r="3" s="52" customFormat="true" ht="45" hidden="false" customHeight="false" outlineLevel="0" collapsed="false">
      <c r="A3" s="39" t="s">
        <v>637</v>
      </c>
      <c r="B3" s="39"/>
      <c r="C3" s="39"/>
      <c r="D3" s="39"/>
      <c r="E3" s="39"/>
      <c r="F3" s="39"/>
    </row>
    <row r="4" s="52" customFormat="true" ht="45" hidden="false" customHeight="false" outlineLevel="0" collapsed="false">
      <c r="A4" s="39" t="s">
        <v>638</v>
      </c>
      <c r="B4" s="39"/>
      <c r="C4" s="39"/>
      <c r="D4" s="39"/>
      <c r="E4" s="39"/>
      <c r="F4" s="39"/>
    </row>
    <row r="5" s="52" customFormat="true" ht="45" hidden="false" customHeight="false" outlineLevel="0" collapsed="false">
      <c r="A5" s="39" t="s">
        <v>639</v>
      </c>
      <c r="B5" s="39"/>
      <c r="C5" s="39"/>
      <c r="D5" s="39"/>
      <c r="E5" s="39"/>
      <c r="F5" s="39"/>
    </row>
    <row r="6" s="52" customFormat="true" ht="13.5" hidden="false" customHeight="false" outlineLevel="0" collapsed="false">
      <c r="A6" s="225"/>
      <c r="B6" s="225"/>
      <c r="C6" s="225"/>
      <c r="D6" s="225"/>
      <c r="E6" s="225"/>
      <c r="F6" s="225"/>
    </row>
    <row r="7" s="52" customFormat="true" ht="39.95" hidden="false" customHeight="true" outlineLevel="0" collapsed="false">
      <c r="A7" s="41" t="s">
        <v>640</v>
      </c>
      <c r="B7" s="332" t="s">
        <v>641</v>
      </c>
      <c r="C7" s="332"/>
      <c r="D7" s="332"/>
      <c r="E7" s="332"/>
      <c r="F7" s="33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642</v>
      </c>
      <c r="F8" s="42" t="s">
        <v>11</v>
      </c>
    </row>
    <row r="9" s="52" customFormat="true" ht="12.75" hidden="false" customHeight="false" outlineLevel="0" collapsed="false">
      <c r="A9" s="35"/>
      <c r="B9" s="35"/>
      <c r="C9" s="35"/>
      <c r="D9" s="35"/>
      <c r="E9" s="35"/>
      <c r="F9" s="35"/>
    </row>
    <row r="10" s="52" customFormat="true" ht="35.25" hidden="false" customHeight="false" outlineLevel="0" collapsed="false">
      <c r="A10" s="281" t="s">
        <v>643</v>
      </c>
      <c r="B10" s="49"/>
      <c r="C10" s="49"/>
      <c r="D10" s="49"/>
      <c r="E10" s="49"/>
      <c r="F10" s="49"/>
    </row>
    <row r="11" s="52" customFormat="true" ht="35.25" hidden="false" customHeight="false" outlineLevel="0" collapsed="false">
      <c r="A11" s="48" t="s">
        <v>644</v>
      </c>
      <c r="B11" s="49"/>
      <c r="C11" s="49"/>
      <c r="D11" s="49"/>
      <c r="E11" s="49"/>
      <c r="F11" s="49"/>
    </row>
    <row r="12" s="52" customFormat="true" ht="35.25" hidden="false" customHeight="false" outlineLevel="0" collapsed="false">
      <c r="A12" s="48" t="s">
        <v>645</v>
      </c>
      <c r="B12" s="333" t="s">
        <v>646</v>
      </c>
      <c r="C12" s="333" t="n">
        <v>0.17385949527599</v>
      </c>
      <c r="D12" s="334" t="n">
        <v>0.204076391137624</v>
      </c>
      <c r="E12" s="334" t="n">
        <v>0.250051230374934</v>
      </c>
      <c r="F12" s="334" t="n">
        <v>0.152487686372123</v>
      </c>
    </row>
    <row r="13" s="52" customFormat="true" ht="35.25" hidden="false" customHeight="false" outlineLevel="0" collapsed="false">
      <c r="A13" s="48" t="s">
        <v>647</v>
      </c>
      <c r="B13" s="333" t="n">
        <v>0.0881924365762376</v>
      </c>
      <c r="C13" s="334" t="n">
        <v>0.103758653445682</v>
      </c>
      <c r="D13" s="334" t="n">
        <v>0.108449976363141</v>
      </c>
      <c r="E13" s="334" t="n">
        <v>0.108820789629286</v>
      </c>
      <c r="F13" s="334" t="n">
        <v>0.114367100018836</v>
      </c>
    </row>
    <row r="14" s="52" customFormat="true" ht="35.25" hidden="false" customHeight="false" outlineLevel="0" collapsed="false">
      <c r="A14" s="48" t="s">
        <v>648</v>
      </c>
      <c r="B14" s="333" t="n">
        <v>0.0864337761503079</v>
      </c>
      <c r="C14" s="334" t="n">
        <v>0.101961813517854</v>
      </c>
      <c r="D14" s="334" t="n">
        <v>0.106232696501201</v>
      </c>
      <c r="E14" s="334" t="n">
        <v>0.108234168861754</v>
      </c>
      <c r="F14" s="334" t="n">
        <v>0.114043243304774</v>
      </c>
    </row>
    <row r="15" s="52" customFormat="true" ht="12.75" hidden="false" customHeight="false" outlineLevel="0" collapsed="false">
      <c r="B15" s="54"/>
      <c r="C15" s="54"/>
      <c r="D15" s="54"/>
      <c r="E15" s="54"/>
      <c r="F15" s="54"/>
    </row>
    <row r="16" s="48" customFormat="true" ht="35.25" hidden="false" customHeight="false" outlineLevel="0" collapsed="false">
      <c r="A16" s="281" t="s">
        <v>649</v>
      </c>
      <c r="B16" s="49"/>
      <c r="C16" s="49"/>
      <c r="D16" s="49"/>
      <c r="E16" s="49"/>
      <c r="F16" s="49"/>
    </row>
    <row r="17" s="48" customFormat="true" ht="35.25" hidden="false" customHeight="false" outlineLevel="0" collapsed="false">
      <c r="A17" s="48" t="s">
        <v>650</v>
      </c>
      <c r="B17" s="334" t="n">
        <v>1.38084454509125</v>
      </c>
      <c r="C17" s="334" t="n">
        <v>1.32424372214026</v>
      </c>
      <c r="D17" s="334" t="n">
        <v>1.30861240460003</v>
      </c>
      <c r="E17" s="334" t="n">
        <v>1.01914296373941</v>
      </c>
      <c r="F17" s="334" t="n">
        <v>1.08431737588652</v>
      </c>
    </row>
    <row r="18" s="48" customFormat="true" ht="35.25" hidden="false" customHeight="false" outlineLevel="0" collapsed="false">
      <c r="A18" s="48" t="s">
        <v>651</v>
      </c>
      <c r="B18" s="334" t="n">
        <v>0.101269408733424</v>
      </c>
      <c r="C18" s="334" t="n">
        <v>0.113464799075564</v>
      </c>
      <c r="D18" s="334" t="n">
        <v>0.127197240215197</v>
      </c>
      <c r="E18" s="334" t="n">
        <v>0.22655855355443</v>
      </c>
      <c r="F18" s="334" t="n">
        <v>0.246997383316728</v>
      </c>
    </row>
    <row r="19" s="48" customFormat="true" ht="35.25" hidden="false" customHeight="false" outlineLevel="0" collapsed="false">
      <c r="A19" s="48" t="s">
        <v>652</v>
      </c>
      <c r="B19" s="49"/>
      <c r="C19" s="49"/>
      <c r="D19" s="49"/>
      <c r="E19" s="49"/>
      <c r="F19" s="49"/>
    </row>
    <row r="20" s="52" customFormat="true" ht="35.25" hidden="false" customHeight="false" outlineLevel="0" collapsed="false">
      <c r="A20" s="48" t="s">
        <v>653</v>
      </c>
      <c r="B20" s="49"/>
      <c r="C20" s="49"/>
      <c r="D20" s="49"/>
      <c r="E20" s="49"/>
      <c r="F20" s="49"/>
    </row>
    <row r="21" s="48" customFormat="true" ht="35.25" hidden="false" customHeight="false" outlineLevel="0" collapsed="false">
      <c r="A21" s="48" t="s">
        <v>654</v>
      </c>
      <c r="B21" s="334" t="n">
        <v>0.540736418945352</v>
      </c>
      <c r="C21" s="334" t="n">
        <v>0.543998905652091</v>
      </c>
      <c r="D21" s="334" t="n">
        <v>0.550834804625629</v>
      </c>
      <c r="E21" s="334" t="n">
        <v>0.652683608144307</v>
      </c>
      <c r="F21" s="334" t="n">
        <v>0.724703022871345</v>
      </c>
    </row>
    <row r="22" s="48" customFormat="true" ht="35.25" hidden="false" customHeight="false" outlineLevel="0" collapsed="false">
      <c r="A22" s="48" t="s">
        <v>655</v>
      </c>
      <c r="B22" s="334" t="n">
        <v>0.100836042574431</v>
      </c>
      <c r="C22" s="334" t="n">
        <v>0.096817391492165</v>
      </c>
      <c r="D22" s="334" t="n">
        <v>0.0959112266698458</v>
      </c>
      <c r="E22" s="334" t="n">
        <v>0.0706579161861751</v>
      </c>
      <c r="F22" s="334" t="n">
        <v>0.065565980927773</v>
      </c>
    </row>
    <row r="23" s="48" customFormat="true" ht="35.25" hidden="false" customHeight="false" outlineLevel="0" collapsed="false">
      <c r="A23" s="48" t="s">
        <v>656</v>
      </c>
      <c r="B23" s="334" t="n">
        <v>0.00684280106301178</v>
      </c>
      <c r="C23" s="334" t="n">
        <v>0.001657721092476</v>
      </c>
      <c r="D23" s="334" t="n">
        <v>0.000883721546342396</v>
      </c>
      <c r="E23" s="334" t="n">
        <v>0</v>
      </c>
      <c r="F23" s="334" t="n">
        <v>0</v>
      </c>
    </row>
    <row r="24" s="48" customFormat="true" ht="35.25" hidden="false" customHeight="false" outlineLevel="0" collapsed="false">
      <c r="A24" s="48" t="s">
        <v>657</v>
      </c>
      <c r="B24" s="334" t="n">
        <v>0.189853161380836</v>
      </c>
      <c r="C24" s="334" t="n">
        <v>0.189467981324089</v>
      </c>
      <c r="D24" s="334" t="n">
        <v>0.184504784775011</v>
      </c>
      <c r="E24" s="334" t="n">
        <v>0.145407305886449</v>
      </c>
      <c r="F24" s="334" t="n">
        <v>0.0974895168442143</v>
      </c>
    </row>
    <row r="25" s="48" customFormat="true" ht="35.25" hidden="false" customHeight="false" outlineLevel="0" collapsed="false">
      <c r="A25" s="48" t="s">
        <v>658</v>
      </c>
      <c r="B25" s="334" t="n">
        <v>0.161731576036369</v>
      </c>
      <c r="C25" s="334" t="n">
        <v>0.168058000439179</v>
      </c>
      <c r="D25" s="334" t="n">
        <v>0.167865462383172</v>
      </c>
      <c r="E25" s="334" t="n">
        <v>0.131251169783069</v>
      </c>
      <c r="F25" s="334" t="n">
        <v>0.112241479356668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4"/>
    </row>
    <row r="27" s="48" customFormat="true" ht="35.25" hidden="false" customHeight="false" outlineLevel="0" collapsed="false">
      <c r="A27" s="281" t="s">
        <v>659</v>
      </c>
      <c r="B27" s="54"/>
      <c r="C27" s="54"/>
      <c r="D27" s="54"/>
      <c r="E27" s="54"/>
      <c r="F27" s="54"/>
    </row>
    <row r="28" s="48" customFormat="true" ht="35.25" hidden="false" customHeight="false" outlineLevel="0" collapsed="false">
      <c r="A28" s="48" t="s">
        <v>660</v>
      </c>
      <c r="B28" s="334" t="n">
        <v>1.23404643122048</v>
      </c>
      <c r="C28" s="333" t="n">
        <v>1.21366146389484</v>
      </c>
      <c r="D28" s="333" t="n">
        <v>1.24201235209015</v>
      </c>
      <c r="E28" s="333" t="n">
        <v>1.25213664893117</v>
      </c>
      <c r="F28" s="333" t="n">
        <v>1.34713989146778</v>
      </c>
    </row>
    <row r="29" s="48" customFormat="true" ht="35.25" hidden="false" customHeight="false" outlineLevel="0" collapsed="false">
      <c r="A29" s="48" t="s">
        <v>661</v>
      </c>
      <c r="B29" s="334" t="n">
        <v>0.113063786260645</v>
      </c>
      <c r="C29" s="334" t="n">
        <v>0.102759750659384</v>
      </c>
      <c r="D29" s="334" t="n">
        <v>0.113765236815569</v>
      </c>
      <c r="E29" s="334" t="n">
        <v>0.117174693916609</v>
      </c>
      <c r="F29" s="334" t="n">
        <v>0.150688840921445</v>
      </c>
    </row>
    <row r="30" s="48" customFormat="true" ht="34.5" hidden="false" customHeight="false" outlineLevel="0" collapsed="false">
      <c r="A30" s="53"/>
      <c r="B30" s="54"/>
      <c r="C30" s="54"/>
      <c r="D30" s="54"/>
      <c r="E30" s="54"/>
      <c r="F30" s="54"/>
    </row>
    <row r="31" s="48" customFormat="true" ht="35.25" hidden="false" customHeight="false" outlineLevel="0" collapsed="false">
      <c r="A31" s="281" t="s">
        <v>662</v>
      </c>
      <c r="B31" s="49"/>
      <c r="C31" s="49"/>
      <c r="D31" s="49"/>
      <c r="E31" s="49"/>
      <c r="F31" s="49"/>
    </row>
    <row r="32" s="48" customFormat="true" ht="35.25" hidden="false" customHeight="false" outlineLevel="0" collapsed="false">
      <c r="A32" s="48" t="s">
        <v>663</v>
      </c>
      <c r="B32" s="334" t="n">
        <v>0.0186191610693855</v>
      </c>
      <c r="C32" s="334" t="n">
        <v>0.0221316718911941</v>
      </c>
      <c r="D32" s="334" t="n">
        <v>0.0178066928803703</v>
      </c>
      <c r="E32" s="334" t="n">
        <v>0.0253315322885885</v>
      </c>
      <c r="F32" s="334" t="n">
        <v>0.0261372294145163</v>
      </c>
    </row>
    <row r="33" s="48" customFormat="true" ht="35.25" hidden="false" customHeight="false" outlineLevel="0" collapsed="false">
      <c r="A33" s="48" t="s">
        <v>664</v>
      </c>
      <c r="B33" s="334" t="n">
        <v>0.184999418202306</v>
      </c>
      <c r="C33" s="334" t="n">
        <v>0.214148022664875</v>
      </c>
      <c r="D33" s="334" t="n">
        <v>0.171869867381181</v>
      </c>
      <c r="E33" s="334" t="n">
        <v>0.234645137425819</v>
      </c>
      <c r="F33" s="334" t="n">
        <v>0.240318662839089</v>
      </c>
    </row>
    <row r="34" s="48" customFormat="true" ht="34.5" hidden="false" customHeight="false" outlineLevel="0" collapsed="false">
      <c r="A34" s="53"/>
      <c r="B34" s="54"/>
      <c r="C34" s="54"/>
      <c r="D34" s="54"/>
      <c r="E34" s="54"/>
      <c r="F34" s="54"/>
    </row>
    <row r="35" s="52" customFormat="true" ht="35.25" hidden="false" customHeight="false" outlineLevel="0" collapsed="false">
      <c r="A35" s="281" t="s">
        <v>665</v>
      </c>
      <c r="B35" s="49"/>
      <c r="C35" s="49"/>
      <c r="D35" s="49"/>
      <c r="E35" s="49"/>
      <c r="F35" s="49"/>
    </row>
    <row r="36" s="48" customFormat="true" ht="35.25" hidden="false" customHeight="false" outlineLevel="0" collapsed="false">
      <c r="A36" s="48" t="s">
        <v>666</v>
      </c>
      <c r="B36" s="334" t="n">
        <v>0.0994745499450564</v>
      </c>
      <c r="C36" s="334" t="n">
        <v>0.113217814005969</v>
      </c>
      <c r="D36" s="334" t="n">
        <v>0.114955253452421</v>
      </c>
      <c r="E36" s="334" t="n">
        <v>0.145901425921309</v>
      </c>
      <c r="F36" s="334" t="n">
        <v>0.155867874923086</v>
      </c>
    </row>
    <row r="37" s="48" customFormat="true" ht="35.25" hidden="false" customHeight="false" outlineLevel="0" collapsed="false">
      <c r="A37" s="48" t="s">
        <v>667</v>
      </c>
      <c r="B37" s="334" t="n">
        <v>0.0968982912145985</v>
      </c>
      <c r="C37" s="334" t="n">
        <v>0.110584206960975</v>
      </c>
      <c r="D37" s="334" t="n">
        <v>0.111695314910924</v>
      </c>
      <c r="E37" s="334" t="n">
        <v>0.144886337786809</v>
      </c>
      <c r="F37" s="334" t="n">
        <v>0.155255750806288</v>
      </c>
    </row>
    <row r="38" s="48" customFormat="true" ht="35.25" hidden="false" customHeight="false" outlineLevel="0" collapsed="false">
      <c r="A38" s="48" t="s">
        <v>668</v>
      </c>
      <c r="B38" s="334" t="n">
        <v>0.507354980430536</v>
      </c>
      <c r="C38" s="334" t="n">
        <v>0.453997168537599</v>
      </c>
      <c r="D38" s="334" t="n">
        <v>0.449049722857493</v>
      </c>
      <c r="E38" s="334" t="n">
        <v>0.44679031255213</v>
      </c>
      <c r="F38" s="334" t="n">
        <v>0.455636305554446</v>
      </c>
    </row>
    <row r="39" s="48" customFormat="true" ht="35.25" hidden="false" customHeight="false" outlineLevel="0" collapsed="false">
      <c r="A39" s="48" t="s">
        <v>669</v>
      </c>
      <c r="B39" s="334" t="n">
        <v>0.767186136464908</v>
      </c>
      <c r="C39" s="334" t="n">
        <v>0.774785514638963</v>
      </c>
      <c r="D39" s="334" t="n">
        <v>0.800703793826615</v>
      </c>
      <c r="E39" s="334" t="n">
        <v>0.741972726186381</v>
      </c>
      <c r="F39" s="334" t="n">
        <v>0.799501221308572</v>
      </c>
    </row>
    <row r="40" s="48" customFormat="true" ht="35.25" hidden="false" customHeight="false" outlineLevel="0" collapsed="false">
      <c r="B40" s="334"/>
      <c r="C40" s="334"/>
      <c r="D40" s="334"/>
      <c r="E40" s="334"/>
      <c r="F40" s="334"/>
    </row>
    <row r="41" s="48" customFormat="true" ht="35.25" hidden="false" customHeight="false" outlineLevel="0" collapsed="false">
      <c r="A41" s="281" t="s">
        <v>670</v>
      </c>
      <c r="B41" s="334"/>
      <c r="C41" s="334"/>
      <c r="D41" s="334"/>
      <c r="E41" s="334"/>
      <c r="F41" s="334"/>
    </row>
    <row r="42" s="48" customFormat="true" ht="35.25" hidden="false" customHeight="false" outlineLevel="0" collapsed="false">
      <c r="A42" s="48" t="s">
        <v>671</v>
      </c>
      <c r="B42" s="334" t="n">
        <v>0.397828776800244</v>
      </c>
      <c r="C42" s="334" t="n">
        <v>0.406749858808379</v>
      </c>
      <c r="D42" s="334" t="n">
        <v>0.414751119838071</v>
      </c>
      <c r="E42" s="334" t="n">
        <v>0.279576251417847</v>
      </c>
      <c r="F42" s="334" t="n">
        <v>0.279439130353713</v>
      </c>
    </row>
    <row r="43" s="48" customFormat="true" ht="35.25" hidden="false" customHeight="false" outlineLevel="0" collapsed="false">
      <c r="A43" s="48" t="s">
        <v>672</v>
      </c>
      <c r="B43" s="334" t="n">
        <v>0.421732542858962</v>
      </c>
      <c r="C43" s="334" t="n">
        <v>0.426147032487264</v>
      </c>
      <c r="D43" s="334" t="n">
        <v>0.418050383547209</v>
      </c>
      <c r="E43" s="334" t="n">
        <v>0.333924999272201</v>
      </c>
      <c r="F43" s="334" t="n">
        <v>0.28122825511035</v>
      </c>
    </row>
    <row r="44" s="48" customFormat="true" ht="35.25" hidden="false" customHeight="false" outlineLevel="0" collapsed="false">
      <c r="A44" s="335"/>
      <c r="B44" s="61"/>
      <c r="C44" s="61"/>
      <c r="D44" s="61"/>
      <c r="E44" s="61"/>
      <c r="F44" s="61"/>
    </row>
    <row r="45" s="48" customFormat="true" ht="34.5" hidden="false" customHeight="false" outlineLevel="0" collapsed="false">
      <c r="A45" s="239" t="s">
        <v>673</v>
      </c>
      <c r="B45" s="239"/>
      <c r="C45" s="239"/>
      <c r="D45" s="239"/>
      <c r="E45" s="54"/>
      <c r="F45" s="54"/>
    </row>
    <row r="46" s="48" customFormat="true" ht="34.5" hidden="false" customHeight="false" outlineLevel="0" collapsed="false">
      <c r="A46" s="239" t="s">
        <v>674</v>
      </c>
      <c r="B46" s="54"/>
      <c r="C46" s="54"/>
      <c r="D46" s="54"/>
      <c r="E46" s="54"/>
      <c r="F46" s="54"/>
    </row>
    <row r="47" s="52" customFormat="true" ht="30" hidden="false" customHeight="false" outlineLevel="0" collapsed="false">
      <c r="A47" s="63" t="s">
        <v>675</v>
      </c>
      <c r="B47" s="63"/>
      <c r="C47" s="63"/>
      <c r="D47" s="63"/>
      <c r="E47" s="54"/>
      <c r="F47" s="54"/>
    </row>
    <row r="48" s="52" customFormat="true" ht="30" hidden="false" customHeight="false" outlineLevel="0" collapsed="false">
      <c r="A48" s="63" t="s">
        <v>1084</v>
      </c>
      <c r="B48" s="63"/>
      <c r="C48" s="63"/>
      <c r="D48" s="63"/>
      <c r="E48" s="63"/>
      <c r="F48" s="63"/>
    </row>
    <row r="49" s="52" customFormat="true" ht="30" hidden="false" customHeight="false" outlineLevel="0" collapsed="false">
      <c r="A49" s="63" t="s">
        <v>1085</v>
      </c>
      <c r="B49" s="63"/>
      <c r="C49" s="63"/>
      <c r="D49" s="63"/>
      <c r="E49" s="54"/>
      <c r="F49" s="54"/>
    </row>
    <row r="50" s="52" customFormat="true" ht="30" hidden="false" customHeight="false" outlineLevel="0" collapsed="false">
      <c r="A50" s="63" t="s">
        <v>40</v>
      </c>
      <c r="B50" s="63"/>
      <c r="C50" s="54"/>
      <c r="D50" s="54"/>
      <c r="E50" s="54"/>
      <c r="F50" s="54"/>
    </row>
    <row r="51" customFormat="false" ht="30" hidden="false" customHeight="false" outlineLevel="0" collapsed="false">
      <c r="A51" s="63" t="s">
        <v>41</v>
      </c>
      <c r="B51" s="63"/>
      <c r="C51" s="54"/>
      <c r="D51" s="54"/>
      <c r="E51" s="54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86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4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12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15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2" t="s">
        <v>9</v>
      </c>
      <c r="C8" s="42" t="s">
        <v>10</v>
      </c>
      <c r="D8" s="42" t="s">
        <v>117</v>
      </c>
      <c r="E8" s="42" t="s">
        <v>11</v>
      </c>
      <c r="F8" s="42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21</v>
      </c>
      <c r="B10" s="49" t="n">
        <v>287929</v>
      </c>
      <c r="C10" s="49" t="n">
        <v>239910</v>
      </c>
      <c r="D10" s="49" t="n">
        <v>269086</v>
      </c>
      <c r="E10" s="49" t="n">
        <v>126616</v>
      </c>
      <c r="F10" s="50"/>
      <c r="G10" s="51" t="n">
        <v>20.0154224500855</v>
      </c>
      <c r="H10" s="51" t="n">
        <v>7.00259396624128</v>
      </c>
      <c r="I10" s="51" t="n">
        <v>127.403329752954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22</v>
      </c>
      <c r="B12" s="49" t="n">
        <v>539719</v>
      </c>
      <c r="C12" s="49" t="n">
        <v>566202</v>
      </c>
      <c r="D12" s="49" t="n">
        <v>590567</v>
      </c>
      <c r="E12" s="49" t="n">
        <v>334951</v>
      </c>
      <c r="F12" s="50"/>
      <c r="G12" s="51" t="n">
        <v>-4.67730597913819</v>
      </c>
      <c r="H12" s="51" t="n">
        <v>-8.610030699311</v>
      </c>
      <c r="I12" s="51" t="n">
        <v>61.1337180662246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52" customFormat="true" ht="35.25" hidden="false" customHeight="false" outlineLevel="0" collapsed="false">
      <c r="A14" s="48" t="s">
        <v>123</v>
      </c>
      <c r="B14" s="49" t="n">
        <v>622746</v>
      </c>
      <c r="C14" s="49" t="n">
        <v>592031</v>
      </c>
      <c r="D14" s="49" t="n">
        <v>555211</v>
      </c>
      <c r="E14" s="49" t="n">
        <v>264058</v>
      </c>
      <c r="F14" s="50"/>
      <c r="G14" s="51" t="n">
        <v>5.18807292185713</v>
      </c>
      <c r="H14" s="51" t="n">
        <v>12.1638440160588</v>
      </c>
      <c r="I14" s="51" t="n">
        <v>135.83682372812</v>
      </c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48" customFormat="true" ht="35.25" hidden="false" customHeight="false" outlineLevel="0" collapsed="false">
      <c r="A16" s="48" t="s">
        <v>124</v>
      </c>
      <c r="B16" s="49" t="n">
        <v>622061</v>
      </c>
      <c r="C16" s="49" t="n">
        <v>593960</v>
      </c>
      <c r="D16" s="49" t="n">
        <v>556854</v>
      </c>
      <c r="E16" s="49" t="n">
        <v>258968</v>
      </c>
      <c r="F16" s="50"/>
      <c r="G16" s="51" t="n">
        <v>4.73112667519698</v>
      </c>
      <c r="H16" s="51" t="n">
        <v>11.7098916412561</v>
      </c>
      <c r="I16" s="51" t="n">
        <v>140.207670445769</v>
      </c>
    </row>
    <row r="17" s="48" customFormat="true" ht="35.25" hidden="false" customHeight="false" outlineLevel="0" collapsed="false">
      <c r="A17" s="48" t="s">
        <v>125</v>
      </c>
      <c r="B17" s="49" t="n">
        <v>2022</v>
      </c>
      <c r="C17" s="49" t="n">
        <v>2260</v>
      </c>
      <c r="D17" s="49" t="n">
        <v>2382</v>
      </c>
      <c r="E17" s="49" t="n">
        <v>2222</v>
      </c>
      <c r="F17" s="50"/>
      <c r="G17" s="51" t="n">
        <v>-10.5309734513274</v>
      </c>
      <c r="H17" s="51" t="n">
        <v>-15.1133501259446</v>
      </c>
      <c r="I17" s="51" t="n">
        <v>-9.000900090009</v>
      </c>
    </row>
    <row r="18" s="48" customFormat="true" ht="35.25" hidden="false" customHeight="false" outlineLevel="0" collapsed="false">
      <c r="A18" s="48" t="s">
        <v>126</v>
      </c>
      <c r="B18" s="49" t="n">
        <v>23083</v>
      </c>
      <c r="C18" s="49" t="n">
        <v>19196</v>
      </c>
      <c r="D18" s="49" t="n">
        <v>19028</v>
      </c>
      <c r="E18" s="49" t="n">
        <v>22540</v>
      </c>
      <c r="F18" s="50"/>
      <c r="G18" s="51" t="n">
        <v>20.2490102104605</v>
      </c>
      <c r="H18" s="51" t="n">
        <v>21.3107000210217</v>
      </c>
      <c r="I18" s="51" t="n">
        <v>2.40905057675244</v>
      </c>
    </row>
    <row r="19" s="52" customFormat="true" ht="35.25" hidden="false" customHeight="false" outlineLevel="0" collapsed="false">
      <c r="A19" s="48" t="s">
        <v>127</v>
      </c>
      <c r="B19" s="49" t="n">
        <v>24420</v>
      </c>
      <c r="C19" s="49" t="n">
        <v>23385</v>
      </c>
      <c r="D19" s="49" t="n">
        <v>23053</v>
      </c>
      <c r="E19" s="49" t="n">
        <v>19672</v>
      </c>
      <c r="F19" s="50"/>
      <c r="G19" s="51" t="n">
        <v>4.42591404746633</v>
      </c>
      <c r="H19" s="51" t="n">
        <v>5.92981390708368</v>
      </c>
      <c r="I19" s="51" t="n">
        <v>24.1358275721838</v>
      </c>
    </row>
    <row r="20" s="48" customFormat="true" ht="34.5" hidden="false" customHeight="false" outlineLevel="0" collapsed="false">
      <c r="A20" s="53"/>
      <c r="B20" s="54"/>
      <c r="C20" s="54"/>
      <c r="D20" s="54"/>
      <c r="E20" s="54"/>
      <c r="F20" s="55"/>
      <c r="G20" s="54"/>
      <c r="H20" s="54"/>
      <c r="I20" s="54"/>
    </row>
    <row r="21" s="52" customFormat="true" ht="35.25" hidden="false" customHeight="false" outlineLevel="0" collapsed="false">
      <c r="A21" s="48" t="s">
        <v>128</v>
      </c>
      <c r="B21" s="49" t="n">
        <v>15996</v>
      </c>
      <c r="C21" s="49" t="n">
        <v>15663</v>
      </c>
      <c r="D21" s="49" t="n">
        <v>17489</v>
      </c>
      <c r="E21" s="49" t="n">
        <v>13610</v>
      </c>
      <c r="F21" s="50"/>
      <c r="G21" s="51" t="n">
        <v>2.12602949626508</v>
      </c>
      <c r="H21" s="51" t="n">
        <v>-8.53679455657842</v>
      </c>
      <c r="I21" s="51" t="n">
        <v>17.531227038942</v>
      </c>
    </row>
    <row r="22" s="48" customFormat="true" ht="34.5" hidden="false" customHeight="false" outlineLevel="0" collapsed="false">
      <c r="A22" s="53"/>
      <c r="B22" s="54"/>
      <c r="C22" s="54"/>
      <c r="D22" s="54"/>
      <c r="E22" s="54"/>
      <c r="F22" s="55"/>
      <c r="G22" s="54"/>
      <c r="H22" s="54"/>
      <c r="I22" s="54"/>
    </row>
    <row r="23" s="48" customFormat="true" ht="35.25" hidden="false" customHeight="false" outlineLevel="0" collapsed="false">
      <c r="A23" s="48" t="s">
        <v>129</v>
      </c>
      <c r="B23" s="49"/>
      <c r="C23" s="49"/>
      <c r="D23" s="49"/>
      <c r="E23" s="49"/>
      <c r="F23" s="50"/>
      <c r="G23" s="49"/>
      <c r="H23" s="49"/>
      <c r="I23" s="49"/>
    </row>
    <row r="24" s="52" customFormat="true" ht="35.25" hidden="false" customHeight="false" outlineLevel="0" collapsed="false">
      <c r="A24" s="48" t="s">
        <v>130</v>
      </c>
      <c r="B24" s="49" t="n">
        <v>78</v>
      </c>
      <c r="C24" s="49" t="n">
        <v>78</v>
      </c>
      <c r="D24" s="49" t="n">
        <v>78</v>
      </c>
      <c r="E24" s="49" t="n">
        <v>78</v>
      </c>
      <c r="F24" s="50"/>
      <c r="G24" s="51" t="n">
        <v>0</v>
      </c>
      <c r="H24" s="51" t="n">
        <v>0</v>
      </c>
      <c r="I24" s="51" t="n">
        <v>0</v>
      </c>
    </row>
    <row r="25" s="48" customFormat="true" ht="34.5" hidden="false" customHeight="false" outlineLevel="0" collapsed="false">
      <c r="A25" s="53"/>
      <c r="B25" s="54"/>
      <c r="C25" s="54"/>
      <c r="D25" s="54"/>
      <c r="E25" s="54"/>
      <c r="F25" s="55"/>
      <c r="G25" s="54"/>
      <c r="H25" s="54"/>
      <c r="I25" s="54"/>
    </row>
    <row r="26" s="48" customFormat="true" ht="35.25" hidden="false" customHeight="false" outlineLevel="0" collapsed="false">
      <c r="A26" s="48" t="s">
        <v>131</v>
      </c>
      <c r="B26" s="49" t="n">
        <v>6005</v>
      </c>
      <c r="C26" s="49" t="n">
        <v>6116</v>
      </c>
      <c r="D26" s="49" t="n">
        <v>6114</v>
      </c>
      <c r="E26" s="49" t="n">
        <v>2611</v>
      </c>
      <c r="F26" s="50"/>
      <c r="G26" s="51" t="n">
        <v>-1.81491170699804</v>
      </c>
      <c r="H26" s="51" t="n">
        <v>-1.78279358848544</v>
      </c>
      <c r="I26" s="51" t="n">
        <v>129.988510149368</v>
      </c>
      <c r="J26" s="53"/>
    </row>
    <row r="27" s="48" customFormat="true" ht="34.5" hidden="false" customHeight="false" outlineLevel="0" collapsed="false">
      <c r="A27" s="53"/>
      <c r="B27" s="54"/>
      <c r="C27" s="54"/>
      <c r="D27" s="54"/>
      <c r="E27" s="54"/>
      <c r="F27" s="55"/>
      <c r="G27" s="54"/>
      <c r="H27" s="54"/>
      <c r="I27" s="54"/>
    </row>
    <row r="28" s="48" customFormat="true" ht="35.25" hidden="false" customHeight="false" outlineLevel="0" collapsed="false">
      <c r="A28" s="48" t="s">
        <v>132</v>
      </c>
      <c r="B28" s="49" t="n">
        <v>29440</v>
      </c>
      <c r="C28" s="49" t="n">
        <v>27923</v>
      </c>
      <c r="D28" s="49" t="n">
        <v>27351</v>
      </c>
      <c r="E28" s="49" t="n">
        <v>25336</v>
      </c>
      <c r="F28" s="50"/>
      <c r="G28" s="51" t="n">
        <v>5.43279733552985</v>
      </c>
      <c r="H28" s="51" t="n">
        <v>7.63774633468612</v>
      </c>
      <c r="I28" s="51" t="n">
        <v>16.1982949163246</v>
      </c>
      <c r="J28" s="53"/>
    </row>
    <row r="29" s="48" customFormat="true" ht="34.5" hidden="false" customHeight="false" outlineLevel="0" collapsed="false">
      <c r="A29" s="53"/>
      <c r="B29" s="54"/>
      <c r="C29" s="54"/>
      <c r="D29" s="54"/>
      <c r="E29" s="54"/>
      <c r="F29" s="55"/>
      <c r="G29" s="54"/>
      <c r="H29" s="54"/>
      <c r="I29" s="54"/>
    </row>
    <row r="30" s="52" customFormat="true" ht="35.25" hidden="false" customHeight="false" outlineLevel="0" collapsed="false">
      <c r="A30" s="48" t="s">
        <v>133</v>
      </c>
      <c r="B30" s="49" t="n">
        <v>13299</v>
      </c>
      <c r="C30" s="49" t="n">
        <v>13584</v>
      </c>
      <c r="D30" s="49" t="n">
        <v>12767</v>
      </c>
      <c r="E30" s="49" t="n">
        <v>9339</v>
      </c>
      <c r="F30" s="50"/>
      <c r="G30" s="51" t="n">
        <v>-2.09805653710247</v>
      </c>
      <c r="H30" s="51" t="n">
        <v>4.16699302890264</v>
      </c>
      <c r="I30" s="51" t="n">
        <v>42.4028268551237</v>
      </c>
    </row>
    <row r="31" s="48" customFormat="true" ht="34.5" hidden="false" customHeight="false" outlineLevel="0" collapsed="false">
      <c r="A31" s="53"/>
      <c r="B31" s="54"/>
      <c r="C31" s="54"/>
      <c r="D31" s="54"/>
      <c r="E31" s="54"/>
      <c r="F31" s="55"/>
      <c r="G31" s="54"/>
      <c r="H31" s="54"/>
      <c r="I31" s="54"/>
    </row>
    <row r="32" s="52" customFormat="true" ht="35.25" hidden="false" customHeight="false" outlineLevel="0" collapsed="false">
      <c r="A32" s="56" t="s">
        <v>134</v>
      </c>
      <c r="B32" s="49" t="n">
        <v>1515212</v>
      </c>
      <c r="C32" s="49" t="n">
        <v>1461507</v>
      </c>
      <c r="D32" s="49" t="n">
        <v>1478663</v>
      </c>
      <c r="E32" s="49" t="n">
        <v>776599</v>
      </c>
      <c r="F32" s="50"/>
      <c r="G32" s="51" t="n">
        <v>3.67463173286204</v>
      </c>
      <c r="H32" s="51" t="n">
        <v>2.47175996153282</v>
      </c>
      <c r="I32" s="51" t="n">
        <v>95.1086725581671</v>
      </c>
    </row>
    <row r="33" s="52" customFormat="true" ht="35.25" hidden="false" customHeight="false" outlineLevel="0" collapsed="false">
      <c r="A33" s="56"/>
      <c r="B33" s="49"/>
      <c r="C33" s="49"/>
      <c r="D33" s="49"/>
      <c r="E33" s="49"/>
      <c r="F33" s="50"/>
      <c r="G33" s="51"/>
      <c r="H33" s="51"/>
      <c r="I33" s="51"/>
    </row>
    <row r="34" s="52" customFormat="true" ht="35.25" hidden="false" customHeight="false" outlineLevel="0" collapsed="false">
      <c r="A34" s="57" t="s">
        <v>135</v>
      </c>
      <c r="B34" s="58" t="n">
        <v>3.92134192752744</v>
      </c>
      <c r="C34" s="58" t="n">
        <v>3.94996207968839</v>
      </c>
      <c r="D34" s="58" t="n">
        <v>4.15211514181095</v>
      </c>
      <c r="E34" s="59" t="n">
        <v>7.4498784357982</v>
      </c>
      <c r="F34" s="50"/>
      <c r="G34" s="51"/>
      <c r="H34" s="51"/>
      <c r="I34" s="51"/>
    </row>
    <row r="35" s="52" customFormat="true" ht="13.5" hidden="false" customHeight="false" outlineLevel="0" collapsed="false">
      <c r="A35" s="60"/>
      <c r="B35" s="61"/>
      <c r="C35" s="61"/>
      <c r="D35" s="61"/>
      <c r="E35" s="61"/>
      <c r="F35" s="62"/>
      <c r="G35" s="61"/>
      <c r="H35" s="61"/>
      <c r="I35" s="61"/>
    </row>
    <row r="36" s="52" customFormat="true" ht="30" hidden="false" customHeight="false" outlineLevel="0" collapsed="false">
      <c r="A36" s="63"/>
      <c r="B36" s="54"/>
      <c r="C36" s="54"/>
      <c r="D36" s="54"/>
      <c r="E36" s="54"/>
      <c r="F36" s="55"/>
      <c r="G36" s="54"/>
      <c r="H36" s="54"/>
      <c r="I36" s="54"/>
    </row>
    <row r="37" s="52" customFormat="true" ht="30" hidden="false" customHeight="false" outlineLevel="0" collapsed="false">
      <c r="A37" s="63" t="s">
        <v>40</v>
      </c>
      <c r="B37" s="63"/>
      <c r="C37" s="63"/>
      <c r="D37" s="54"/>
      <c r="E37" s="54"/>
      <c r="F37" s="55"/>
      <c r="G37" s="54"/>
      <c r="H37" s="54"/>
      <c r="I37" s="54"/>
    </row>
    <row r="38" s="52" customFormat="true" ht="30" hidden="false" customHeight="false" outlineLevel="0" collapsed="false">
      <c r="A38" s="63" t="s">
        <v>41</v>
      </c>
      <c r="B38" s="63"/>
      <c r="C38" s="63"/>
      <c r="D38" s="54"/>
      <c r="E38" s="54"/>
      <c r="F38" s="55"/>
      <c r="G38" s="54"/>
      <c r="H38" s="54"/>
      <c r="I3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9" width="27.85"/>
    <col collapsed="false" customWidth="true" hidden="false" outlineLevel="0" max="2" min="2" style="119" width="16.7"/>
    <col collapsed="false" customWidth="true" hidden="false" outlineLevel="0" max="3" min="3" style="119" width="20.41"/>
    <col collapsed="false" customWidth="true" hidden="false" outlineLevel="0" max="5" min="4" style="119" width="16.7"/>
    <col collapsed="false" customWidth="true" hidden="false" outlineLevel="0" max="6" min="6" style="120" width="16.7"/>
    <col collapsed="false" customWidth="true" hidden="true" outlineLevel="0" max="7" min="7" style="119" width="16.7"/>
    <col collapsed="false" customWidth="true" hidden="true" outlineLevel="0" max="8" min="8" style="121" width="25.7"/>
    <col collapsed="false" customWidth="true" hidden="false" outlineLevel="0" max="9" min="9" style="119" width="23.7"/>
    <col collapsed="false" customWidth="true" hidden="false" outlineLevel="0" max="11" min="10" style="119" width="18.7"/>
    <col collapsed="false" customWidth="true" hidden="false" outlineLevel="0" max="12" min="12" style="119" width="16.7"/>
    <col collapsed="false" customWidth="true" hidden="false" outlineLevel="0" max="13" min="13" style="119" width="19.7"/>
    <col collapsed="false" customWidth="true" hidden="false" outlineLevel="0" max="14" min="14" style="121" width="23.7"/>
  </cols>
  <sheetData>
    <row r="1" customFormat="false" ht="18" hidden="false" customHeight="false" outlineLevel="0" collapsed="false">
      <c r="A1" s="69" t="s">
        <v>22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customFormat="false" ht="18" hidden="false" customHeight="false" outlineLevel="0" collapsed="false">
      <c r="A2" s="69" t="s">
        <v>1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</row>
    <row r="3" customFormat="false" ht="18" hidden="false" customHeight="false" outlineLevel="0" collapsed="false">
      <c r="A3" s="71" t="s">
        <v>22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8" hidden="false" customHeight="false" outlineLevel="0" collapsed="false">
      <c r="A4" s="71" t="s">
        <v>229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</row>
    <row r="5" customFormat="false" ht="18" hidden="false" customHeight="false" outlineLevel="0" collapsed="false">
      <c r="A5" s="122" t="s">
        <v>165</v>
      </c>
      <c r="B5" s="122"/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8" hidden="false" customHeight="true" outlineLevel="0" collapsed="false">
      <c r="A6" s="71" t="s">
        <v>230</v>
      </c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</row>
    <row r="7" customFormat="false" ht="18.75" hidden="false" customHeight="false" outlineLevel="0" collapsed="false">
      <c r="A7" s="123"/>
      <c r="B7" s="123"/>
      <c r="C7" s="124"/>
      <c r="D7" s="123"/>
      <c r="E7" s="123"/>
      <c r="F7" s="125"/>
      <c r="G7" s="123"/>
      <c r="H7" s="120"/>
      <c r="I7" s="123"/>
      <c r="J7" s="123"/>
      <c r="K7" s="123"/>
      <c r="L7" s="123"/>
      <c r="M7" s="123"/>
      <c r="N7" s="125"/>
    </row>
    <row r="8" customFormat="false" ht="13.5" hidden="false" customHeight="true" outlineLevel="0" collapsed="false">
      <c r="A8" s="126" t="s">
        <v>170</v>
      </c>
      <c r="B8" s="127" t="s">
        <v>231</v>
      </c>
      <c r="C8" s="127"/>
      <c r="D8" s="127"/>
      <c r="E8" s="127"/>
      <c r="F8" s="127"/>
      <c r="G8" s="127"/>
      <c r="H8" s="127"/>
      <c r="I8" s="128" t="s">
        <v>232</v>
      </c>
      <c r="J8" s="128"/>
      <c r="K8" s="128"/>
      <c r="L8" s="128"/>
      <c r="M8" s="128"/>
      <c r="N8" s="129" t="s">
        <v>233</v>
      </c>
    </row>
    <row r="9" customFormat="false" ht="12.75" hidden="false" customHeight="false" outlineLevel="0" collapsed="false">
      <c r="A9" s="126"/>
      <c r="B9" s="130"/>
      <c r="C9" s="131"/>
      <c r="D9" s="132"/>
      <c r="E9" s="131"/>
      <c r="F9" s="132"/>
      <c r="G9" s="131"/>
      <c r="H9" s="132"/>
      <c r="I9" s="133" t="s">
        <v>234</v>
      </c>
      <c r="J9" s="134" t="s">
        <v>235</v>
      </c>
      <c r="K9" s="134"/>
      <c r="L9" s="134" t="s">
        <v>236</v>
      </c>
      <c r="M9" s="134" t="s">
        <v>237</v>
      </c>
      <c r="N9" s="129"/>
    </row>
    <row r="10" customFormat="false" ht="12.75" hidden="false" customHeight="false" outlineLevel="0" collapsed="false">
      <c r="A10" s="126"/>
      <c r="B10" s="133"/>
      <c r="C10" s="134"/>
      <c r="D10" s="134"/>
      <c r="E10" s="134"/>
      <c r="F10" s="134"/>
      <c r="G10" s="134"/>
      <c r="H10" s="134" t="s">
        <v>222</v>
      </c>
      <c r="I10" s="133" t="s">
        <v>238</v>
      </c>
      <c r="J10" s="134" t="s">
        <v>174</v>
      </c>
      <c r="K10" s="134"/>
      <c r="L10" s="134" t="s">
        <v>239</v>
      </c>
      <c r="M10" s="134" t="s">
        <v>240</v>
      </c>
      <c r="N10" s="129"/>
    </row>
    <row r="11" customFormat="false" ht="12.75" hidden="false" customHeight="false" outlineLevel="0" collapsed="false">
      <c r="A11" s="126"/>
      <c r="B11" s="133"/>
      <c r="C11" s="134"/>
      <c r="D11" s="134"/>
      <c r="E11" s="134"/>
      <c r="F11" s="134"/>
      <c r="G11" s="134" t="s">
        <v>180</v>
      </c>
      <c r="H11" s="134" t="s">
        <v>241</v>
      </c>
      <c r="I11" s="133" t="s">
        <v>242</v>
      </c>
      <c r="J11" s="134" t="s">
        <v>179</v>
      </c>
      <c r="K11" s="134" t="s">
        <v>243</v>
      </c>
      <c r="L11" s="134" t="s">
        <v>244</v>
      </c>
      <c r="M11" s="134" t="s">
        <v>245</v>
      </c>
      <c r="N11" s="129"/>
    </row>
    <row r="12" customFormat="false" ht="12.75" hidden="false" customHeight="false" outlineLevel="0" collapsed="false">
      <c r="A12" s="126"/>
      <c r="B12" s="133" t="s">
        <v>211</v>
      </c>
      <c r="C12" s="134" t="s">
        <v>212</v>
      </c>
      <c r="D12" s="134" t="s">
        <v>213</v>
      </c>
      <c r="E12" s="134" t="s">
        <v>246</v>
      </c>
      <c r="F12" s="134" t="s">
        <v>247</v>
      </c>
      <c r="G12" s="134" t="s">
        <v>187</v>
      </c>
      <c r="H12" s="134" t="s">
        <v>248</v>
      </c>
      <c r="I12" s="133" t="s">
        <v>249</v>
      </c>
      <c r="J12" s="134" t="s">
        <v>185</v>
      </c>
      <c r="K12" s="134" t="s">
        <v>250</v>
      </c>
      <c r="L12" s="134" t="s">
        <v>251</v>
      </c>
      <c r="M12" s="134" t="s">
        <v>252</v>
      </c>
      <c r="N12" s="129"/>
    </row>
    <row r="13" customFormat="false" ht="13.5" hidden="false" customHeight="false" outlineLevel="0" collapsed="false">
      <c r="A13" s="126"/>
      <c r="B13" s="135" t="s">
        <v>253</v>
      </c>
      <c r="C13" s="136" t="s">
        <v>254</v>
      </c>
      <c r="D13" s="136" t="s">
        <v>255</v>
      </c>
      <c r="E13" s="136" t="s">
        <v>256</v>
      </c>
      <c r="F13" s="136" t="s">
        <v>257</v>
      </c>
      <c r="G13" s="136" t="s">
        <v>258</v>
      </c>
      <c r="H13" s="136" t="s">
        <v>259</v>
      </c>
      <c r="I13" s="135" t="s">
        <v>260</v>
      </c>
      <c r="J13" s="136" t="s">
        <v>261</v>
      </c>
      <c r="K13" s="136" t="s">
        <v>262</v>
      </c>
      <c r="L13" s="136" t="s">
        <v>263</v>
      </c>
      <c r="M13" s="136" t="s">
        <v>264</v>
      </c>
      <c r="N13" s="137" t="s">
        <v>265</v>
      </c>
    </row>
    <row r="14" customFormat="false" ht="12.75" hidden="false" customHeight="false" outlineLevel="0" collapsed="false">
      <c r="A14" s="138"/>
      <c r="B14" s="138"/>
      <c r="C14" s="138"/>
      <c r="D14" s="138"/>
      <c r="E14" s="138"/>
      <c r="F14" s="139"/>
      <c r="G14" s="138"/>
      <c r="H14" s="140"/>
      <c r="I14" s="138"/>
      <c r="J14" s="138"/>
      <c r="K14" s="138"/>
      <c r="L14" s="138"/>
      <c r="M14" s="138"/>
      <c r="N14" s="140"/>
    </row>
    <row r="15" customFormat="false" ht="12.75" hidden="false" customHeight="false" outlineLevel="0" collapsed="false">
      <c r="A15" s="88" t="s">
        <v>188</v>
      </c>
      <c r="B15" s="138" t="n">
        <v>0</v>
      </c>
      <c r="C15" s="138" t="n">
        <v>0</v>
      </c>
      <c r="D15" s="138" t="n">
        <v>0</v>
      </c>
      <c r="E15" s="138" t="n">
        <v>0</v>
      </c>
      <c r="F15" s="139" t="n">
        <v>0</v>
      </c>
      <c r="G15" s="138" t="n">
        <v>0</v>
      </c>
      <c r="H15" s="140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40" t="n">
        <v>0</v>
      </c>
    </row>
    <row r="16" customFormat="false" ht="12.75" hidden="false" customHeight="false" outlineLevel="0" collapsed="false">
      <c r="A16" s="66"/>
      <c r="B16" s="138"/>
      <c r="C16" s="138"/>
      <c r="D16" s="138"/>
      <c r="E16" s="138"/>
      <c r="F16" s="139"/>
      <c r="G16" s="138"/>
      <c r="H16" s="140"/>
      <c r="I16" s="138"/>
      <c r="J16" s="138"/>
      <c r="K16" s="138"/>
      <c r="L16" s="138"/>
      <c r="M16" s="138"/>
      <c r="N16" s="140"/>
    </row>
    <row r="17" customFormat="false" ht="12.75" hidden="false" customHeight="false" outlineLevel="0" collapsed="false">
      <c r="A17" s="88" t="s">
        <v>189</v>
      </c>
      <c r="B17" s="138" t="n">
        <v>47423</v>
      </c>
      <c r="C17" s="138" t="n">
        <v>130</v>
      </c>
      <c r="D17" s="138" t="n">
        <v>11362</v>
      </c>
      <c r="E17" s="138" t="n">
        <v>24</v>
      </c>
      <c r="F17" s="139" t="n">
        <v>58939</v>
      </c>
      <c r="G17" s="138" t="n">
        <v>0</v>
      </c>
      <c r="H17" s="140" t="n">
        <v>58939</v>
      </c>
      <c r="I17" s="138" t="n">
        <v>0</v>
      </c>
      <c r="J17" s="138" t="n">
        <v>0</v>
      </c>
      <c r="K17" s="138" t="n">
        <v>0</v>
      </c>
      <c r="L17" s="138" t="n">
        <v>0</v>
      </c>
      <c r="M17" s="138" t="n">
        <v>0</v>
      </c>
      <c r="N17" s="140" t="n">
        <v>58939</v>
      </c>
    </row>
    <row r="18" customFormat="false" ht="12.75" hidden="false" customHeight="false" outlineLevel="0" collapsed="false">
      <c r="A18" s="66"/>
      <c r="B18" s="138"/>
      <c r="C18" s="138"/>
      <c r="D18" s="138"/>
      <c r="E18" s="138"/>
      <c r="F18" s="139"/>
      <c r="G18" s="138"/>
      <c r="H18" s="140"/>
      <c r="I18" s="138"/>
      <c r="J18" s="138"/>
      <c r="K18" s="138"/>
      <c r="L18" s="138"/>
      <c r="M18" s="138"/>
      <c r="N18" s="140"/>
    </row>
    <row r="19" customFormat="false" ht="12.75" hidden="false" customHeight="false" outlineLevel="0" collapsed="false">
      <c r="A19" s="88" t="s">
        <v>190</v>
      </c>
      <c r="B19" s="138" t="n">
        <v>237852</v>
      </c>
      <c r="C19" s="138" t="n">
        <v>600</v>
      </c>
      <c r="D19" s="138" t="n">
        <v>12602</v>
      </c>
      <c r="E19" s="138" t="n">
        <v>1442</v>
      </c>
      <c r="F19" s="139" t="n">
        <v>252496</v>
      </c>
      <c r="G19" s="138" t="n">
        <v>0</v>
      </c>
      <c r="H19" s="140" t="n">
        <v>252496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40" t="n">
        <v>252496</v>
      </c>
    </row>
    <row r="20" customFormat="false" ht="12.75" hidden="false" customHeight="false" outlineLevel="0" collapsed="false">
      <c r="A20" s="66"/>
      <c r="B20" s="138"/>
      <c r="C20" s="138"/>
      <c r="D20" s="138"/>
      <c r="E20" s="138"/>
      <c r="F20" s="139"/>
      <c r="G20" s="138"/>
      <c r="H20" s="140"/>
      <c r="I20" s="138"/>
      <c r="J20" s="138"/>
      <c r="K20" s="138"/>
      <c r="L20" s="138"/>
      <c r="M20" s="138"/>
      <c r="N20" s="140"/>
    </row>
    <row r="21" customFormat="false" ht="12.75" hidden="false" customHeight="false" outlineLevel="0" collapsed="false">
      <c r="A21" s="88" t="s">
        <v>191</v>
      </c>
      <c r="B21" s="138"/>
      <c r="C21" s="138"/>
      <c r="D21" s="138"/>
      <c r="E21" s="138"/>
      <c r="F21" s="139"/>
      <c r="G21" s="138"/>
      <c r="H21" s="140"/>
      <c r="I21" s="138"/>
      <c r="J21" s="138"/>
      <c r="K21" s="138"/>
      <c r="L21" s="138"/>
      <c r="M21" s="138"/>
      <c r="N21" s="140"/>
    </row>
    <row r="22" customFormat="false" ht="12.75" hidden="false" customHeight="false" outlineLevel="0" collapsed="false">
      <c r="A22" s="66" t="s">
        <v>192</v>
      </c>
      <c r="B22" s="138" t="n">
        <v>247406</v>
      </c>
      <c r="C22" s="138" t="n">
        <v>523</v>
      </c>
      <c r="D22" s="138" t="n">
        <v>13410</v>
      </c>
      <c r="E22" s="138" t="n">
        <v>1439</v>
      </c>
      <c r="F22" s="139" t="n">
        <v>262778</v>
      </c>
      <c r="G22" s="138" t="n">
        <v>11741</v>
      </c>
      <c r="H22" s="140" t="n">
        <v>251037</v>
      </c>
      <c r="I22" s="138" t="n">
        <v>0</v>
      </c>
      <c r="J22" s="138" t="n">
        <v>0</v>
      </c>
      <c r="K22" s="138" t="n">
        <v>0</v>
      </c>
      <c r="L22" s="138" t="n">
        <v>10060</v>
      </c>
      <c r="M22" s="138" t="n">
        <v>0</v>
      </c>
      <c r="N22" s="140" t="n">
        <v>272838</v>
      </c>
    </row>
    <row r="23" customFormat="false" ht="12.75" hidden="false" customHeight="false" outlineLevel="0" collapsed="false">
      <c r="A23" s="66" t="s">
        <v>193</v>
      </c>
      <c r="B23" s="138" t="n">
        <v>247308</v>
      </c>
      <c r="C23" s="138" t="n">
        <v>442</v>
      </c>
      <c r="D23" s="138" t="n">
        <v>14076</v>
      </c>
      <c r="E23" s="138" t="n">
        <v>1388</v>
      </c>
      <c r="F23" s="139" t="n">
        <v>263214</v>
      </c>
      <c r="G23" s="138" t="n">
        <v>11741</v>
      </c>
      <c r="H23" s="140" t="n">
        <v>251473</v>
      </c>
      <c r="I23" s="138" t="n">
        <v>0</v>
      </c>
      <c r="J23" s="138" t="n">
        <v>460</v>
      </c>
      <c r="K23" s="138" t="n">
        <v>0</v>
      </c>
      <c r="L23" s="138" t="n">
        <v>10060</v>
      </c>
      <c r="M23" s="138" t="n">
        <v>0</v>
      </c>
      <c r="N23" s="140" t="n">
        <v>273734</v>
      </c>
    </row>
    <row r="24" customFormat="false" ht="12.75" hidden="false" customHeight="false" outlineLevel="0" collapsed="false">
      <c r="A24" s="66" t="s">
        <v>194</v>
      </c>
      <c r="B24" s="138" t="n">
        <v>274462</v>
      </c>
      <c r="C24" s="138" t="n">
        <v>388</v>
      </c>
      <c r="D24" s="138" t="n">
        <v>13908</v>
      </c>
      <c r="E24" s="138" t="n">
        <v>903</v>
      </c>
      <c r="F24" s="139" t="n">
        <v>289661</v>
      </c>
      <c r="G24" s="138" t="n">
        <v>13348</v>
      </c>
      <c r="H24" s="140" t="n">
        <v>276313</v>
      </c>
      <c r="I24" s="138" t="n">
        <v>460</v>
      </c>
      <c r="J24" s="138" t="n">
        <v>460</v>
      </c>
      <c r="K24" s="138" t="n">
        <v>0</v>
      </c>
      <c r="L24" s="138" t="n">
        <v>10060</v>
      </c>
      <c r="M24" s="138" t="n">
        <v>0</v>
      </c>
      <c r="N24" s="140" t="n">
        <v>300641</v>
      </c>
    </row>
    <row r="25" customFormat="false" ht="12.75" hidden="false" customHeight="false" outlineLevel="0" collapsed="false">
      <c r="A25" s="66" t="s">
        <v>195</v>
      </c>
      <c r="B25" s="138" t="n">
        <v>279913</v>
      </c>
      <c r="C25" s="138" t="n">
        <v>306</v>
      </c>
      <c r="D25" s="138" t="n">
        <v>14522</v>
      </c>
      <c r="E25" s="138" t="n">
        <v>160</v>
      </c>
      <c r="F25" s="139" t="n">
        <v>294901</v>
      </c>
      <c r="G25" s="138" t="n">
        <v>13867</v>
      </c>
      <c r="H25" s="140" t="n">
        <v>281034</v>
      </c>
      <c r="I25" s="138" t="n">
        <v>460</v>
      </c>
      <c r="J25" s="138" t="n">
        <v>460</v>
      </c>
      <c r="K25" s="138" t="n">
        <v>0</v>
      </c>
      <c r="L25" s="138" t="n">
        <v>10660</v>
      </c>
      <c r="M25" s="138" t="n">
        <v>0</v>
      </c>
      <c r="N25" s="140" t="n">
        <v>306481</v>
      </c>
    </row>
    <row r="26" customFormat="false" ht="12.75" hidden="false" customHeight="false" outlineLevel="0" collapsed="false">
      <c r="A26" s="66" t="s">
        <v>196</v>
      </c>
      <c r="B26" s="138" t="n">
        <v>307741</v>
      </c>
      <c r="C26" s="138" t="n">
        <v>507</v>
      </c>
      <c r="D26" s="138" t="n">
        <v>15663</v>
      </c>
      <c r="E26" s="138" t="n">
        <v>181</v>
      </c>
      <c r="F26" s="139" t="n">
        <v>324092</v>
      </c>
      <c r="G26" s="138" t="n">
        <v>13636</v>
      </c>
      <c r="H26" s="140" t="n">
        <v>310456</v>
      </c>
      <c r="I26" s="138" t="n">
        <v>460</v>
      </c>
      <c r="J26" s="138" t="n">
        <v>460</v>
      </c>
      <c r="K26" s="138" t="n">
        <v>0</v>
      </c>
      <c r="L26" s="138" t="n">
        <v>11060</v>
      </c>
      <c r="M26" s="138" t="n">
        <v>0</v>
      </c>
      <c r="N26" s="140" t="n">
        <v>336072</v>
      </c>
    </row>
    <row r="27" customFormat="false" ht="12.75" hidden="false" customHeight="false" outlineLevel="0" collapsed="false">
      <c r="A27" s="66" t="s">
        <v>197</v>
      </c>
      <c r="B27" s="138" t="n">
        <v>368020</v>
      </c>
      <c r="C27" s="138" t="n">
        <v>484</v>
      </c>
      <c r="D27" s="138" t="n">
        <v>16661</v>
      </c>
      <c r="E27" s="138" t="n">
        <v>213</v>
      </c>
      <c r="F27" s="139" t="n">
        <v>385378</v>
      </c>
      <c r="G27" s="138" t="n">
        <v>16001</v>
      </c>
      <c r="H27" s="140" t="n">
        <v>369377</v>
      </c>
      <c r="I27" s="138" t="n">
        <v>3460</v>
      </c>
      <c r="J27" s="138" t="n">
        <v>2210</v>
      </c>
      <c r="K27" s="138" t="n">
        <v>0</v>
      </c>
      <c r="L27" s="138" t="n">
        <v>8768</v>
      </c>
      <c r="M27" s="138" t="n">
        <v>3044</v>
      </c>
      <c r="N27" s="140" t="n">
        <v>402860</v>
      </c>
    </row>
    <row r="28" customFormat="false" ht="12.75" hidden="false" customHeight="false" outlineLevel="0" collapsed="false">
      <c r="A28" s="66" t="s">
        <v>198</v>
      </c>
      <c r="B28" s="138" t="n">
        <v>407348</v>
      </c>
      <c r="C28" s="138" t="n">
        <v>477</v>
      </c>
      <c r="D28" s="138" t="n">
        <v>18541</v>
      </c>
      <c r="E28" s="138" t="n">
        <v>216</v>
      </c>
      <c r="F28" s="139" t="n">
        <v>426582</v>
      </c>
      <c r="G28" s="138" t="n">
        <v>16349</v>
      </c>
      <c r="H28" s="140" t="n">
        <v>410233</v>
      </c>
      <c r="I28" s="138" t="n">
        <v>2485</v>
      </c>
      <c r="J28" s="138" t="n">
        <v>2210</v>
      </c>
      <c r="K28" s="138" t="n">
        <v>0</v>
      </c>
      <c r="L28" s="138" t="n">
        <v>12668</v>
      </c>
      <c r="M28" s="138" t="n">
        <v>2901</v>
      </c>
      <c r="N28" s="140" t="n">
        <v>446846</v>
      </c>
    </row>
    <row r="29" customFormat="false" ht="12.75" hidden="false" customHeight="false" outlineLevel="0" collapsed="false">
      <c r="A29" s="66" t="s">
        <v>199</v>
      </c>
      <c r="B29" s="138" t="n">
        <v>430689</v>
      </c>
      <c r="C29" s="138" t="n">
        <v>457</v>
      </c>
      <c r="D29" s="138" t="n">
        <v>21690</v>
      </c>
      <c r="E29" s="138" t="n">
        <v>214</v>
      </c>
      <c r="F29" s="139" t="n">
        <v>453050</v>
      </c>
      <c r="G29" s="138" t="n">
        <v>18538</v>
      </c>
      <c r="H29" s="140" t="n">
        <v>434512</v>
      </c>
      <c r="I29" s="138" t="n">
        <v>2485</v>
      </c>
      <c r="J29" s="138" t="n">
        <v>2210</v>
      </c>
      <c r="K29" s="138" t="n">
        <v>0</v>
      </c>
      <c r="L29" s="138" t="n">
        <v>12422</v>
      </c>
      <c r="M29" s="138" t="n">
        <v>4177</v>
      </c>
      <c r="N29" s="140" t="n">
        <v>474344</v>
      </c>
    </row>
    <row r="30" customFormat="false" ht="12.75" hidden="false" customHeight="false" outlineLevel="0" collapsed="false">
      <c r="A30" s="66" t="s">
        <v>200</v>
      </c>
      <c r="B30" s="138" t="n">
        <v>464485</v>
      </c>
      <c r="C30" s="138" t="n">
        <v>407</v>
      </c>
      <c r="D30" s="138" t="n">
        <v>24158</v>
      </c>
      <c r="E30" s="138" t="n">
        <v>174</v>
      </c>
      <c r="F30" s="139" t="n">
        <v>489224</v>
      </c>
      <c r="G30" s="138" t="n">
        <v>22929</v>
      </c>
      <c r="H30" s="140" t="n">
        <v>466295</v>
      </c>
      <c r="I30" s="138" t="n">
        <v>3484</v>
      </c>
      <c r="J30" s="138" t="n">
        <v>2210</v>
      </c>
      <c r="K30" s="138" t="n">
        <v>0</v>
      </c>
      <c r="L30" s="138" t="n">
        <v>11968</v>
      </c>
      <c r="M30" s="138" t="n">
        <v>4478</v>
      </c>
      <c r="N30" s="140" t="n">
        <v>511364</v>
      </c>
    </row>
    <row r="31" customFormat="false" ht="12.75" hidden="false" customHeight="false" outlineLevel="0" collapsed="false">
      <c r="A31" s="66" t="s">
        <v>201</v>
      </c>
      <c r="B31" s="138" t="n">
        <v>494557</v>
      </c>
      <c r="C31" s="138" t="n">
        <v>323</v>
      </c>
      <c r="D31" s="138" t="n">
        <v>28356</v>
      </c>
      <c r="E31" s="138" t="n">
        <v>192</v>
      </c>
      <c r="F31" s="139" t="n">
        <v>523428</v>
      </c>
      <c r="G31" s="138" t="n">
        <v>24995</v>
      </c>
      <c r="H31" s="140" t="n">
        <v>498433</v>
      </c>
      <c r="I31" s="138" t="n">
        <v>5485</v>
      </c>
      <c r="J31" s="138" t="n">
        <v>2210</v>
      </c>
      <c r="K31" s="138" t="n">
        <v>0</v>
      </c>
      <c r="L31" s="138" t="n">
        <v>11068</v>
      </c>
      <c r="M31" s="138" t="n">
        <v>5041</v>
      </c>
      <c r="N31" s="140" t="n">
        <v>547232</v>
      </c>
    </row>
    <row r="32" customFormat="false" ht="12.75" hidden="false" customHeight="false" outlineLevel="0" collapsed="false">
      <c r="A32" s="66" t="s">
        <v>202</v>
      </c>
      <c r="B32" s="138" t="n">
        <v>545914</v>
      </c>
      <c r="C32" s="138" t="n">
        <v>281</v>
      </c>
      <c r="D32" s="138" t="n">
        <v>28351</v>
      </c>
      <c r="E32" s="138" t="n">
        <v>173</v>
      </c>
      <c r="F32" s="139" t="n">
        <v>574719</v>
      </c>
      <c r="G32" s="138" t="n">
        <v>25255</v>
      </c>
      <c r="H32" s="140" t="n">
        <v>549464</v>
      </c>
      <c r="I32" s="138" t="n">
        <v>5485</v>
      </c>
      <c r="J32" s="138" t="n">
        <v>2210</v>
      </c>
      <c r="K32" s="138" t="n">
        <v>0</v>
      </c>
      <c r="L32" s="138" t="n">
        <v>9368</v>
      </c>
      <c r="M32" s="138" t="n">
        <v>5546</v>
      </c>
      <c r="N32" s="140" t="n">
        <v>597328</v>
      </c>
    </row>
    <row r="33" customFormat="false" ht="12.75" hidden="false" customHeight="false" outlineLevel="0" collapsed="false">
      <c r="A33" s="66" t="s">
        <v>203</v>
      </c>
      <c r="B33" s="138" t="n">
        <v>614609</v>
      </c>
      <c r="C33" s="138" t="n">
        <v>260</v>
      </c>
      <c r="D33" s="138" t="n">
        <v>29026</v>
      </c>
      <c r="E33" s="138" t="n">
        <v>154</v>
      </c>
      <c r="F33" s="139" t="n">
        <v>644049</v>
      </c>
      <c r="G33" s="138" t="n">
        <v>30337</v>
      </c>
      <c r="H33" s="140" t="n">
        <v>613712</v>
      </c>
      <c r="I33" s="138" t="n">
        <v>5485</v>
      </c>
      <c r="J33" s="138" t="n">
        <v>2489</v>
      </c>
      <c r="K33" s="138" t="n">
        <v>0</v>
      </c>
      <c r="L33" s="138" t="n">
        <v>9368</v>
      </c>
      <c r="M33" s="138" t="n">
        <v>5329</v>
      </c>
      <c r="N33" s="140" t="n">
        <v>666720</v>
      </c>
    </row>
    <row r="34" customFormat="false" ht="12.75" hidden="false" customHeight="false" outlineLevel="0" collapsed="false">
      <c r="A34" s="66"/>
      <c r="B34" s="138"/>
      <c r="C34" s="138"/>
      <c r="D34" s="138"/>
      <c r="E34" s="138"/>
      <c r="F34" s="139"/>
      <c r="G34" s="138"/>
      <c r="H34" s="140"/>
      <c r="I34" s="138"/>
      <c r="J34" s="138"/>
      <c r="K34" s="138"/>
      <c r="L34" s="138"/>
      <c r="M34" s="138"/>
      <c r="N34" s="140"/>
    </row>
    <row r="35" customFormat="false" ht="12.75" hidden="false" customHeight="false" outlineLevel="0" collapsed="false">
      <c r="A35" s="88" t="s">
        <v>204</v>
      </c>
      <c r="B35" s="138"/>
      <c r="C35" s="138"/>
      <c r="D35" s="138"/>
      <c r="E35" s="138"/>
      <c r="F35" s="139"/>
      <c r="G35" s="138"/>
      <c r="H35" s="140"/>
      <c r="I35" s="138"/>
      <c r="J35" s="138"/>
      <c r="K35" s="138"/>
      <c r="L35" s="138"/>
      <c r="M35" s="138"/>
      <c r="N35" s="140"/>
    </row>
    <row r="36" customFormat="false" ht="12.75" hidden="false" customHeight="false" outlineLevel="0" collapsed="false">
      <c r="A36" s="66" t="s">
        <v>192</v>
      </c>
      <c r="B36" s="138" t="n">
        <v>714436</v>
      </c>
      <c r="C36" s="138" t="n">
        <v>298</v>
      </c>
      <c r="D36" s="138" t="n">
        <v>32565</v>
      </c>
      <c r="E36" s="138" t="n">
        <v>188</v>
      </c>
      <c r="F36" s="139" t="n">
        <v>747487</v>
      </c>
      <c r="G36" s="138" t="n">
        <v>35101</v>
      </c>
      <c r="H36" s="140" t="n">
        <v>712386</v>
      </c>
      <c r="I36" s="138" t="n">
        <v>6700</v>
      </c>
      <c r="J36" s="138" t="n">
        <v>3250</v>
      </c>
      <c r="K36" s="138" t="n">
        <v>0</v>
      </c>
      <c r="L36" s="138" t="n">
        <v>13235</v>
      </c>
      <c r="M36" s="138" t="n">
        <v>5053</v>
      </c>
      <c r="N36" s="140" t="n">
        <v>775725</v>
      </c>
    </row>
    <row r="37" customFormat="false" ht="12.75" hidden="false" customHeight="false" outlineLevel="0" collapsed="false">
      <c r="A37" s="66" t="s">
        <v>193</v>
      </c>
      <c r="B37" s="138" t="n">
        <v>724067</v>
      </c>
      <c r="C37" s="138" t="n">
        <v>384</v>
      </c>
      <c r="D37" s="138" t="n">
        <v>28945</v>
      </c>
      <c r="E37" s="138" t="n">
        <v>186</v>
      </c>
      <c r="F37" s="139" t="n">
        <v>753582</v>
      </c>
      <c r="G37" s="138" t="n">
        <v>32430</v>
      </c>
      <c r="H37" s="140" t="n">
        <v>721152</v>
      </c>
      <c r="I37" s="138" t="n">
        <v>6700</v>
      </c>
      <c r="J37" s="138" t="n">
        <v>2750</v>
      </c>
      <c r="K37" s="138" t="n">
        <v>0</v>
      </c>
      <c r="L37" s="138" t="n">
        <v>13487</v>
      </c>
      <c r="M37" s="138" t="n">
        <v>19435</v>
      </c>
      <c r="N37" s="140" t="n">
        <v>795954</v>
      </c>
    </row>
    <row r="38" customFormat="false" ht="12.75" hidden="false" customHeight="false" outlineLevel="0" collapsed="false">
      <c r="A38" s="66" t="s">
        <v>194</v>
      </c>
      <c r="B38" s="138" t="n">
        <v>792333</v>
      </c>
      <c r="C38" s="138" t="n">
        <v>351</v>
      </c>
      <c r="D38" s="138" t="n">
        <v>31090</v>
      </c>
      <c r="E38" s="138" t="n">
        <v>244</v>
      </c>
      <c r="F38" s="139" t="n">
        <v>824018</v>
      </c>
      <c r="G38" s="138" t="n">
        <v>33988</v>
      </c>
      <c r="H38" s="140" t="n">
        <v>790030</v>
      </c>
      <c r="I38" s="138" t="n">
        <v>5700</v>
      </c>
      <c r="J38" s="138" t="n">
        <v>13749</v>
      </c>
      <c r="K38" s="138" t="n">
        <v>2142</v>
      </c>
      <c r="L38" s="138" t="n">
        <v>1965</v>
      </c>
      <c r="M38" s="138" t="n">
        <v>6513</v>
      </c>
      <c r="N38" s="140" t="n">
        <v>854087</v>
      </c>
    </row>
    <row r="39" customFormat="false" ht="12.75" hidden="false" customHeight="false" outlineLevel="0" collapsed="false">
      <c r="A39" s="66" t="s">
        <v>195</v>
      </c>
      <c r="B39" s="138" t="n">
        <v>870081</v>
      </c>
      <c r="C39" s="138" t="n">
        <v>337</v>
      </c>
      <c r="D39" s="138" t="n">
        <v>33168</v>
      </c>
      <c r="E39" s="138" t="n">
        <v>246</v>
      </c>
      <c r="F39" s="139" t="n">
        <v>903832</v>
      </c>
      <c r="G39" s="138" t="n">
        <v>42679</v>
      </c>
      <c r="H39" s="140" t="n">
        <v>861153</v>
      </c>
      <c r="I39" s="138" t="n">
        <v>3700</v>
      </c>
      <c r="J39" s="138" t="n">
        <v>10837</v>
      </c>
      <c r="K39" s="138" t="n">
        <v>2142</v>
      </c>
      <c r="L39" s="138" t="n">
        <v>1965</v>
      </c>
      <c r="M39" s="138" t="n">
        <v>6147</v>
      </c>
      <c r="N39" s="140" t="n">
        <v>928623</v>
      </c>
    </row>
    <row r="40" customFormat="false" ht="12.75" hidden="false" customHeight="false" outlineLevel="0" collapsed="false">
      <c r="A40" s="66" t="s">
        <v>196</v>
      </c>
      <c r="B40" s="138" t="n">
        <v>964882</v>
      </c>
      <c r="C40" s="138" t="n">
        <v>307</v>
      </c>
      <c r="D40" s="138" t="n">
        <v>37319</v>
      </c>
      <c r="E40" s="138" t="n">
        <v>274</v>
      </c>
      <c r="F40" s="139" t="n">
        <v>1002782</v>
      </c>
      <c r="G40" s="138" t="n">
        <v>44741</v>
      </c>
      <c r="H40" s="140" t="n">
        <v>958041</v>
      </c>
      <c r="I40" s="138" t="n">
        <v>3885</v>
      </c>
      <c r="J40" s="138" t="n">
        <v>10596</v>
      </c>
      <c r="K40" s="138" t="n">
        <v>2142</v>
      </c>
      <c r="L40" s="138" t="n">
        <v>1780</v>
      </c>
      <c r="M40" s="138" t="n">
        <v>6124</v>
      </c>
      <c r="N40" s="140" t="n">
        <v>1027309</v>
      </c>
    </row>
    <row r="41" customFormat="false" ht="12.75" hidden="false" customHeight="false" outlineLevel="0" collapsed="false">
      <c r="A41" s="66" t="s">
        <v>197</v>
      </c>
      <c r="B41" s="138" t="n">
        <v>974155</v>
      </c>
      <c r="C41" s="138" t="n">
        <v>415</v>
      </c>
      <c r="D41" s="138" t="n">
        <v>35774</v>
      </c>
      <c r="E41" s="138" t="n">
        <v>281</v>
      </c>
      <c r="F41" s="139" t="n">
        <v>1010625</v>
      </c>
      <c r="G41" s="138" t="n">
        <v>47079</v>
      </c>
      <c r="H41" s="140" t="n">
        <v>963546</v>
      </c>
      <c r="I41" s="138" t="n">
        <v>3885</v>
      </c>
      <c r="J41" s="138" t="n">
        <v>10450</v>
      </c>
      <c r="K41" s="138" t="n">
        <v>2142</v>
      </c>
      <c r="L41" s="138" t="n">
        <v>1780</v>
      </c>
      <c r="M41" s="138" t="n">
        <v>5682</v>
      </c>
      <c r="N41" s="140" t="n">
        <v>1034564</v>
      </c>
    </row>
    <row r="42" customFormat="false" ht="12.75" hidden="false" customHeight="false" outlineLevel="0" collapsed="false">
      <c r="A42" s="66" t="s">
        <v>198</v>
      </c>
      <c r="B42" s="138" t="n">
        <v>1034721</v>
      </c>
      <c r="C42" s="138" t="n">
        <v>450</v>
      </c>
      <c r="D42" s="138" t="n">
        <v>37705</v>
      </c>
      <c r="E42" s="138" t="n">
        <v>277</v>
      </c>
      <c r="F42" s="139" t="n">
        <v>1073153</v>
      </c>
      <c r="G42" s="138" t="n">
        <v>49590</v>
      </c>
      <c r="H42" s="140" t="n">
        <v>1023563</v>
      </c>
      <c r="I42" s="138" t="n">
        <v>4045</v>
      </c>
      <c r="J42" s="138" t="n">
        <v>9250</v>
      </c>
      <c r="K42" s="138" t="n">
        <v>2444</v>
      </c>
      <c r="L42" s="138" t="n">
        <v>1780</v>
      </c>
      <c r="M42" s="138" t="n">
        <v>5299</v>
      </c>
      <c r="N42" s="140" t="n">
        <v>1095971</v>
      </c>
    </row>
    <row r="43" customFormat="false" ht="12.75" hidden="false" customHeight="false" outlineLevel="0" collapsed="false">
      <c r="A43" s="66" t="s">
        <v>199</v>
      </c>
      <c r="B43" s="138" t="n">
        <v>1074283</v>
      </c>
      <c r="C43" s="138" t="n">
        <v>423</v>
      </c>
      <c r="D43" s="138" t="n">
        <v>38856</v>
      </c>
      <c r="E43" s="138" t="n">
        <v>316</v>
      </c>
      <c r="F43" s="139" t="n">
        <v>1113878</v>
      </c>
      <c r="G43" s="138" t="n">
        <v>51267</v>
      </c>
      <c r="H43" s="140" t="n">
        <v>1062611</v>
      </c>
      <c r="I43" s="138" t="n">
        <v>4035</v>
      </c>
      <c r="J43" s="138" t="n">
        <v>9250</v>
      </c>
      <c r="K43" s="138" t="n">
        <v>2444</v>
      </c>
      <c r="L43" s="138" t="n">
        <v>1780</v>
      </c>
      <c r="M43" s="138" t="n">
        <v>4849</v>
      </c>
      <c r="N43" s="140" t="n">
        <v>1136236</v>
      </c>
    </row>
    <row r="44" customFormat="false" ht="13.5" hidden="false" customHeight="false" outlineLevel="0" collapsed="false">
      <c r="A44" s="91"/>
      <c r="B44" s="141"/>
      <c r="C44" s="141"/>
      <c r="D44" s="141"/>
      <c r="E44" s="141"/>
      <c r="F44" s="77"/>
      <c r="G44" s="141"/>
      <c r="H44" s="142"/>
      <c r="I44" s="141"/>
      <c r="J44" s="141"/>
      <c r="K44" s="141"/>
      <c r="L44" s="141"/>
      <c r="M44" s="141"/>
      <c r="N44" s="142"/>
    </row>
    <row r="45" customFormat="false" ht="12.75" hidden="false" customHeight="false" outlineLevel="0" collapsed="false">
      <c r="A45" s="143"/>
      <c r="B45" s="144"/>
      <c r="C45" s="144"/>
      <c r="D45" s="144"/>
      <c r="E45" s="144"/>
      <c r="F45" s="145"/>
      <c r="G45" s="144"/>
      <c r="H45" s="144"/>
      <c r="I45" s="144"/>
      <c r="J45" s="144"/>
      <c r="K45" s="144"/>
      <c r="L45" s="144"/>
      <c r="M45" s="144"/>
      <c r="N45" s="144"/>
    </row>
    <row r="46" s="147" customFormat="true" ht="11.25" hidden="false" customHeight="false" outlineLevel="0" collapsed="false">
      <c r="A46" s="146" t="s">
        <v>266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  <c r="M46" s="146"/>
      <c r="N46" s="146"/>
    </row>
    <row r="47" s="147" customFormat="true" ht="11.25" hidden="false" customHeight="false" outlineLevel="0" collapsed="false">
      <c r="A47" s="146" t="s">
        <v>41</v>
      </c>
      <c r="B47" s="146"/>
      <c r="C47" s="146"/>
      <c r="D47" s="146"/>
      <c r="E47" s="146"/>
      <c r="F47" s="146"/>
      <c r="G47" s="146"/>
      <c r="H47" s="146"/>
      <c r="I47" s="146"/>
      <c r="J47" s="146"/>
      <c r="K47" s="146"/>
      <c r="L47" s="146"/>
      <c r="M47" s="146"/>
      <c r="N47" s="146"/>
    </row>
  </sheetData>
  <mergeCells count="10">
    <mergeCell ref="A1:N1"/>
    <mergeCell ref="A2:N2"/>
    <mergeCell ref="A3:N3"/>
    <mergeCell ref="A4:N4"/>
    <mergeCell ref="A5:N5"/>
    <mergeCell ref="A6:N6"/>
    <mergeCell ref="A8:A13"/>
    <mergeCell ref="B8:H8"/>
    <mergeCell ref="I8:M8"/>
    <mergeCell ref="N8:N12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8.7"/>
    <col collapsed="false" customWidth="true" hidden="false" outlineLevel="0" max="4" min="3" style="138" width="14.7"/>
    <col collapsed="false" customWidth="true" hidden="false" outlineLevel="0" max="5" min="5" style="138" width="19.7"/>
    <col collapsed="false" customWidth="true" hidden="false" outlineLevel="0" max="6" min="6" style="138" width="14.7"/>
    <col collapsed="false" customWidth="true" hidden="false" outlineLevel="0" max="7" min="7" style="138" width="18.7"/>
    <col collapsed="false" customWidth="true" hidden="false" outlineLevel="0" max="8" min="8" style="140" width="14.7"/>
    <col collapsed="false" customWidth="true" hidden="false" outlineLevel="0" max="9" min="9" style="138" width="17.7"/>
    <col collapsed="false" customWidth="true" hidden="false" outlineLevel="0" max="10" min="10" style="138" width="19.7"/>
    <col collapsed="false" customWidth="true" hidden="false" outlineLevel="0" max="14" min="11" style="138" width="14.7"/>
    <col collapsed="false" customWidth="true" hidden="false" outlineLevel="0" max="15" min="15" style="336" width="20.7"/>
  </cols>
  <sheetData>
    <row r="1" s="138" customFormat="true" ht="18" hidden="false" customHeight="false" outlineLevel="0" collapsed="false">
      <c r="A1" s="337" t="s">
        <v>1087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  <c r="N2" s="337"/>
      <c r="O2" s="337"/>
    </row>
    <row r="3" customFormat="false" ht="18" hidden="false" customHeight="false" outlineLevel="0" collapsed="false">
      <c r="A3" s="337" t="s">
        <v>1088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  <c r="N3" s="337"/>
      <c r="O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337"/>
      <c r="O5" s="337"/>
    </row>
    <row r="6" customFormat="false" ht="13.5" hidden="false" customHeight="false" outlineLevel="0" collapsed="false">
      <c r="D6" s="79"/>
      <c r="E6" s="79"/>
      <c r="F6" s="79"/>
      <c r="G6" s="79"/>
      <c r="H6" s="79"/>
      <c r="I6" s="79"/>
      <c r="J6" s="79"/>
      <c r="K6" s="79"/>
      <c r="L6" s="79"/>
      <c r="M6" s="79"/>
      <c r="N6" s="55"/>
      <c r="O6" s="338"/>
    </row>
    <row r="7" customFormat="false" ht="13.5" hidden="false" customHeight="false" outlineLevel="0" collapsed="false">
      <c r="A7" s="339"/>
      <c r="B7" s="250" t="s">
        <v>681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340" t="s">
        <v>682</v>
      </c>
    </row>
    <row r="8" customFormat="false" ht="13.5" hidden="false" customHeight="false" outlineLevel="0" collapsed="false">
      <c r="B8" s="341"/>
      <c r="C8" s="341"/>
      <c r="D8" s="77" t="s">
        <v>208</v>
      </c>
      <c r="E8" s="77"/>
      <c r="F8" s="77"/>
      <c r="G8" s="77"/>
      <c r="H8" s="77"/>
      <c r="I8" s="341"/>
      <c r="J8" s="341" t="s">
        <v>683</v>
      </c>
      <c r="K8" s="341"/>
      <c r="L8" s="341"/>
      <c r="M8" s="341"/>
      <c r="N8" s="387"/>
      <c r="O8" s="342" t="s">
        <v>684</v>
      </c>
    </row>
    <row r="9" customFormat="false" ht="12.75" hidden="false" customHeight="false" outlineLevel="0" collapsed="false">
      <c r="A9" s="139" t="s">
        <v>1089</v>
      </c>
      <c r="B9" s="341"/>
      <c r="C9" s="341" t="s">
        <v>530</v>
      </c>
      <c r="D9" s="341"/>
      <c r="E9" s="341"/>
      <c r="F9" s="341" t="s">
        <v>243</v>
      </c>
      <c r="G9" s="341" t="s">
        <v>686</v>
      </c>
      <c r="H9" s="341"/>
      <c r="I9" s="341" t="s">
        <v>687</v>
      </c>
      <c r="J9" s="341" t="s">
        <v>688</v>
      </c>
      <c r="K9" s="343"/>
      <c r="L9" s="343"/>
      <c r="M9" s="343"/>
      <c r="N9" s="387"/>
      <c r="O9" s="342" t="s">
        <v>689</v>
      </c>
    </row>
    <row r="10" customFormat="false" ht="12.75" hidden="false" customHeight="false" outlineLevel="0" collapsed="false">
      <c r="A10" s="139"/>
      <c r="B10" s="341"/>
      <c r="C10" s="341" t="s">
        <v>690</v>
      </c>
      <c r="D10" s="341" t="s">
        <v>243</v>
      </c>
      <c r="E10" s="341" t="s">
        <v>243</v>
      </c>
      <c r="F10" s="341" t="s">
        <v>691</v>
      </c>
      <c r="G10" s="341" t="s">
        <v>692</v>
      </c>
      <c r="H10" s="341"/>
      <c r="I10" s="341" t="s">
        <v>520</v>
      </c>
      <c r="J10" s="341" t="s">
        <v>693</v>
      </c>
      <c r="K10" s="341" t="s">
        <v>694</v>
      </c>
      <c r="L10" s="341" t="s">
        <v>694</v>
      </c>
      <c r="M10" s="341" t="s">
        <v>186</v>
      </c>
      <c r="N10" s="55" t="s">
        <v>21</v>
      </c>
      <c r="O10" s="342" t="s">
        <v>695</v>
      </c>
    </row>
    <row r="11" customFormat="false" ht="13.5" hidden="false" customHeight="false" outlineLevel="0" collapsed="false">
      <c r="A11" s="77"/>
      <c r="B11" s="344" t="s">
        <v>121</v>
      </c>
      <c r="C11" s="344" t="s">
        <v>696</v>
      </c>
      <c r="D11" s="344" t="s">
        <v>697</v>
      </c>
      <c r="E11" s="344" t="s">
        <v>698</v>
      </c>
      <c r="F11" s="344" t="s">
        <v>246</v>
      </c>
      <c r="G11" s="344" t="s">
        <v>215</v>
      </c>
      <c r="H11" s="62" t="s">
        <v>21</v>
      </c>
      <c r="I11" s="344" t="s">
        <v>699</v>
      </c>
      <c r="J11" s="344" t="s">
        <v>700</v>
      </c>
      <c r="K11" s="344" t="s">
        <v>701</v>
      </c>
      <c r="L11" s="344" t="s">
        <v>702</v>
      </c>
      <c r="M11" s="344" t="s">
        <v>413</v>
      </c>
      <c r="N11" s="62" t="s">
        <v>703</v>
      </c>
      <c r="O11" s="345" t="s">
        <v>704</v>
      </c>
    </row>
    <row r="12" customFormat="false" ht="16.5" hidden="false" customHeight="false" outlineLevel="0" collapsed="false">
      <c r="A12" s="447"/>
      <c r="B12" s="447"/>
      <c r="C12" s="447"/>
      <c r="D12" s="447"/>
      <c r="E12" s="447"/>
      <c r="F12" s="447"/>
      <c r="G12" s="447"/>
      <c r="H12" s="560"/>
      <c r="I12" s="447"/>
      <c r="J12" s="447"/>
      <c r="K12" s="447"/>
      <c r="L12" s="447"/>
      <c r="M12" s="447"/>
      <c r="N12" s="485"/>
      <c r="O12" s="561"/>
    </row>
    <row r="13" s="349" customFormat="true" ht="15.75" hidden="false" customHeight="false" outlineLevel="0" collapsed="false">
      <c r="A13" s="346" t="s">
        <v>1090</v>
      </c>
      <c r="B13" s="346" t="n">
        <v>152082</v>
      </c>
      <c r="C13" s="346" t="n">
        <v>249656</v>
      </c>
      <c r="D13" s="346" t="n">
        <v>315788</v>
      </c>
      <c r="E13" s="346" t="n">
        <v>503</v>
      </c>
      <c r="F13" s="346" t="n">
        <v>19830</v>
      </c>
      <c r="G13" s="346" t="n">
        <v>17102</v>
      </c>
      <c r="H13" s="347" t="n">
        <v>319019</v>
      </c>
      <c r="I13" s="346" t="n">
        <v>8133</v>
      </c>
      <c r="J13" s="346" t="n">
        <v>78</v>
      </c>
      <c r="K13" s="346" t="n">
        <v>5590</v>
      </c>
      <c r="L13" s="346" t="n">
        <v>21274</v>
      </c>
      <c r="M13" s="346" t="n">
        <v>5389</v>
      </c>
      <c r="N13" s="347" t="n">
        <v>761221</v>
      </c>
      <c r="O13" s="348" t="n">
        <v>5.36080923079817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6"/>
      <c r="J14" s="346"/>
      <c r="K14" s="346"/>
      <c r="L14" s="346"/>
      <c r="M14" s="346"/>
      <c r="N14" s="347"/>
      <c r="O14" s="348"/>
    </row>
    <row r="15" s="349" customFormat="true" ht="15.75" hidden="false" customHeight="false" outlineLevel="0" collapsed="false">
      <c r="A15" s="346" t="s">
        <v>1091</v>
      </c>
      <c r="B15" s="346" t="n">
        <v>62543</v>
      </c>
      <c r="C15" s="346" t="n">
        <v>141025</v>
      </c>
      <c r="D15" s="346" t="n">
        <v>112245</v>
      </c>
      <c r="E15" s="346" t="n">
        <v>512</v>
      </c>
      <c r="F15" s="346" t="n">
        <v>636</v>
      </c>
      <c r="G15" s="346" t="n">
        <v>1363</v>
      </c>
      <c r="H15" s="347" t="n">
        <v>112030</v>
      </c>
      <c r="I15" s="346" t="n">
        <v>3341</v>
      </c>
      <c r="J15" s="346" t="n">
        <v>0</v>
      </c>
      <c r="K15" s="346" t="n">
        <v>0</v>
      </c>
      <c r="L15" s="346" t="n">
        <v>3731</v>
      </c>
      <c r="M15" s="346" t="n">
        <v>2143</v>
      </c>
      <c r="N15" s="347" t="n">
        <v>324813</v>
      </c>
      <c r="O15" s="348" t="n">
        <v>1.21663840042846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6"/>
      <c r="J16" s="346"/>
      <c r="K16" s="346"/>
      <c r="L16" s="346"/>
      <c r="M16" s="346"/>
      <c r="N16" s="347"/>
      <c r="O16" s="348"/>
    </row>
    <row r="17" s="349" customFormat="true" ht="15.75" hidden="false" customHeight="false" outlineLevel="0" collapsed="false">
      <c r="A17" s="346" t="s">
        <v>1092</v>
      </c>
      <c r="B17" s="346" t="n">
        <v>73304</v>
      </c>
      <c r="C17" s="346" t="n">
        <v>149038</v>
      </c>
      <c r="D17" s="346" t="n">
        <v>194028</v>
      </c>
      <c r="E17" s="346" t="n">
        <v>1007</v>
      </c>
      <c r="F17" s="346" t="n">
        <v>2617</v>
      </c>
      <c r="G17" s="346" t="n">
        <v>5955</v>
      </c>
      <c r="H17" s="347" t="n">
        <v>191697</v>
      </c>
      <c r="I17" s="346" t="n">
        <v>4522</v>
      </c>
      <c r="J17" s="346" t="n">
        <v>0</v>
      </c>
      <c r="K17" s="346" t="n">
        <v>415</v>
      </c>
      <c r="L17" s="346" t="n">
        <v>4435</v>
      </c>
      <c r="M17" s="346" t="n">
        <v>5767</v>
      </c>
      <c r="N17" s="347" t="n">
        <v>429178</v>
      </c>
      <c r="O17" s="348" t="n">
        <v>3.10646488990438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562"/>
      <c r="I18" s="346"/>
      <c r="J18" s="346"/>
      <c r="K18" s="346"/>
      <c r="L18" s="346"/>
      <c r="M18" s="346"/>
      <c r="N18" s="347"/>
      <c r="O18" s="348"/>
    </row>
    <row r="19" customFormat="false" ht="16.5" hidden="false" customHeight="false" outlineLevel="0" collapsed="false">
      <c r="A19" s="360" t="s">
        <v>743</v>
      </c>
      <c r="B19" s="563" t="n">
        <v>287929</v>
      </c>
      <c r="C19" s="563" t="n">
        <v>539719</v>
      </c>
      <c r="D19" s="563" t="n">
        <v>622061</v>
      </c>
      <c r="E19" s="563" t="n">
        <v>2022</v>
      </c>
      <c r="F19" s="563" t="n">
        <v>23083</v>
      </c>
      <c r="G19" s="563" t="n">
        <v>24420</v>
      </c>
      <c r="H19" s="563" t="n">
        <v>622746</v>
      </c>
      <c r="I19" s="563" t="n">
        <v>15996</v>
      </c>
      <c r="J19" s="563" t="n">
        <v>78</v>
      </c>
      <c r="K19" s="563" t="n">
        <v>6005</v>
      </c>
      <c r="L19" s="563" t="n">
        <v>29440</v>
      </c>
      <c r="M19" s="563" t="n">
        <v>13299</v>
      </c>
      <c r="N19" s="563" t="n">
        <v>1515212</v>
      </c>
      <c r="O19" s="564" t="n">
        <v>3.92134192752744</v>
      </c>
    </row>
    <row r="20" customFormat="false" ht="13.5" hidden="false" customHeight="false" outlineLevel="0" collapsed="false">
      <c r="O20" s="565"/>
    </row>
    <row r="21" customFormat="false" ht="12.75" hidden="false" customHeight="false" outlineLevel="0" collapsed="false">
      <c r="A21" s="163" t="s">
        <v>205</v>
      </c>
      <c r="O21" s="565"/>
    </row>
    <row r="22" customFormat="false" ht="12.75" hidden="false" customHeight="false" outlineLevel="0" collapsed="false">
      <c r="A22" s="146" t="s">
        <v>41</v>
      </c>
      <c r="B22" s="146"/>
      <c r="C22" s="146"/>
      <c r="O22" s="565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3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4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37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14</v>
      </c>
      <c r="B7" s="42" t="s">
        <v>138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39</v>
      </c>
      <c r="B10" s="49" t="n">
        <v>41546</v>
      </c>
      <c r="C10" s="49" t="n">
        <v>25716</v>
      </c>
      <c r="D10" s="49" t="n">
        <v>37791</v>
      </c>
      <c r="E10" s="49" t="n">
        <v>19357</v>
      </c>
      <c r="F10" s="50"/>
      <c r="G10" s="51" t="n">
        <v>61.5570073106237</v>
      </c>
      <c r="H10" s="51" t="n">
        <v>9.93622820248207</v>
      </c>
      <c r="I10" s="51" t="n">
        <v>114.630366275766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40</v>
      </c>
      <c r="B12" s="49" t="n">
        <v>199293</v>
      </c>
      <c r="C12" s="49" t="n">
        <v>178603</v>
      </c>
      <c r="D12" s="49" t="n">
        <v>200092</v>
      </c>
      <c r="E12" s="49" t="n">
        <v>91899</v>
      </c>
      <c r="F12" s="50"/>
      <c r="G12" s="51" t="n">
        <v>11.5843518865865</v>
      </c>
      <c r="H12" s="51" t="n">
        <v>-0.399316314495332</v>
      </c>
      <c r="I12" s="51" t="n">
        <v>116.86090164202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41</v>
      </c>
      <c r="B14" s="49" t="n">
        <v>13645</v>
      </c>
      <c r="C14" s="49" t="n">
        <v>7563</v>
      </c>
      <c r="D14" s="49" t="n">
        <v>8085</v>
      </c>
      <c r="E14" s="49" t="n">
        <v>3254</v>
      </c>
      <c r="F14" s="50"/>
      <c r="G14" s="51" t="n">
        <v>80.4178236149676</v>
      </c>
      <c r="H14" s="51" t="n">
        <v>68.7693259121831</v>
      </c>
      <c r="I14" s="51" t="n">
        <v>319.330055316534</v>
      </c>
      <c r="J14" s="52"/>
    </row>
    <row r="15" s="48" customFormat="true" ht="34.5" hidden="false" customHeight="false" outlineLevel="0" collapsed="false">
      <c r="A15" s="53"/>
      <c r="B15" s="54"/>
      <c r="C15" s="54"/>
      <c r="D15" s="54"/>
      <c r="E15" s="54"/>
      <c r="F15" s="55"/>
      <c r="G15" s="54"/>
      <c r="H15" s="54"/>
      <c r="I15" s="54"/>
    </row>
    <row r="16" s="52" customFormat="true" ht="35.25" hidden="false" customHeight="false" outlineLevel="0" collapsed="false">
      <c r="A16" s="48" t="s">
        <v>142</v>
      </c>
      <c r="B16" s="49" t="n">
        <v>1590</v>
      </c>
      <c r="C16" s="49" t="n">
        <v>5204</v>
      </c>
      <c r="D16" s="49" t="n">
        <v>5884</v>
      </c>
      <c r="E16" s="49" t="n">
        <v>3340</v>
      </c>
      <c r="F16" s="50"/>
      <c r="G16" s="51" t="n">
        <v>-69.4465795541891</v>
      </c>
      <c r="H16" s="51" t="n">
        <v>-72.9775662814412</v>
      </c>
      <c r="I16" s="51" t="n">
        <v>-52.3952095808383</v>
      </c>
    </row>
    <row r="17" s="48" customFormat="true" ht="34.5" hidden="false" customHeight="false" outlineLevel="0" collapsed="false">
      <c r="A17" s="53"/>
      <c r="B17" s="54"/>
      <c r="C17" s="54"/>
      <c r="D17" s="54"/>
      <c r="E17" s="54"/>
      <c r="F17" s="55"/>
      <c r="G17" s="54"/>
      <c r="H17" s="54"/>
      <c r="I17" s="54"/>
    </row>
    <row r="18" s="52" customFormat="true" ht="35.25" hidden="false" customHeight="false" outlineLevel="0" collapsed="false">
      <c r="A18" s="48" t="s">
        <v>143</v>
      </c>
      <c r="B18" s="49" t="n">
        <v>0</v>
      </c>
      <c r="C18" s="49" t="n">
        <v>0</v>
      </c>
      <c r="D18" s="49" t="n">
        <v>0</v>
      </c>
      <c r="E18" s="49" t="n">
        <v>0</v>
      </c>
      <c r="F18" s="50"/>
      <c r="G18" s="51" t="n">
        <v>0</v>
      </c>
      <c r="H18" s="51" t="n">
        <v>0</v>
      </c>
      <c r="I18" s="51" t="n">
        <v>0</v>
      </c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48" t="s">
        <v>144</v>
      </c>
      <c r="B20" s="49" t="n">
        <v>31855</v>
      </c>
      <c r="C20" s="49" t="n">
        <v>22824</v>
      </c>
      <c r="D20" s="49" t="n">
        <v>17234</v>
      </c>
      <c r="E20" s="49" t="n">
        <v>8766</v>
      </c>
      <c r="F20" s="50"/>
      <c r="G20" s="51" t="n">
        <v>39.5679985979671</v>
      </c>
      <c r="H20" s="51" t="n">
        <v>84.8381107113845</v>
      </c>
      <c r="I20" s="51" t="n">
        <v>263.392653433721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45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52" customFormat="true" ht="35.25" hidden="false" customHeight="false" outlineLevel="0" collapsed="false">
      <c r="A24" s="56" t="s">
        <v>146</v>
      </c>
      <c r="B24" s="49" t="n">
        <v>287929</v>
      </c>
      <c r="C24" s="49" t="n">
        <v>239910</v>
      </c>
      <c r="D24" s="49" t="n">
        <v>269086</v>
      </c>
      <c r="E24" s="49" t="n">
        <v>126616</v>
      </c>
      <c r="F24" s="50"/>
      <c r="G24" s="51" t="n">
        <v>20.0154224500855</v>
      </c>
      <c r="H24" s="51" t="n">
        <v>7.00259396624128</v>
      </c>
      <c r="I24" s="51" t="n">
        <v>127.403329752954</v>
      </c>
    </row>
    <row r="25" s="52" customFormat="true" ht="13.5" hidden="false" customHeight="false" outlineLevel="0" collapsed="false">
      <c r="A25" s="60"/>
      <c r="B25" s="61"/>
      <c r="C25" s="61"/>
      <c r="D25" s="61"/>
      <c r="E25" s="61"/>
      <c r="F25" s="62"/>
      <c r="G25" s="61"/>
      <c r="H25" s="61"/>
      <c r="I25" s="61"/>
    </row>
    <row r="26" s="52" customFormat="true" ht="33.75" hidden="false" customHeight="false" outlineLevel="0" collapsed="false">
      <c r="A26" s="63"/>
      <c r="B26" s="64"/>
      <c r="C26" s="64"/>
      <c r="D26" s="64"/>
      <c r="E26" s="64"/>
      <c r="F26" s="64"/>
      <c r="G26" s="65"/>
      <c r="H26" s="65"/>
      <c r="I26" s="65"/>
    </row>
    <row r="27" s="52" customFormat="true" ht="30" hidden="false" customHeight="false" outlineLevel="0" collapsed="false">
      <c r="A27" s="63" t="s">
        <v>40</v>
      </c>
      <c r="B27" s="63"/>
      <c r="C27" s="63"/>
      <c r="D27" s="54"/>
      <c r="E27" s="54"/>
      <c r="F27" s="55"/>
      <c r="G27" s="54"/>
      <c r="H27" s="54"/>
      <c r="I27" s="54"/>
    </row>
    <row r="28" s="52" customFormat="true" ht="30" hidden="false" customHeight="false" outlineLevel="0" collapsed="false">
      <c r="A28" s="63" t="s">
        <v>41</v>
      </c>
      <c r="B28" s="63"/>
      <c r="C28" s="63"/>
      <c r="D28" s="54"/>
      <c r="E28" s="54"/>
      <c r="F28" s="55"/>
      <c r="G28" s="54"/>
      <c r="H28" s="54"/>
      <c r="I28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8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8" min="7" style="138" width="18.7"/>
    <col collapsed="false" customWidth="true" hidden="false" outlineLevel="0" max="9" min="9" style="54" width="14.7"/>
    <col collapsed="false" customWidth="false" hidden="false" outlineLevel="0" max="257" min="10" style="138" width="11.42"/>
  </cols>
  <sheetData>
    <row r="1" customFormat="false" ht="18" hidden="false" customHeight="false" outlineLevel="0" collapsed="false">
      <c r="A1" s="337" t="s">
        <v>1094</v>
      </c>
      <c r="B1" s="337"/>
      <c r="C1" s="337"/>
      <c r="D1" s="337"/>
      <c r="E1" s="337"/>
      <c r="F1" s="337"/>
      <c r="G1" s="337"/>
      <c r="H1" s="337"/>
      <c r="I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</row>
    <row r="3" customFormat="false" ht="18" hidden="false" customHeight="false" outlineLevel="0" collapsed="false">
      <c r="A3" s="337" t="s">
        <v>746</v>
      </c>
      <c r="B3" s="337"/>
      <c r="C3" s="337"/>
      <c r="D3" s="337"/>
      <c r="E3" s="337"/>
      <c r="F3" s="337"/>
      <c r="G3" s="337"/>
      <c r="H3" s="337"/>
      <c r="I3" s="337"/>
      <c r="J3" s="46"/>
      <c r="K3" s="46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46"/>
      <c r="K4" s="46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62"/>
    </row>
    <row r="7" customFormat="false" ht="13.5" hidden="false" customHeight="false" outlineLevel="0" collapsed="false">
      <c r="A7" s="339"/>
      <c r="B7" s="250" t="s">
        <v>747</v>
      </c>
      <c r="C7" s="250"/>
      <c r="D7" s="250"/>
      <c r="E7" s="250"/>
      <c r="F7" s="250"/>
      <c r="G7" s="250"/>
      <c r="H7" s="250"/>
      <c r="I7" s="250"/>
    </row>
    <row r="8" customFormat="false" ht="12.75" hidden="false" customHeight="false" outlineLevel="0" collapsed="false">
      <c r="B8" s="79"/>
      <c r="C8" s="79"/>
      <c r="D8" s="79" t="s">
        <v>748</v>
      </c>
      <c r="E8" s="79" t="s">
        <v>749</v>
      </c>
      <c r="F8" s="79"/>
      <c r="G8" s="79"/>
      <c r="H8" s="79"/>
      <c r="I8" s="55"/>
    </row>
    <row r="9" customFormat="false" ht="12.75" hidden="false" customHeight="false" outlineLevel="0" collapsed="false">
      <c r="A9" s="139" t="s">
        <v>685</v>
      </c>
      <c r="B9" s="79"/>
      <c r="C9" s="79" t="s">
        <v>750</v>
      </c>
      <c r="D9" s="79" t="s">
        <v>751</v>
      </c>
      <c r="E9" s="79" t="s">
        <v>752</v>
      </c>
      <c r="F9" s="79"/>
      <c r="G9" s="79" t="s">
        <v>753</v>
      </c>
      <c r="H9" s="79"/>
      <c r="I9" s="55"/>
    </row>
    <row r="10" customFormat="false" ht="12.75" hidden="false" customHeight="false" outlineLevel="0" collapsed="false">
      <c r="A10" s="139"/>
      <c r="B10" s="79"/>
      <c r="C10" s="79" t="s">
        <v>754</v>
      </c>
      <c r="D10" s="79" t="s">
        <v>544</v>
      </c>
      <c r="E10" s="79" t="s">
        <v>755</v>
      </c>
      <c r="F10" s="79" t="s">
        <v>756</v>
      </c>
      <c r="G10" s="79" t="s">
        <v>757</v>
      </c>
      <c r="H10" s="79" t="s">
        <v>180</v>
      </c>
      <c r="I10" s="55"/>
    </row>
    <row r="11" customFormat="false" ht="13.5" hidden="false" customHeight="false" outlineLevel="0" collapsed="false">
      <c r="A11" s="77"/>
      <c r="B11" s="83" t="s">
        <v>139</v>
      </c>
      <c r="C11" s="83" t="s">
        <v>706</v>
      </c>
      <c r="D11" s="83" t="s">
        <v>758</v>
      </c>
      <c r="E11" s="83" t="s">
        <v>759</v>
      </c>
      <c r="F11" s="83" t="s">
        <v>760</v>
      </c>
      <c r="G11" s="83" t="s">
        <v>761</v>
      </c>
      <c r="H11" s="83" t="s">
        <v>187</v>
      </c>
      <c r="I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79"/>
      <c r="I12" s="55"/>
    </row>
    <row r="13" s="349" customFormat="true" ht="15.75" hidden="false" customHeight="false" outlineLevel="0" collapsed="false">
      <c r="A13" s="346" t="s">
        <v>1090</v>
      </c>
      <c r="B13" s="346" t="n">
        <v>22782</v>
      </c>
      <c r="C13" s="346" t="n">
        <v>104383</v>
      </c>
      <c r="D13" s="346" t="n">
        <v>13455</v>
      </c>
      <c r="E13" s="346" t="n">
        <v>1028</v>
      </c>
      <c r="F13" s="346" t="n">
        <v>0</v>
      </c>
      <c r="G13" s="346" t="n">
        <v>10434</v>
      </c>
      <c r="H13" s="346" t="n">
        <v>0</v>
      </c>
      <c r="I13" s="347" t="n">
        <v>152082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</row>
    <row r="15" s="349" customFormat="true" ht="15.75" hidden="false" customHeight="false" outlineLevel="0" collapsed="false">
      <c r="A15" s="346" t="s">
        <v>1091</v>
      </c>
      <c r="B15" s="346" t="n">
        <v>4234</v>
      </c>
      <c r="C15" s="346" t="n">
        <v>42153</v>
      </c>
      <c r="D15" s="346" t="n">
        <v>49</v>
      </c>
      <c r="E15" s="346" t="n">
        <v>37</v>
      </c>
      <c r="F15" s="346" t="n">
        <v>0</v>
      </c>
      <c r="G15" s="346" t="n">
        <v>16070</v>
      </c>
      <c r="H15" s="346" t="n">
        <v>0</v>
      </c>
      <c r="I15" s="347" t="n">
        <v>62543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</row>
    <row r="17" s="349" customFormat="true" ht="15.75" hidden="false" customHeight="false" outlineLevel="0" collapsed="false">
      <c r="A17" s="346" t="s">
        <v>1092</v>
      </c>
      <c r="B17" s="346" t="n">
        <v>14530</v>
      </c>
      <c r="C17" s="346" t="n">
        <v>52757</v>
      </c>
      <c r="D17" s="346" t="n">
        <v>141</v>
      </c>
      <c r="E17" s="346" t="n">
        <v>525</v>
      </c>
      <c r="F17" s="346" t="n">
        <v>0</v>
      </c>
      <c r="G17" s="346" t="n">
        <v>5351</v>
      </c>
      <c r="H17" s="346" t="n">
        <v>0</v>
      </c>
      <c r="I17" s="347" t="n">
        <v>73304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</row>
    <row r="19" s="349" customFormat="true" ht="16.5" hidden="false" customHeight="false" outlineLevel="0" collapsed="false">
      <c r="A19" s="359" t="s">
        <v>743</v>
      </c>
      <c r="B19" s="360" t="n">
        <v>41546</v>
      </c>
      <c r="C19" s="360" t="n">
        <v>199293</v>
      </c>
      <c r="D19" s="360" t="n">
        <v>13645</v>
      </c>
      <c r="E19" s="360" t="n">
        <v>1590</v>
      </c>
      <c r="F19" s="360" t="n">
        <v>0</v>
      </c>
      <c r="G19" s="360" t="n">
        <v>31855</v>
      </c>
      <c r="H19" s="360" t="n">
        <v>0</v>
      </c>
      <c r="I19" s="360" t="n">
        <v>287929</v>
      </c>
    </row>
    <row r="20" s="349" customFormat="true" ht="16.5" hidden="false" customHeight="false" outlineLevel="0" collapsed="false">
      <c r="A20" s="362"/>
      <c r="B20" s="362"/>
      <c r="I20" s="347"/>
    </row>
    <row r="21" s="364" customFormat="true" ht="11.25" hidden="false" customHeight="false" outlineLevel="0" collapsed="false">
      <c r="A21" s="146" t="s">
        <v>205</v>
      </c>
      <c r="B21" s="146"/>
      <c r="I21" s="163"/>
      <c r="J21" s="163"/>
      <c r="K21" s="365"/>
    </row>
    <row r="22" s="364" customFormat="true" ht="11.25" hidden="false" customHeight="false" outlineLevel="0" collapsed="false">
      <c r="A22" s="146" t="s">
        <v>41</v>
      </c>
      <c r="B22" s="146"/>
      <c r="C22" s="146"/>
      <c r="D22" s="146"/>
      <c r="I22" s="163"/>
      <c r="J22" s="163"/>
      <c r="K22" s="36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35.7"/>
    <col collapsed="false" customWidth="true" hidden="false" outlineLevel="0" max="2" min="2" style="138" width="17.7"/>
    <col collapsed="false" customWidth="true" hidden="false" outlineLevel="0" max="3" min="3" style="138" width="15.7"/>
    <col collapsed="false" customWidth="true" hidden="false" outlineLevel="0" max="5" min="4" style="138" width="14.7"/>
    <col collapsed="false" customWidth="true" hidden="false" outlineLevel="0" max="6" min="6" style="138" width="17.7"/>
    <col collapsed="false" customWidth="true" hidden="false" outlineLevel="0" max="8" min="7" style="138" width="15.7"/>
    <col collapsed="false" customWidth="true" hidden="false" outlineLevel="0" max="9" min="9" style="140" width="14.7"/>
    <col collapsed="false" customWidth="true" hidden="false" outlineLevel="0" max="12" min="10" style="138" width="18.7"/>
    <col collapsed="false" customWidth="true" hidden="false" outlineLevel="0" max="13" min="13" style="138" width="16.7"/>
  </cols>
  <sheetData>
    <row r="1" s="138" customFormat="true" ht="18" hidden="false" customHeight="false" outlineLevel="0" collapsed="false">
      <c r="A1" s="337" t="s">
        <v>109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  <c r="M2" s="337"/>
    </row>
    <row r="3" customFormat="false" ht="18" hidden="false" customHeight="false" outlineLevel="0" collapsed="false">
      <c r="A3" s="337" t="s">
        <v>1096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  <c r="M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83"/>
      <c r="I6" s="83"/>
      <c r="J6" s="83"/>
      <c r="K6" s="83"/>
      <c r="L6" s="83"/>
      <c r="M6" s="62"/>
    </row>
    <row r="7" customFormat="false" ht="13.5" hidden="false" customHeight="false" outlineLevel="0" collapsed="false">
      <c r="A7" s="339"/>
      <c r="B7" s="250" t="s">
        <v>167</v>
      </c>
      <c r="C7" s="250"/>
      <c r="D7" s="250"/>
      <c r="E7" s="250"/>
      <c r="F7" s="250"/>
      <c r="G7" s="250"/>
      <c r="H7" s="250"/>
      <c r="I7" s="250"/>
      <c r="J7" s="366" t="s">
        <v>764</v>
      </c>
      <c r="K7" s="366"/>
      <c r="L7" s="366"/>
      <c r="M7" s="366"/>
    </row>
    <row r="8" customFormat="false" ht="12.75" hidden="false" customHeight="false" outlineLevel="0" collapsed="false">
      <c r="B8" s="79" t="s">
        <v>168</v>
      </c>
      <c r="C8" s="80" t="s">
        <v>169</v>
      </c>
      <c r="D8" s="80"/>
      <c r="E8" s="80"/>
      <c r="F8" s="80"/>
      <c r="G8" s="80"/>
      <c r="H8" s="79"/>
      <c r="I8" s="139"/>
      <c r="J8" s="367" t="s">
        <v>683</v>
      </c>
      <c r="K8" s="79"/>
      <c r="L8" s="79"/>
      <c r="M8" s="139"/>
    </row>
    <row r="9" customFormat="false" ht="12.75" hidden="false" customHeight="false" outlineLevel="0" collapsed="false">
      <c r="A9" s="139" t="s">
        <v>1089</v>
      </c>
      <c r="B9" s="79" t="s">
        <v>171</v>
      </c>
      <c r="C9" s="79"/>
      <c r="D9" s="79" t="s">
        <v>172</v>
      </c>
      <c r="E9" s="79" t="s">
        <v>173</v>
      </c>
      <c r="F9" s="79" t="s">
        <v>174</v>
      </c>
      <c r="G9" s="79"/>
      <c r="H9" s="79"/>
      <c r="I9" s="139"/>
      <c r="J9" s="367" t="s">
        <v>688</v>
      </c>
      <c r="K9" s="79"/>
      <c r="L9" s="79"/>
      <c r="M9" s="139"/>
    </row>
    <row r="10" customFormat="false" ht="12.75" hidden="false" customHeight="false" outlineLevel="0" collapsed="false">
      <c r="A10" s="139"/>
      <c r="B10" s="79" t="s">
        <v>175</v>
      </c>
      <c r="C10" s="79" t="s">
        <v>176</v>
      </c>
      <c r="D10" s="79" t="s">
        <v>177</v>
      </c>
      <c r="E10" s="79" t="s">
        <v>178</v>
      </c>
      <c r="F10" s="79" t="s">
        <v>179</v>
      </c>
      <c r="G10" s="79"/>
      <c r="H10" s="79" t="s">
        <v>180</v>
      </c>
      <c r="I10" s="139"/>
      <c r="J10" s="367" t="s">
        <v>765</v>
      </c>
      <c r="K10" s="79" t="s">
        <v>530</v>
      </c>
      <c r="L10" s="79" t="s">
        <v>180</v>
      </c>
      <c r="M10" s="139"/>
    </row>
    <row r="11" customFormat="false" ht="13.5" hidden="false" customHeight="false" outlineLevel="0" collapsed="false">
      <c r="A11" s="77"/>
      <c r="B11" s="83" t="s">
        <v>181</v>
      </c>
      <c r="C11" s="83" t="s">
        <v>182</v>
      </c>
      <c r="D11" s="83" t="s">
        <v>183</v>
      </c>
      <c r="E11" s="83" t="s">
        <v>184</v>
      </c>
      <c r="F11" s="83" t="s">
        <v>185</v>
      </c>
      <c r="G11" s="83" t="s">
        <v>186</v>
      </c>
      <c r="H11" s="83" t="s">
        <v>187</v>
      </c>
      <c r="I11" s="77" t="s">
        <v>8</v>
      </c>
      <c r="J11" s="368" t="s">
        <v>766</v>
      </c>
      <c r="K11" s="83" t="s">
        <v>767</v>
      </c>
      <c r="L11" s="83" t="s">
        <v>187</v>
      </c>
      <c r="M11" s="77" t="s">
        <v>8</v>
      </c>
    </row>
    <row r="12" customFormat="false" ht="16.5" hidden="false" customHeight="false" outlineLevel="0" collapsed="false">
      <c r="A12" s="447"/>
      <c r="B12" s="447"/>
      <c r="C12" s="447"/>
      <c r="D12" s="447"/>
      <c r="E12" s="447"/>
      <c r="F12" s="447"/>
      <c r="G12" s="447"/>
      <c r="H12" s="447"/>
      <c r="I12" s="560"/>
      <c r="J12" s="447"/>
      <c r="K12" s="447"/>
      <c r="L12" s="447"/>
      <c r="M12" s="485"/>
    </row>
    <row r="13" s="349" customFormat="true" ht="15.75" hidden="false" customHeight="false" outlineLevel="0" collapsed="false">
      <c r="A13" s="346" t="s">
        <v>1090</v>
      </c>
      <c r="B13" s="346" t="n">
        <v>81974</v>
      </c>
      <c r="C13" s="346" t="n">
        <v>0</v>
      </c>
      <c r="D13" s="346" t="n">
        <v>53</v>
      </c>
      <c r="E13" s="346" t="n">
        <v>167090</v>
      </c>
      <c r="F13" s="346" t="n">
        <v>539</v>
      </c>
      <c r="G13" s="346" t="n">
        <v>0</v>
      </c>
      <c r="H13" s="346" t="n">
        <v>0</v>
      </c>
      <c r="I13" s="347" t="n">
        <v>249656</v>
      </c>
      <c r="J13" s="346" t="n">
        <v>78</v>
      </c>
      <c r="K13" s="346" t="n">
        <v>0</v>
      </c>
      <c r="L13" s="346" t="n">
        <v>0</v>
      </c>
      <c r="M13" s="347" t="n">
        <v>78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6"/>
      <c r="I14" s="347"/>
      <c r="J14" s="346"/>
      <c r="K14" s="346"/>
      <c r="L14" s="346"/>
      <c r="M14" s="347"/>
    </row>
    <row r="15" s="349" customFormat="true" ht="15.75" hidden="false" customHeight="false" outlineLevel="0" collapsed="false">
      <c r="A15" s="346" t="s">
        <v>1091</v>
      </c>
      <c r="B15" s="346" t="n">
        <v>57764</v>
      </c>
      <c r="C15" s="346" t="n">
        <v>19009</v>
      </c>
      <c r="D15" s="346" t="n">
        <v>5</v>
      </c>
      <c r="E15" s="346" t="n">
        <v>58555</v>
      </c>
      <c r="F15" s="346" t="n">
        <v>5692</v>
      </c>
      <c r="G15" s="346" t="n">
        <v>0</v>
      </c>
      <c r="H15" s="346" t="n">
        <v>0</v>
      </c>
      <c r="I15" s="347" t="n">
        <v>141025</v>
      </c>
      <c r="J15" s="346" t="n">
        <v>0</v>
      </c>
      <c r="K15" s="346" t="n">
        <v>0</v>
      </c>
      <c r="L15" s="346" t="n">
        <v>0</v>
      </c>
      <c r="M15" s="347" t="n">
        <v>0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6"/>
      <c r="I16" s="347"/>
      <c r="J16" s="346"/>
      <c r="K16" s="346"/>
      <c r="L16" s="346"/>
      <c r="M16" s="347"/>
    </row>
    <row r="17" s="349" customFormat="true" ht="15.75" hidden="false" customHeight="false" outlineLevel="0" collapsed="false">
      <c r="A17" s="346" t="s">
        <v>1092</v>
      </c>
      <c r="B17" s="346" t="n">
        <v>15413</v>
      </c>
      <c r="C17" s="346" t="n">
        <v>0</v>
      </c>
      <c r="D17" s="346" t="n">
        <v>54153</v>
      </c>
      <c r="E17" s="346" t="n">
        <v>65833</v>
      </c>
      <c r="F17" s="346" t="n">
        <v>8648</v>
      </c>
      <c r="G17" s="346" t="n">
        <v>4991</v>
      </c>
      <c r="H17" s="346" t="n">
        <v>0</v>
      </c>
      <c r="I17" s="347" t="n">
        <v>149038</v>
      </c>
      <c r="J17" s="346" t="n">
        <v>0</v>
      </c>
      <c r="K17" s="346" t="n">
        <v>0</v>
      </c>
      <c r="L17" s="346" t="n">
        <v>0</v>
      </c>
      <c r="M17" s="347" t="n">
        <v>0</v>
      </c>
    </row>
    <row r="18" customFormat="false" ht="16.5" hidden="false" customHeight="false" outlineLevel="0" collapsed="false">
      <c r="A18" s="346"/>
      <c r="B18" s="346"/>
      <c r="C18" s="346"/>
      <c r="D18" s="346"/>
      <c r="E18" s="346"/>
      <c r="F18" s="346"/>
      <c r="G18" s="346"/>
      <c r="H18" s="346"/>
      <c r="I18" s="347"/>
      <c r="J18" s="346"/>
      <c r="K18" s="346"/>
      <c r="L18" s="346"/>
      <c r="M18" s="347"/>
    </row>
    <row r="19" customFormat="false" ht="16.5" hidden="false" customHeight="false" outlineLevel="0" collapsed="false">
      <c r="A19" s="360" t="s">
        <v>743</v>
      </c>
      <c r="B19" s="563" t="n">
        <v>155151</v>
      </c>
      <c r="C19" s="563" t="n">
        <v>19009</v>
      </c>
      <c r="D19" s="563" t="n">
        <v>54211</v>
      </c>
      <c r="E19" s="563" t="n">
        <v>291478</v>
      </c>
      <c r="F19" s="563" t="n">
        <v>14879</v>
      </c>
      <c r="G19" s="563" t="n">
        <v>4991</v>
      </c>
      <c r="H19" s="563" t="n">
        <v>0</v>
      </c>
      <c r="I19" s="563" t="n">
        <v>539719</v>
      </c>
      <c r="J19" s="563" t="n">
        <v>78</v>
      </c>
      <c r="K19" s="563" t="n">
        <v>0</v>
      </c>
      <c r="L19" s="563" t="n">
        <v>0</v>
      </c>
      <c r="M19" s="563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163" t="s">
        <v>205</v>
      </c>
      <c r="B21" s="163"/>
    </row>
    <row r="22" customFormat="false" ht="12.75" hidden="false" customHeight="false" outlineLevel="0" collapsed="false">
      <c r="A22" s="146" t="s">
        <v>41</v>
      </c>
      <c r="B22" s="146"/>
      <c r="C22" s="146"/>
      <c r="D22" s="146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6" width="17.7"/>
    <col collapsed="false" customWidth="true" hidden="false" outlineLevel="0" max="4" min="3" style="67" width="16.7"/>
    <col collapsed="false" customWidth="true" hidden="false" outlineLevel="0" max="5" min="5" style="68" width="15.7"/>
    <col collapsed="false" customWidth="true" hidden="false" outlineLevel="0" max="8" min="6" style="67" width="16.7"/>
    <col collapsed="false" customWidth="true" hidden="false" outlineLevel="0" max="9" min="9" style="68" width="16.7"/>
    <col collapsed="false" customWidth="false" hidden="false" outlineLevel="0" max="257" min="10" style="52" width="11.42"/>
  </cols>
  <sheetData>
    <row r="1" customFormat="false" ht="18" hidden="false" customHeight="false" outlineLevel="0" collapsed="false">
      <c r="A1" s="69" t="s">
        <v>1097</v>
      </c>
      <c r="B1" s="69"/>
      <c r="C1" s="69"/>
      <c r="D1" s="69"/>
      <c r="E1" s="69"/>
      <c r="F1" s="69"/>
      <c r="G1" s="69"/>
      <c r="H1" s="69"/>
      <c r="I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</row>
    <row r="3" customFormat="false" ht="18" hidden="false" customHeight="false" outlineLevel="0" collapsed="false">
      <c r="A3" s="69" t="s">
        <v>164</v>
      </c>
      <c r="B3" s="69"/>
      <c r="C3" s="69"/>
      <c r="D3" s="69"/>
      <c r="E3" s="69"/>
      <c r="F3" s="69"/>
      <c r="G3" s="69"/>
      <c r="H3" s="69"/>
      <c r="I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</row>
    <row r="6" customFormat="false" ht="13.5" hidden="false" customHeight="false" outlineLevel="0" collapsed="false">
      <c r="A6" s="72"/>
      <c r="B6" s="72"/>
      <c r="C6" s="73"/>
      <c r="D6" s="73"/>
      <c r="E6" s="74"/>
      <c r="F6" s="73"/>
      <c r="G6" s="73"/>
      <c r="H6" s="73"/>
      <c r="I6" s="74"/>
    </row>
    <row r="7" customFormat="false" ht="12.75" hidden="false" customHeight="false" outlineLevel="0" collapsed="false">
      <c r="A7" s="75"/>
      <c r="B7" s="76" t="s">
        <v>166</v>
      </c>
      <c r="C7" s="76"/>
      <c r="D7" s="76"/>
      <c r="E7" s="76"/>
      <c r="F7" s="76"/>
      <c r="G7" s="76"/>
      <c r="H7" s="76"/>
      <c r="I7" s="76"/>
    </row>
    <row r="8" customFormat="false" ht="13.5" hidden="false" customHeight="false" outlineLevel="0" collapsed="false">
      <c r="B8" s="77" t="s">
        <v>167</v>
      </c>
      <c r="C8" s="77"/>
      <c r="D8" s="77"/>
      <c r="E8" s="77"/>
      <c r="F8" s="77"/>
      <c r="G8" s="77"/>
      <c r="H8" s="77"/>
      <c r="I8" s="77"/>
    </row>
    <row r="9" customFormat="false" ht="12.75" hidden="false" customHeight="false" outlineLevel="0" collapsed="false">
      <c r="A9" s="78"/>
      <c r="B9" s="79" t="s">
        <v>168</v>
      </c>
      <c r="C9" s="80" t="s">
        <v>169</v>
      </c>
      <c r="D9" s="80"/>
      <c r="E9" s="80"/>
      <c r="F9" s="80"/>
      <c r="G9" s="80"/>
      <c r="H9" s="79"/>
      <c r="I9" s="81"/>
    </row>
    <row r="10" customFormat="false" ht="12.75" hidden="false" customHeight="false" outlineLevel="0" collapsed="false">
      <c r="A10" s="78" t="s">
        <v>170</v>
      </c>
      <c r="B10" s="79" t="s">
        <v>171</v>
      </c>
      <c r="C10" s="79"/>
      <c r="D10" s="79" t="s">
        <v>172</v>
      </c>
      <c r="E10" s="79" t="s">
        <v>173</v>
      </c>
      <c r="F10" s="79" t="s">
        <v>174</v>
      </c>
      <c r="G10" s="79"/>
      <c r="H10" s="79"/>
      <c r="I10" s="81"/>
    </row>
    <row r="11" customFormat="false" ht="12.75" hidden="false" customHeight="false" outlineLevel="0" collapsed="false">
      <c r="A11" s="78"/>
      <c r="B11" s="79" t="s">
        <v>175</v>
      </c>
      <c r="C11" s="79" t="s">
        <v>176</v>
      </c>
      <c r="D11" s="79" t="s">
        <v>177</v>
      </c>
      <c r="E11" s="79" t="s">
        <v>178</v>
      </c>
      <c r="F11" s="79" t="s">
        <v>179</v>
      </c>
      <c r="G11" s="79"/>
      <c r="H11" s="79" t="s">
        <v>180</v>
      </c>
      <c r="I11" s="81"/>
    </row>
    <row r="12" customFormat="false" ht="13.5" hidden="false" customHeight="false" outlineLevel="0" collapsed="false">
      <c r="A12" s="82"/>
      <c r="B12" s="83" t="s">
        <v>181</v>
      </c>
      <c r="C12" s="83" t="s">
        <v>182</v>
      </c>
      <c r="D12" s="83" t="s">
        <v>183</v>
      </c>
      <c r="E12" s="83" t="s">
        <v>184</v>
      </c>
      <c r="F12" s="83" t="s">
        <v>185</v>
      </c>
      <c r="G12" s="83" t="s">
        <v>186</v>
      </c>
      <c r="H12" s="83" t="s">
        <v>187</v>
      </c>
      <c r="I12" s="84" t="s">
        <v>8</v>
      </c>
    </row>
    <row r="13" customFormat="false" ht="12.75" hidden="false" customHeight="false" outlineLevel="0" collapsed="false">
      <c r="A13" s="85"/>
      <c r="B13" s="85"/>
      <c r="C13" s="86"/>
      <c r="D13" s="86"/>
      <c r="E13" s="87"/>
      <c r="F13" s="86"/>
      <c r="G13" s="86"/>
      <c r="H13" s="86"/>
      <c r="I13" s="87"/>
    </row>
    <row r="14" customFormat="false" ht="12.75" hidden="false" customHeight="false" outlineLevel="0" collapsed="false">
      <c r="A14" s="88" t="s">
        <v>188</v>
      </c>
      <c r="B14" s="89"/>
      <c r="C14" s="67" t="n">
        <v>266</v>
      </c>
      <c r="D14" s="67" t="n">
        <v>3430</v>
      </c>
      <c r="E14" s="67" t="n">
        <v>33225</v>
      </c>
      <c r="F14" s="67" t="n">
        <v>2867</v>
      </c>
      <c r="G14" s="67" t="n">
        <v>28129</v>
      </c>
      <c r="H14" s="67" t="n">
        <v>64</v>
      </c>
      <c r="I14" s="68" t="n">
        <v>67853</v>
      </c>
    </row>
    <row r="15" customFormat="false" ht="12.75" hidden="false" customHeight="false" outlineLevel="0" collapsed="false">
      <c r="E15" s="67"/>
    </row>
    <row r="16" customFormat="false" ht="12.75" hidden="false" customHeight="false" outlineLevel="0" collapsed="false">
      <c r="A16" s="88" t="s">
        <v>189</v>
      </c>
      <c r="B16" s="90"/>
      <c r="C16" s="67" t="n">
        <v>301</v>
      </c>
      <c r="D16" s="67" t="n">
        <v>3869</v>
      </c>
      <c r="E16" s="67" t="n">
        <v>125793</v>
      </c>
      <c r="F16" s="67" t="n">
        <v>11231</v>
      </c>
      <c r="G16" s="67" t="n">
        <v>16492</v>
      </c>
      <c r="H16" s="67" t="n">
        <v>264</v>
      </c>
      <c r="I16" s="68" t="n">
        <v>157422</v>
      </c>
    </row>
    <row r="17" customFormat="false" ht="12.75" hidden="false" customHeight="false" outlineLevel="0" collapsed="false">
      <c r="E17" s="67"/>
    </row>
    <row r="18" customFormat="false" ht="12.75" hidden="false" customHeight="false" outlineLevel="0" collapsed="false">
      <c r="A18" s="88" t="s">
        <v>190</v>
      </c>
      <c r="B18" s="67" t="n">
        <v>36168</v>
      </c>
      <c r="C18" s="67" t="n">
        <v>0</v>
      </c>
      <c r="D18" s="67" t="n">
        <v>39448</v>
      </c>
      <c r="E18" s="67" t="n">
        <v>211840</v>
      </c>
      <c r="F18" s="67" t="n">
        <v>1086</v>
      </c>
      <c r="G18" s="67" t="n">
        <v>502</v>
      </c>
      <c r="H18" s="67" t="n">
        <v>0</v>
      </c>
      <c r="I18" s="68" t="n">
        <v>289044</v>
      </c>
    </row>
    <row r="19" customFormat="false" ht="12.75" hidden="false" customHeight="false" outlineLevel="0" collapsed="false">
      <c r="B19" s="67"/>
      <c r="E19" s="67"/>
    </row>
    <row r="20" customFormat="false" ht="12.75" hidden="false" customHeight="false" outlineLevel="0" collapsed="false">
      <c r="A20" s="88" t="s">
        <v>191</v>
      </c>
      <c r="B20" s="67"/>
      <c r="E20" s="67"/>
    </row>
    <row r="21" customFormat="false" ht="12.75" hidden="false" customHeight="false" outlineLevel="0" collapsed="false">
      <c r="A21" s="66" t="s">
        <v>192</v>
      </c>
      <c r="B21" s="67" t="n">
        <v>38953</v>
      </c>
      <c r="C21" s="67" t="n">
        <v>0</v>
      </c>
      <c r="D21" s="67" t="n">
        <v>43192</v>
      </c>
      <c r="E21" s="67" t="n">
        <v>206340</v>
      </c>
      <c r="F21" s="67" t="n">
        <v>1847</v>
      </c>
      <c r="G21" s="67" t="n">
        <v>503</v>
      </c>
      <c r="H21" s="67" t="n">
        <v>0</v>
      </c>
      <c r="I21" s="68" t="n">
        <v>290835</v>
      </c>
    </row>
    <row r="22" customFormat="false" ht="12.75" hidden="false" customHeight="false" outlineLevel="0" collapsed="false">
      <c r="A22" s="66" t="s">
        <v>193</v>
      </c>
      <c r="B22" s="67" t="n">
        <v>50972</v>
      </c>
      <c r="C22" s="67" t="n">
        <v>0</v>
      </c>
      <c r="D22" s="67" t="n">
        <v>45152</v>
      </c>
      <c r="E22" s="67" t="n">
        <v>232020</v>
      </c>
      <c r="F22" s="67" t="n">
        <v>2240</v>
      </c>
      <c r="G22" s="67" t="n">
        <v>126</v>
      </c>
      <c r="H22" s="67" t="n">
        <v>0</v>
      </c>
      <c r="I22" s="68" t="n">
        <v>330510</v>
      </c>
    </row>
    <row r="23" customFormat="false" ht="12.75" hidden="false" customHeight="false" outlineLevel="0" collapsed="false">
      <c r="A23" s="66" t="s">
        <v>194</v>
      </c>
      <c r="B23" s="67" t="n">
        <v>43122</v>
      </c>
      <c r="C23" s="67" t="n">
        <v>0</v>
      </c>
      <c r="D23" s="67" t="n">
        <v>39655</v>
      </c>
      <c r="E23" s="67" t="n">
        <v>221794</v>
      </c>
      <c r="F23" s="67" t="n">
        <v>5781</v>
      </c>
      <c r="G23" s="67" t="n">
        <v>126</v>
      </c>
      <c r="H23" s="67" t="n">
        <v>0</v>
      </c>
      <c r="I23" s="68" t="n">
        <v>310478</v>
      </c>
    </row>
    <row r="24" customFormat="false" ht="12.75" hidden="false" customHeight="false" outlineLevel="0" collapsed="false">
      <c r="A24" s="66" t="s">
        <v>195</v>
      </c>
      <c r="B24" s="67" t="n">
        <v>42649</v>
      </c>
      <c r="C24" s="67" t="n">
        <v>0</v>
      </c>
      <c r="D24" s="67" t="n">
        <v>42467</v>
      </c>
      <c r="E24" s="67" t="n">
        <v>203934</v>
      </c>
      <c r="F24" s="67" t="n">
        <v>2981</v>
      </c>
      <c r="G24" s="67" t="n">
        <v>130</v>
      </c>
      <c r="H24" s="67" t="n">
        <v>0</v>
      </c>
      <c r="I24" s="68" t="n">
        <v>292161</v>
      </c>
    </row>
    <row r="25" customFormat="false" ht="12.75" hidden="false" customHeight="false" outlineLevel="0" collapsed="false">
      <c r="A25" s="66" t="s">
        <v>196</v>
      </c>
      <c r="B25" s="67" t="n">
        <v>46432</v>
      </c>
      <c r="C25" s="67" t="n">
        <v>642</v>
      </c>
      <c r="D25" s="67" t="n">
        <v>37853</v>
      </c>
      <c r="E25" s="67" t="n">
        <v>208969</v>
      </c>
      <c r="F25" s="67" t="n">
        <v>4019</v>
      </c>
      <c r="G25" s="67" t="n">
        <v>131</v>
      </c>
      <c r="H25" s="67" t="n">
        <v>0</v>
      </c>
      <c r="I25" s="68" t="n">
        <v>298046</v>
      </c>
    </row>
    <row r="26" customFormat="false" ht="12.75" hidden="false" customHeight="false" outlineLevel="0" collapsed="false">
      <c r="A26" s="66" t="s">
        <v>197</v>
      </c>
      <c r="B26" s="67" t="n">
        <v>43785</v>
      </c>
      <c r="C26" s="67" t="n">
        <v>926</v>
      </c>
      <c r="D26" s="67" t="n">
        <v>40784</v>
      </c>
      <c r="E26" s="67" t="n">
        <v>205985</v>
      </c>
      <c r="F26" s="67" t="n">
        <v>3860</v>
      </c>
      <c r="G26" s="67" t="n">
        <v>132</v>
      </c>
      <c r="H26" s="67" t="n">
        <v>0</v>
      </c>
      <c r="I26" s="68" t="n">
        <v>295472</v>
      </c>
    </row>
    <row r="27" customFormat="false" ht="12.75" hidden="false" customHeight="false" outlineLevel="0" collapsed="false">
      <c r="A27" s="66" t="s">
        <v>198</v>
      </c>
      <c r="B27" s="67" t="n">
        <v>38000</v>
      </c>
      <c r="C27" s="67" t="n">
        <v>348</v>
      </c>
      <c r="D27" s="67" t="n">
        <v>44403</v>
      </c>
      <c r="E27" s="67" t="n">
        <v>227610</v>
      </c>
      <c r="F27" s="67" t="n">
        <v>13367</v>
      </c>
      <c r="G27" s="67" t="n">
        <v>133</v>
      </c>
      <c r="H27" s="67" t="n">
        <v>0</v>
      </c>
      <c r="I27" s="68" t="n">
        <v>323861</v>
      </c>
    </row>
    <row r="28" customFormat="false" ht="12.75" hidden="false" customHeight="false" outlineLevel="0" collapsed="false">
      <c r="A28" s="66" t="s">
        <v>199</v>
      </c>
      <c r="B28" s="67" t="n">
        <v>35321</v>
      </c>
      <c r="C28" s="67" t="n">
        <v>346</v>
      </c>
      <c r="D28" s="67" t="n">
        <v>78416</v>
      </c>
      <c r="E28" s="67" t="n">
        <v>208498</v>
      </c>
      <c r="F28" s="67" t="n">
        <v>12235</v>
      </c>
      <c r="G28" s="67" t="n">
        <v>135</v>
      </c>
      <c r="H28" s="67" t="n">
        <v>0</v>
      </c>
      <c r="I28" s="68" t="n">
        <v>334951</v>
      </c>
    </row>
    <row r="29" customFormat="false" ht="12.75" hidden="false" customHeight="false" outlineLevel="0" collapsed="false">
      <c r="A29" s="66" t="s">
        <v>200</v>
      </c>
      <c r="B29" s="67" t="n">
        <v>38720</v>
      </c>
      <c r="C29" s="67" t="n">
        <v>344</v>
      </c>
      <c r="D29" s="67" t="n">
        <v>62773</v>
      </c>
      <c r="E29" s="67" t="n">
        <v>260844</v>
      </c>
      <c r="F29" s="67" t="n">
        <v>23662</v>
      </c>
      <c r="G29" s="67" t="n">
        <v>136</v>
      </c>
      <c r="H29" s="67" t="n">
        <v>0</v>
      </c>
      <c r="I29" s="68" t="n">
        <v>386479</v>
      </c>
    </row>
    <row r="30" customFormat="false" ht="12.75" hidden="false" customHeight="false" outlineLevel="0" collapsed="false">
      <c r="A30" s="66" t="s">
        <v>201</v>
      </c>
      <c r="B30" s="67" t="n">
        <v>41073</v>
      </c>
      <c r="C30" s="67" t="n">
        <v>0</v>
      </c>
      <c r="D30" s="67" t="n">
        <v>54552</v>
      </c>
      <c r="E30" s="67" t="n">
        <v>266019</v>
      </c>
      <c r="F30" s="67" t="n">
        <v>9728</v>
      </c>
      <c r="G30" s="67" t="n">
        <v>137</v>
      </c>
      <c r="H30" s="67" t="n">
        <v>0</v>
      </c>
      <c r="I30" s="68" t="n">
        <v>371509</v>
      </c>
    </row>
    <row r="31" customFormat="false" ht="12.75" hidden="false" customHeight="false" outlineLevel="0" collapsed="false">
      <c r="A31" s="66" t="s">
        <v>202</v>
      </c>
      <c r="B31" s="67" t="n">
        <v>40056</v>
      </c>
      <c r="C31" s="67" t="n">
        <v>0</v>
      </c>
      <c r="D31" s="67" t="n">
        <v>55835</v>
      </c>
      <c r="E31" s="67" t="n">
        <v>277821</v>
      </c>
      <c r="F31" s="67" t="n">
        <v>5416</v>
      </c>
      <c r="G31" s="67" t="n">
        <v>2638</v>
      </c>
      <c r="H31" s="67" t="n">
        <v>0</v>
      </c>
      <c r="I31" s="68" t="n">
        <v>381766</v>
      </c>
    </row>
    <row r="32" customFormat="false" ht="12.75" hidden="false" customHeight="false" outlineLevel="0" collapsed="false">
      <c r="A32" s="66" t="s">
        <v>203</v>
      </c>
      <c r="B32" s="67" t="n">
        <v>24261</v>
      </c>
      <c r="C32" s="67" t="n">
        <v>21211</v>
      </c>
      <c r="D32" s="67" t="n">
        <v>73593</v>
      </c>
      <c r="E32" s="67" t="n">
        <v>275051</v>
      </c>
      <c r="F32" s="67" t="n">
        <v>7332</v>
      </c>
      <c r="G32" s="67" t="n">
        <v>2639</v>
      </c>
      <c r="H32" s="67" t="n">
        <v>0</v>
      </c>
      <c r="I32" s="68" t="n">
        <v>404087</v>
      </c>
    </row>
    <row r="33" customFormat="false" ht="12.75" hidden="false" customHeight="false" outlineLevel="0" collapsed="false">
      <c r="B33" s="67"/>
      <c r="E33" s="67"/>
    </row>
    <row r="34" customFormat="false" ht="12.75" hidden="false" customHeight="false" outlineLevel="0" collapsed="false">
      <c r="A34" s="88" t="s">
        <v>204</v>
      </c>
      <c r="B34" s="67"/>
      <c r="E34" s="67"/>
    </row>
    <row r="35" customFormat="false" ht="12.75" hidden="false" customHeight="false" outlineLevel="0" collapsed="false">
      <c r="A35" s="66" t="s">
        <v>192</v>
      </c>
      <c r="B35" s="67" t="n">
        <v>39203</v>
      </c>
      <c r="C35" s="67" t="n">
        <v>10874</v>
      </c>
      <c r="D35" s="67" t="n">
        <v>111453</v>
      </c>
      <c r="E35" s="67" t="n">
        <v>312960</v>
      </c>
      <c r="F35" s="67" t="n">
        <v>29465</v>
      </c>
      <c r="G35" s="67" t="n">
        <v>4640</v>
      </c>
      <c r="H35" s="67" t="n">
        <v>0</v>
      </c>
      <c r="I35" s="68" t="n">
        <v>508595</v>
      </c>
    </row>
    <row r="36" customFormat="false" ht="12.75" hidden="false" customHeight="false" outlineLevel="0" collapsed="false">
      <c r="A36" s="66" t="s">
        <v>193</v>
      </c>
      <c r="B36" s="67" t="n">
        <v>50581</v>
      </c>
      <c r="C36" s="67" t="n">
        <v>16589</v>
      </c>
      <c r="D36" s="67" t="n">
        <v>122213</v>
      </c>
      <c r="E36" s="67" t="n">
        <v>335001</v>
      </c>
      <c r="F36" s="67" t="n">
        <v>16544</v>
      </c>
      <c r="G36" s="67" t="n">
        <v>4641</v>
      </c>
      <c r="H36" s="67" t="n">
        <v>0</v>
      </c>
      <c r="I36" s="68" t="n">
        <v>545569</v>
      </c>
    </row>
    <row r="37" customFormat="false" ht="12.75" hidden="false" customHeight="false" outlineLevel="0" collapsed="false">
      <c r="A37" s="66" t="s">
        <v>194</v>
      </c>
      <c r="B37" s="67" t="n">
        <v>50512</v>
      </c>
      <c r="C37" s="67" t="n">
        <v>3558</v>
      </c>
      <c r="D37" s="67" t="n">
        <v>116807</v>
      </c>
      <c r="E37" s="67" t="n">
        <v>355925</v>
      </c>
      <c r="F37" s="67" t="n">
        <v>15067</v>
      </c>
      <c r="G37" s="67" t="n">
        <v>4641</v>
      </c>
      <c r="H37" s="67" t="n">
        <v>0</v>
      </c>
      <c r="I37" s="68" t="n">
        <v>546510</v>
      </c>
    </row>
    <row r="38" customFormat="false" ht="12.75" hidden="false" customHeight="false" outlineLevel="0" collapsed="false">
      <c r="A38" s="66" t="s">
        <v>195</v>
      </c>
      <c r="B38" s="67" t="n">
        <v>88241</v>
      </c>
      <c r="C38" s="67" t="n">
        <v>4271</v>
      </c>
      <c r="D38" s="67" t="n">
        <v>85755</v>
      </c>
      <c r="E38" s="67" t="n">
        <v>389710</v>
      </c>
      <c r="F38" s="67" t="n">
        <v>28255</v>
      </c>
      <c r="G38" s="67" t="n">
        <v>4644</v>
      </c>
      <c r="H38" s="67" t="n">
        <v>0</v>
      </c>
      <c r="I38" s="68" t="n">
        <v>600876</v>
      </c>
    </row>
    <row r="39" customFormat="false" ht="12.75" hidden="false" customHeight="false" outlineLevel="0" collapsed="false">
      <c r="A39" s="66" t="s">
        <v>196</v>
      </c>
      <c r="B39" s="67" t="n">
        <v>135020</v>
      </c>
      <c r="C39" s="67" t="n">
        <v>12252</v>
      </c>
      <c r="D39" s="67" t="n">
        <v>68437</v>
      </c>
      <c r="E39" s="67" t="n">
        <v>307566</v>
      </c>
      <c r="F39" s="67" t="n">
        <v>41587</v>
      </c>
      <c r="G39" s="67" t="n">
        <v>4645</v>
      </c>
      <c r="H39" s="67" t="n">
        <v>0</v>
      </c>
      <c r="I39" s="68" t="n">
        <v>569507</v>
      </c>
    </row>
    <row r="40" customFormat="false" ht="12.75" hidden="false" customHeight="false" outlineLevel="0" collapsed="false">
      <c r="A40" s="66" t="s">
        <v>197</v>
      </c>
      <c r="B40" s="67" t="n">
        <v>124463</v>
      </c>
      <c r="C40" s="67" t="n">
        <v>31954</v>
      </c>
      <c r="D40" s="67" t="n">
        <v>64825</v>
      </c>
      <c r="E40" s="67" t="n">
        <v>314702</v>
      </c>
      <c r="F40" s="67" t="n">
        <v>49977</v>
      </c>
      <c r="G40" s="67" t="n">
        <v>4646</v>
      </c>
      <c r="H40" s="67" t="n">
        <v>0</v>
      </c>
      <c r="I40" s="68" t="n">
        <v>590567</v>
      </c>
    </row>
    <row r="41" customFormat="false" ht="12.75" hidden="false" customHeight="false" outlineLevel="0" collapsed="false">
      <c r="A41" s="66" t="s">
        <v>198</v>
      </c>
      <c r="B41" s="67" t="n">
        <v>109605</v>
      </c>
      <c r="C41" s="67" t="n">
        <v>17302</v>
      </c>
      <c r="D41" s="67" t="n">
        <v>61238</v>
      </c>
      <c r="E41" s="67" t="n">
        <v>353352</v>
      </c>
      <c r="F41" s="67" t="n">
        <v>20058</v>
      </c>
      <c r="G41" s="67" t="n">
        <v>4647</v>
      </c>
      <c r="H41" s="67" t="n">
        <v>0</v>
      </c>
      <c r="I41" s="68" t="n">
        <v>566202</v>
      </c>
    </row>
    <row r="42" customFormat="false" ht="12.75" hidden="false" customHeight="false" outlineLevel="0" collapsed="false">
      <c r="A42" s="66" t="s">
        <v>199</v>
      </c>
      <c r="B42" s="67" t="n">
        <v>155151</v>
      </c>
      <c r="C42" s="67" t="n">
        <v>19009</v>
      </c>
      <c r="D42" s="67" t="n">
        <v>54211</v>
      </c>
      <c r="E42" s="67" t="n">
        <v>291478</v>
      </c>
      <c r="F42" s="67" t="n">
        <v>14879</v>
      </c>
      <c r="G42" s="67" t="n">
        <v>4991</v>
      </c>
      <c r="H42" s="67" t="n">
        <v>0</v>
      </c>
      <c r="I42" s="68" t="n">
        <v>539719</v>
      </c>
    </row>
    <row r="43" customFormat="false" ht="13.5" hidden="false" customHeight="false" outlineLevel="0" collapsed="false">
      <c r="A43" s="91"/>
      <c r="B43" s="92"/>
      <c r="C43" s="92"/>
      <c r="D43" s="92"/>
      <c r="E43" s="92"/>
      <c r="F43" s="92"/>
      <c r="G43" s="92"/>
      <c r="H43" s="92"/>
      <c r="I43" s="93"/>
    </row>
    <row r="45" customFormat="false" ht="12.75" hidden="false" customHeight="false" outlineLevel="0" collapsed="false">
      <c r="A45" s="94" t="s">
        <v>205</v>
      </c>
      <c r="B45" s="94"/>
      <c r="C45" s="94"/>
    </row>
    <row r="46" customFormat="false" ht="12.75" hidden="false" customHeight="false" outlineLevel="0" collapsed="false">
      <c r="A46" s="94" t="s">
        <v>41</v>
      </c>
      <c r="B46" s="94"/>
      <c r="C46" s="94"/>
      <c r="D46" s="94"/>
      <c r="E46" s="94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8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39" t="s">
        <v>1098</v>
      </c>
      <c r="B1" s="39"/>
      <c r="C1" s="39"/>
      <c r="D1" s="39"/>
      <c r="E1" s="39"/>
      <c r="F1" s="39"/>
      <c r="G1" s="39"/>
      <c r="H1" s="39"/>
      <c r="I1" s="39"/>
    </row>
    <row r="2" customFormat="false" ht="45" hidden="false" customHeight="false" outlineLevel="0" collapsed="false">
      <c r="A2" s="39" t="s">
        <v>94</v>
      </c>
      <c r="B2" s="39"/>
      <c r="C2" s="39"/>
      <c r="D2" s="39"/>
      <c r="E2" s="39"/>
      <c r="F2" s="39"/>
      <c r="G2" s="39"/>
      <c r="H2" s="39"/>
      <c r="I2" s="39"/>
    </row>
    <row r="3" customFormat="false" ht="45" hidden="false" customHeight="false" outlineLevel="0" collapsed="false">
      <c r="A3" s="39" t="s">
        <v>148</v>
      </c>
      <c r="B3" s="39"/>
      <c r="C3" s="39"/>
      <c r="D3" s="39"/>
      <c r="E3" s="39"/>
      <c r="F3" s="39"/>
      <c r="G3" s="39"/>
      <c r="H3" s="39"/>
      <c r="I3" s="39"/>
    </row>
    <row r="4" customFormat="false" ht="45" hidden="false" customHeight="false" outlineLevel="0" collapsed="false">
      <c r="A4" s="39" t="s">
        <v>3</v>
      </c>
      <c r="B4" s="39"/>
      <c r="C4" s="39"/>
      <c r="D4" s="39"/>
      <c r="E4" s="39"/>
      <c r="F4" s="39"/>
      <c r="G4" s="39"/>
      <c r="H4" s="39"/>
      <c r="I4" s="39"/>
    </row>
    <row r="5" customFormat="false" ht="45" hidden="false" customHeight="false" outlineLevel="0" collapsed="false">
      <c r="A5" s="39" t="s">
        <v>113</v>
      </c>
      <c r="B5" s="39"/>
      <c r="C5" s="39"/>
      <c r="D5" s="39"/>
      <c r="E5" s="39"/>
      <c r="F5" s="39"/>
      <c r="G5" s="39"/>
      <c r="H5" s="39"/>
      <c r="I5" s="39"/>
    </row>
    <row r="6" customFormat="false" ht="13.5" hidden="false" customHeight="false" outlineLevel="0" collapsed="false">
      <c r="A6" s="36"/>
      <c r="B6" s="36"/>
      <c r="C6" s="36"/>
      <c r="D6" s="36"/>
      <c r="E6" s="36"/>
      <c r="F6" s="40"/>
      <c r="G6" s="36"/>
      <c r="H6" s="36"/>
      <c r="I6" s="36"/>
    </row>
    <row r="7" customFormat="false" ht="39.95" hidden="false" customHeight="true" outlineLevel="0" collapsed="false">
      <c r="A7" s="41" t="s">
        <v>149</v>
      </c>
      <c r="B7" s="42" t="s">
        <v>122</v>
      </c>
      <c r="C7" s="42"/>
      <c r="D7" s="42"/>
      <c r="E7" s="42"/>
      <c r="F7" s="43"/>
      <c r="G7" s="42" t="s">
        <v>116</v>
      </c>
      <c r="H7" s="42"/>
      <c r="I7" s="42"/>
    </row>
    <row r="8" customFormat="false" ht="39.95" hidden="false" customHeight="true" outlineLevel="0" collapsed="false">
      <c r="A8" s="41"/>
      <c r="B8" s="44" t="s">
        <v>9</v>
      </c>
      <c r="C8" s="44" t="s">
        <v>10</v>
      </c>
      <c r="D8" s="44" t="s">
        <v>117</v>
      </c>
      <c r="E8" s="44" t="s">
        <v>11</v>
      </c>
      <c r="F8" s="45"/>
      <c r="G8" s="42" t="s">
        <v>118</v>
      </c>
      <c r="H8" s="42" t="s">
        <v>119</v>
      </c>
      <c r="I8" s="42" t="s">
        <v>120</v>
      </c>
    </row>
    <row r="9" s="48" customFormat="true" ht="12.95" hidden="false" customHeight="true" outlineLevel="0" collapsed="false">
      <c r="A9" s="46"/>
      <c r="B9" s="46"/>
      <c r="C9" s="46"/>
      <c r="D9" s="46"/>
      <c r="E9" s="46"/>
      <c r="F9" s="47"/>
      <c r="G9" s="46"/>
      <c r="H9" s="46"/>
      <c r="I9" s="46"/>
    </row>
    <row r="10" s="52" customFormat="true" ht="35.25" hidden="false" customHeight="false" outlineLevel="0" collapsed="false">
      <c r="A10" s="48" t="s">
        <v>150</v>
      </c>
      <c r="B10" s="49" t="n">
        <v>45133</v>
      </c>
      <c r="C10" s="49" t="n">
        <v>38615</v>
      </c>
      <c r="D10" s="49" t="n">
        <v>51179</v>
      </c>
      <c r="E10" s="49" t="n">
        <v>36991</v>
      </c>
      <c r="F10" s="50"/>
      <c r="G10" s="51" t="n">
        <v>16.8794509905477</v>
      </c>
      <c r="H10" s="51" t="n">
        <v>-11.8134391058833</v>
      </c>
      <c r="I10" s="51" t="n">
        <v>22.0107593739018</v>
      </c>
    </row>
    <row r="11" s="48" customFormat="true" ht="34.5" hidden="false" customHeight="false" outlineLevel="0" collapsed="false">
      <c r="A11" s="53"/>
      <c r="B11" s="54"/>
      <c r="C11" s="54"/>
      <c r="D11" s="54"/>
      <c r="E11" s="54"/>
      <c r="F11" s="55"/>
      <c r="G11" s="54"/>
      <c r="H11" s="54"/>
      <c r="I11" s="54"/>
    </row>
    <row r="12" s="52" customFormat="true" ht="35.25" hidden="false" customHeight="false" outlineLevel="0" collapsed="false">
      <c r="A12" s="48" t="s">
        <v>151</v>
      </c>
      <c r="B12" s="49" t="n">
        <v>494586</v>
      </c>
      <c r="C12" s="49" t="n">
        <v>527587</v>
      </c>
      <c r="D12" s="49" t="n">
        <v>539388</v>
      </c>
      <c r="E12" s="49" t="n">
        <v>297960</v>
      </c>
      <c r="F12" s="50"/>
      <c r="G12" s="51" t="n">
        <v>-6.25508210020338</v>
      </c>
      <c r="H12" s="51" t="n">
        <v>-8.30608022425415</v>
      </c>
      <c r="I12" s="51" t="n">
        <v>65.9907370116794</v>
      </c>
    </row>
    <row r="13" s="48" customFormat="true" ht="34.5" hidden="false" customHeight="false" outlineLevel="0" collapsed="false">
      <c r="A13" s="53"/>
      <c r="B13" s="54"/>
      <c r="C13" s="54"/>
      <c r="D13" s="54"/>
      <c r="E13" s="54"/>
      <c r="F13" s="55"/>
      <c r="G13" s="54"/>
      <c r="H13" s="54"/>
      <c r="I13" s="54"/>
    </row>
    <row r="14" s="48" customFormat="true" ht="35.25" hidden="false" customHeight="false" outlineLevel="0" collapsed="false">
      <c r="A14" s="48" t="s">
        <v>152</v>
      </c>
      <c r="B14" s="49" t="n">
        <v>9767</v>
      </c>
      <c r="C14" s="49" t="n">
        <v>5560</v>
      </c>
      <c r="D14" s="49" t="n">
        <v>9630</v>
      </c>
      <c r="E14" s="49" t="n">
        <v>5167</v>
      </c>
      <c r="F14" s="50"/>
      <c r="G14" s="51" t="n">
        <v>75.6654676258993</v>
      </c>
      <c r="H14" s="51" t="n">
        <v>1.42263759086189</v>
      </c>
      <c r="I14" s="51" t="n">
        <v>89.0265144184246</v>
      </c>
      <c r="J14" s="52"/>
    </row>
    <row r="15" s="48" customFormat="true" ht="35.25" hidden="false" customHeight="false" outlineLevel="0" collapsed="false">
      <c r="A15" s="48" t="s">
        <v>153</v>
      </c>
      <c r="B15" s="49" t="n">
        <v>0</v>
      </c>
      <c r="C15" s="49" t="n">
        <v>0</v>
      </c>
      <c r="D15" s="49" t="n">
        <v>0</v>
      </c>
      <c r="E15" s="49" t="n">
        <v>0</v>
      </c>
      <c r="F15" s="50"/>
      <c r="G15" s="51" t="n">
        <v>0</v>
      </c>
      <c r="H15" s="51" t="n">
        <v>0</v>
      </c>
      <c r="I15" s="51" t="n">
        <v>0</v>
      </c>
      <c r="J15" s="52"/>
    </row>
    <row r="16" s="48" customFormat="true" ht="35.25" hidden="false" customHeight="false" outlineLevel="0" collapsed="false">
      <c r="A16" s="48" t="s">
        <v>154</v>
      </c>
      <c r="B16" s="49" t="n">
        <v>350024</v>
      </c>
      <c r="C16" s="49" t="n">
        <v>419309</v>
      </c>
      <c r="D16" s="49" t="n">
        <v>393840</v>
      </c>
      <c r="E16" s="49" t="n">
        <v>275646</v>
      </c>
      <c r="F16" s="50"/>
      <c r="G16" s="51" t="n">
        <v>-16.5236138504063</v>
      </c>
      <c r="H16" s="51" t="n">
        <v>-11.1253300832826</v>
      </c>
      <c r="I16" s="51" t="n">
        <v>26.9831595597252</v>
      </c>
      <c r="J16" s="52"/>
    </row>
    <row r="17" s="48" customFormat="true" ht="35.25" hidden="false" customHeight="false" outlineLevel="0" collapsed="false">
      <c r="A17" s="48" t="s">
        <v>155</v>
      </c>
      <c r="B17" s="49" t="n">
        <v>130138</v>
      </c>
      <c r="C17" s="49" t="n">
        <v>98085</v>
      </c>
      <c r="D17" s="49" t="n">
        <v>131293</v>
      </c>
      <c r="E17" s="49" t="n">
        <v>13645</v>
      </c>
      <c r="F17" s="50"/>
      <c r="G17" s="51" t="n">
        <v>32.6787990008666</v>
      </c>
      <c r="H17" s="51" t="n">
        <v>-0.879711789661292</v>
      </c>
      <c r="I17" s="51" t="n">
        <v>853.741297178454</v>
      </c>
      <c r="J17" s="52"/>
    </row>
    <row r="18" s="48" customFormat="true" ht="35.25" hidden="false" customHeight="false" outlineLevel="0" collapsed="false">
      <c r="A18" s="48" t="s">
        <v>156</v>
      </c>
      <c r="B18" s="49" t="n">
        <v>4657</v>
      </c>
      <c r="C18" s="49" t="n">
        <v>4633</v>
      </c>
      <c r="D18" s="49" t="n">
        <v>4625</v>
      </c>
      <c r="E18" s="49" t="n">
        <v>3502</v>
      </c>
      <c r="F18" s="50"/>
      <c r="G18" s="51" t="n">
        <v>0.518022879343838</v>
      </c>
      <c r="H18" s="51" t="n">
        <v>0.691891891891892</v>
      </c>
      <c r="I18" s="51" t="n">
        <v>32.9811536264991</v>
      </c>
      <c r="J18" s="52"/>
    </row>
    <row r="19" s="48" customFormat="true" ht="34.5" hidden="false" customHeight="false" outlineLevel="0" collapsed="false">
      <c r="A19" s="53"/>
      <c r="B19" s="54"/>
      <c r="C19" s="54"/>
      <c r="D19" s="54"/>
      <c r="E19" s="54"/>
      <c r="F19" s="55"/>
      <c r="G19" s="54"/>
      <c r="H19" s="54"/>
      <c r="I19" s="54"/>
    </row>
    <row r="20" s="52" customFormat="true" ht="35.25" hidden="false" customHeight="false" outlineLevel="0" collapsed="false">
      <c r="A20" s="56" t="s">
        <v>157</v>
      </c>
      <c r="B20" s="49" t="n">
        <v>539719</v>
      </c>
      <c r="C20" s="49" t="n">
        <v>566202</v>
      </c>
      <c r="D20" s="49" t="n">
        <v>590567</v>
      </c>
      <c r="E20" s="49" t="n">
        <v>334951</v>
      </c>
      <c r="F20" s="50"/>
      <c r="G20" s="51" t="n">
        <v>-4.67730597913819</v>
      </c>
      <c r="H20" s="51" t="n">
        <v>-8.610030699311</v>
      </c>
      <c r="I20" s="51" t="n">
        <v>61.1337180662246</v>
      </c>
    </row>
    <row r="21" s="48" customFormat="true" ht="34.5" hidden="false" customHeight="false" outlineLevel="0" collapsed="false">
      <c r="A21" s="53"/>
      <c r="B21" s="54"/>
      <c r="C21" s="54"/>
      <c r="D21" s="54"/>
      <c r="E21" s="54"/>
      <c r="F21" s="55"/>
      <c r="G21" s="54"/>
      <c r="H21" s="54"/>
      <c r="I21" s="54"/>
    </row>
    <row r="22" s="52" customFormat="true" ht="35.25" hidden="false" customHeight="false" outlineLevel="0" collapsed="false">
      <c r="A22" s="48" t="s">
        <v>158</v>
      </c>
      <c r="B22" s="49" t="n">
        <v>0</v>
      </c>
      <c r="C22" s="49" t="n">
        <v>0</v>
      </c>
      <c r="D22" s="49" t="n">
        <v>0</v>
      </c>
      <c r="E22" s="49" t="n">
        <v>0</v>
      </c>
      <c r="F22" s="50"/>
      <c r="G22" s="51" t="n">
        <v>0</v>
      </c>
      <c r="H22" s="51" t="n">
        <v>0</v>
      </c>
      <c r="I22" s="51" t="n">
        <v>0</v>
      </c>
    </row>
    <row r="23" s="48" customFormat="true" ht="34.5" hidden="false" customHeight="false" outlineLevel="0" collapsed="false">
      <c r="A23" s="53"/>
      <c r="B23" s="54"/>
      <c r="C23" s="54"/>
      <c r="D23" s="54"/>
      <c r="E23" s="54"/>
      <c r="F23" s="55"/>
      <c r="G23" s="54"/>
      <c r="H23" s="54"/>
      <c r="I23" s="54"/>
    </row>
    <row r="24" s="48" customFormat="true" ht="34.5" hidden="false" customHeight="false" outlineLevel="0" collapsed="false">
      <c r="A24" s="48" t="s">
        <v>159</v>
      </c>
      <c r="B24" s="54"/>
      <c r="C24" s="54"/>
      <c r="D24" s="54"/>
      <c r="E24" s="54"/>
      <c r="F24" s="55"/>
      <c r="G24" s="54"/>
      <c r="H24" s="54"/>
      <c r="I24" s="54"/>
    </row>
    <row r="25" s="52" customFormat="true" ht="35.25" hidden="false" customHeight="false" outlineLevel="0" collapsed="false">
      <c r="A25" s="48" t="s">
        <v>160</v>
      </c>
      <c r="B25" s="49" t="n">
        <v>0</v>
      </c>
      <c r="C25" s="49" t="n">
        <v>0</v>
      </c>
      <c r="D25" s="49" t="n">
        <v>0</v>
      </c>
      <c r="E25" s="49" t="n">
        <v>0</v>
      </c>
      <c r="F25" s="50"/>
      <c r="G25" s="51" t="n">
        <v>0</v>
      </c>
      <c r="H25" s="51" t="n">
        <v>0</v>
      </c>
      <c r="I25" s="51" t="n">
        <v>0</v>
      </c>
    </row>
    <row r="26" s="48" customFormat="true" ht="34.5" hidden="false" customHeight="false" outlineLevel="0" collapsed="false">
      <c r="A26" s="53"/>
      <c r="B26" s="54"/>
      <c r="C26" s="54"/>
      <c r="D26" s="54"/>
      <c r="E26" s="54"/>
      <c r="F26" s="55"/>
      <c r="G26" s="54"/>
      <c r="H26" s="54"/>
      <c r="I26" s="54"/>
    </row>
    <row r="27" s="52" customFormat="true" ht="35.25" hidden="false" customHeight="false" outlineLevel="0" collapsed="false">
      <c r="A27" s="56" t="s">
        <v>161</v>
      </c>
      <c r="B27" s="49" t="n">
        <v>539719</v>
      </c>
      <c r="C27" s="49" t="n">
        <v>566202</v>
      </c>
      <c r="D27" s="49" t="n">
        <v>590567</v>
      </c>
      <c r="E27" s="49" t="n">
        <v>334951</v>
      </c>
      <c r="F27" s="50"/>
      <c r="G27" s="51" t="n">
        <v>-4.67730597913819</v>
      </c>
      <c r="H27" s="51" t="n">
        <v>-8.610030699311</v>
      </c>
      <c r="I27" s="51" t="n">
        <v>61.1337180662246</v>
      </c>
    </row>
    <row r="28" s="52" customFormat="true" ht="13.5" hidden="false" customHeight="false" outlineLevel="0" collapsed="false">
      <c r="A28" s="60"/>
      <c r="B28" s="61"/>
      <c r="C28" s="61"/>
      <c r="D28" s="61"/>
      <c r="E28" s="61"/>
      <c r="F28" s="62"/>
      <c r="G28" s="61"/>
      <c r="H28" s="61"/>
      <c r="I28" s="61"/>
    </row>
    <row r="29" s="52" customFormat="true" ht="33.75" hidden="false" customHeight="false" outlineLevel="0" collapsed="false">
      <c r="A29" s="63"/>
      <c r="B29" s="64"/>
      <c r="C29" s="64"/>
      <c r="D29" s="64"/>
      <c r="E29" s="64"/>
      <c r="F29" s="64"/>
      <c r="G29" s="65"/>
      <c r="H29" s="65"/>
      <c r="I29" s="65"/>
    </row>
    <row r="30" s="52" customFormat="true" ht="30" hidden="false" customHeight="false" outlineLevel="0" collapsed="false">
      <c r="A30" s="63" t="s">
        <v>162</v>
      </c>
      <c r="B30" s="63"/>
      <c r="C30" s="63"/>
      <c r="D30" s="54"/>
      <c r="E30" s="54"/>
      <c r="F30" s="55"/>
      <c r="G30" s="54"/>
      <c r="H30" s="54"/>
      <c r="I30" s="54"/>
    </row>
    <row r="31" s="52" customFormat="true" ht="30" hidden="false" customHeight="false" outlineLevel="0" collapsed="false">
      <c r="A31" s="63" t="s">
        <v>41</v>
      </c>
      <c r="B31" s="63"/>
      <c r="C31" s="63"/>
      <c r="D31" s="54"/>
      <c r="E31" s="54"/>
      <c r="F31" s="55"/>
      <c r="G31" s="54"/>
      <c r="H31" s="54"/>
      <c r="I31" s="54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8" width="45.7"/>
    <col collapsed="false" customWidth="true" hidden="false" outlineLevel="0" max="2" min="2" style="138" width="17.7"/>
    <col collapsed="false" customWidth="true" hidden="false" outlineLevel="0" max="3" min="3" style="138" width="16.7"/>
    <col collapsed="false" customWidth="true" hidden="false" outlineLevel="0" max="4" min="4" style="138" width="14.7"/>
    <col collapsed="false" customWidth="true" hidden="false" outlineLevel="0" max="5" min="5" style="138" width="19.7"/>
    <col collapsed="false" customWidth="true" hidden="false" outlineLevel="0" max="6" min="6" style="138" width="17.7"/>
    <col collapsed="false" customWidth="true" hidden="false" outlineLevel="0" max="7" min="7" style="138" width="18.7"/>
    <col collapsed="false" customWidth="true" hidden="false" outlineLevel="0" max="8" min="8" style="54" width="18.7"/>
    <col collapsed="false" customWidth="true" hidden="false" outlineLevel="0" max="9" min="9" style="54" width="19.7"/>
    <col collapsed="false" customWidth="true" hidden="false" outlineLevel="0" max="10" min="10" style="54" width="18.7"/>
    <col collapsed="false" customWidth="true" hidden="false" outlineLevel="0" max="11" min="11" style="138" width="22.7"/>
    <col collapsed="false" customWidth="true" hidden="false" outlineLevel="0" max="12" min="12" style="54" width="14.7"/>
    <col collapsed="false" customWidth="false" hidden="false" outlineLevel="0" max="257" min="13" style="138" width="11.42"/>
  </cols>
  <sheetData>
    <row r="1" customFormat="false" ht="18" hidden="false" customHeight="false" outlineLevel="0" collapsed="false">
      <c r="A1" s="337" t="s">
        <v>109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</row>
    <row r="2" customFormat="false" ht="18" hidden="false" customHeight="false" outlineLevel="0" collapsed="false">
      <c r="A2" s="337" t="s">
        <v>94</v>
      </c>
      <c r="B2" s="337"/>
      <c r="C2" s="337"/>
      <c r="D2" s="337"/>
      <c r="E2" s="337"/>
      <c r="F2" s="337"/>
      <c r="G2" s="337"/>
      <c r="H2" s="337"/>
      <c r="I2" s="337"/>
      <c r="J2" s="337"/>
      <c r="K2" s="337"/>
      <c r="L2" s="337"/>
    </row>
    <row r="3" customFormat="false" ht="18" hidden="false" customHeight="false" outlineLevel="0" collapsed="false">
      <c r="A3" s="337" t="s">
        <v>771</v>
      </c>
      <c r="B3" s="337"/>
      <c r="C3" s="337"/>
      <c r="D3" s="337"/>
      <c r="E3" s="337"/>
      <c r="F3" s="337"/>
      <c r="G3" s="337"/>
      <c r="H3" s="337"/>
      <c r="I3" s="337"/>
      <c r="J3" s="337"/>
      <c r="K3" s="337"/>
      <c r="L3" s="337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</row>
    <row r="5" customFormat="false" ht="18" hidden="false" customHeight="false" outlineLevel="0" collapsed="false">
      <c r="A5" s="337" t="s">
        <v>113</v>
      </c>
      <c r="B5" s="337"/>
      <c r="C5" s="337"/>
      <c r="D5" s="337"/>
      <c r="E5" s="337"/>
      <c r="F5" s="337"/>
      <c r="G5" s="337"/>
      <c r="H5" s="337"/>
      <c r="I5" s="337"/>
      <c r="J5" s="337"/>
      <c r="K5" s="337"/>
      <c r="L5" s="337"/>
    </row>
    <row r="6" customFormat="false" ht="13.5" hidden="false" customHeight="false" outlineLevel="0" collapsed="false">
      <c r="C6" s="141"/>
      <c r="D6" s="141"/>
      <c r="E6" s="83"/>
      <c r="F6" s="83"/>
      <c r="G6" s="83"/>
      <c r="H6" s="62"/>
      <c r="I6" s="62"/>
      <c r="J6" s="62"/>
      <c r="K6" s="83"/>
      <c r="L6" s="62"/>
    </row>
    <row r="7" customFormat="false" ht="13.5" hidden="false" customHeight="false" outlineLevel="0" collapsed="false">
      <c r="A7" s="339"/>
      <c r="B7" s="250" t="s">
        <v>167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</row>
    <row r="8" customFormat="false" ht="12.75" hidden="false" customHeight="false" outlineLevel="0" collapsed="false">
      <c r="B8" s="79" t="s">
        <v>772</v>
      </c>
      <c r="C8" s="80" t="s">
        <v>773</v>
      </c>
      <c r="D8" s="80"/>
      <c r="E8" s="80"/>
      <c r="F8" s="80"/>
      <c r="G8" s="80"/>
      <c r="H8" s="80"/>
      <c r="I8" s="55" t="s">
        <v>222</v>
      </c>
      <c r="J8" s="341"/>
      <c r="K8" s="79"/>
      <c r="L8" s="55"/>
    </row>
    <row r="9" customFormat="false" ht="12.75" hidden="false" customHeight="false" outlineLevel="0" collapsed="false">
      <c r="A9" s="139" t="s">
        <v>685</v>
      </c>
      <c r="B9" s="79" t="s">
        <v>696</v>
      </c>
      <c r="C9" s="79" t="s">
        <v>774</v>
      </c>
      <c r="D9" s="79" t="s">
        <v>775</v>
      </c>
      <c r="E9" s="79" t="s">
        <v>776</v>
      </c>
      <c r="F9" s="79" t="s">
        <v>776</v>
      </c>
      <c r="G9" s="79" t="s">
        <v>777</v>
      </c>
      <c r="H9" s="55"/>
      <c r="I9" s="55" t="s">
        <v>530</v>
      </c>
      <c r="J9" s="79" t="s">
        <v>180</v>
      </c>
      <c r="K9" s="79"/>
      <c r="L9" s="55"/>
    </row>
    <row r="10" customFormat="false" ht="12.75" hidden="false" customHeight="false" outlineLevel="0" collapsed="false">
      <c r="A10" s="139"/>
      <c r="B10" s="79" t="s">
        <v>778</v>
      </c>
      <c r="C10" s="79" t="s">
        <v>373</v>
      </c>
      <c r="D10" s="79" t="s">
        <v>373</v>
      </c>
      <c r="E10" s="79" t="s">
        <v>779</v>
      </c>
      <c r="F10" s="79" t="s">
        <v>780</v>
      </c>
      <c r="G10" s="79" t="s">
        <v>781</v>
      </c>
      <c r="H10" s="55"/>
      <c r="I10" s="55" t="s">
        <v>690</v>
      </c>
      <c r="J10" s="79" t="s">
        <v>530</v>
      </c>
      <c r="K10" s="79" t="s">
        <v>180</v>
      </c>
      <c r="L10" s="55"/>
    </row>
    <row r="11" customFormat="false" ht="13.5" hidden="false" customHeight="false" outlineLevel="0" collapsed="false">
      <c r="A11" s="77"/>
      <c r="B11" s="83" t="s">
        <v>782</v>
      </c>
      <c r="C11" s="83" t="s">
        <v>783</v>
      </c>
      <c r="D11" s="83" t="s">
        <v>783</v>
      </c>
      <c r="E11" s="83" t="s">
        <v>784</v>
      </c>
      <c r="F11" s="83" t="s">
        <v>785</v>
      </c>
      <c r="G11" s="83" t="s">
        <v>786</v>
      </c>
      <c r="H11" s="62" t="s">
        <v>21</v>
      </c>
      <c r="I11" s="62" t="s">
        <v>787</v>
      </c>
      <c r="J11" s="83" t="s">
        <v>537</v>
      </c>
      <c r="K11" s="83" t="s">
        <v>187</v>
      </c>
      <c r="L11" s="62" t="s">
        <v>8</v>
      </c>
    </row>
    <row r="12" customFormat="false" ht="12.75" hidden="false" customHeight="false" outlineLevel="0" collapsed="false">
      <c r="C12" s="79"/>
      <c r="D12" s="79"/>
      <c r="E12" s="79"/>
      <c r="F12" s="79"/>
      <c r="G12" s="79"/>
      <c r="H12" s="55"/>
      <c r="I12" s="55"/>
      <c r="J12" s="79"/>
      <c r="K12" s="79"/>
      <c r="L12" s="55"/>
    </row>
    <row r="13" s="349" customFormat="true" ht="15.75" hidden="false" customHeight="false" outlineLevel="0" collapsed="false">
      <c r="A13" s="346" t="s">
        <v>1090</v>
      </c>
      <c r="B13" s="346" t="n">
        <v>17566</v>
      </c>
      <c r="C13" s="346" t="n">
        <v>0</v>
      </c>
      <c r="D13" s="346" t="n">
        <v>0</v>
      </c>
      <c r="E13" s="346" t="n">
        <v>166252</v>
      </c>
      <c r="F13" s="346" t="n">
        <v>65838</v>
      </c>
      <c r="G13" s="346" t="n">
        <v>0</v>
      </c>
      <c r="H13" s="347" t="n">
        <v>232090</v>
      </c>
      <c r="I13" s="347" t="n">
        <v>249656</v>
      </c>
      <c r="J13" s="346" t="n">
        <v>0</v>
      </c>
      <c r="K13" s="346" t="n">
        <v>0</v>
      </c>
      <c r="L13" s="347" t="n">
        <v>249656</v>
      </c>
    </row>
    <row r="14" s="349" customFormat="true" ht="15.75" hidden="false" customHeight="false" outlineLevel="0" collapsed="false">
      <c r="A14" s="346"/>
      <c r="B14" s="346"/>
      <c r="C14" s="346"/>
      <c r="D14" s="346"/>
      <c r="E14" s="346"/>
      <c r="F14" s="346"/>
      <c r="G14" s="346"/>
      <c r="H14" s="347"/>
      <c r="I14" s="347"/>
      <c r="J14" s="346"/>
      <c r="K14" s="346"/>
      <c r="L14" s="347"/>
    </row>
    <row r="15" s="349" customFormat="true" ht="15.75" hidden="false" customHeight="false" outlineLevel="0" collapsed="false">
      <c r="A15" s="346" t="s">
        <v>1091</v>
      </c>
      <c r="B15" s="346" t="n">
        <v>16509</v>
      </c>
      <c r="C15" s="346" t="n">
        <v>9498</v>
      </c>
      <c r="D15" s="346" t="n">
        <v>0</v>
      </c>
      <c r="E15" s="346" t="n">
        <v>67718</v>
      </c>
      <c r="F15" s="346" t="n">
        <v>47300</v>
      </c>
      <c r="G15" s="346" t="n">
        <v>0</v>
      </c>
      <c r="H15" s="347" t="n">
        <v>124516</v>
      </c>
      <c r="I15" s="347" t="n">
        <v>141025</v>
      </c>
      <c r="J15" s="346" t="n">
        <v>0</v>
      </c>
      <c r="K15" s="346" t="n">
        <v>0</v>
      </c>
      <c r="L15" s="347" t="n">
        <v>141025</v>
      </c>
    </row>
    <row r="16" s="349" customFormat="true" ht="15.75" hidden="false" customHeight="false" outlineLevel="0" collapsed="false">
      <c r="A16" s="346"/>
      <c r="B16" s="346"/>
      <c r="C16" s="346"/>
      <c r="D16" s="346"/>
      <c r="E16" s="346"/>
      <c r="F16" s="346"/>
      <c r="G16" s="346"/>
      <c r="H16" s="347"/>
      <c r="I16" s="347"/>
      <c r="J16" s="346"/>
      <c r="K16" s="346"/>
      <c r="L16" s="347"/>
    </row>
    <row r="17" s="349" customFormat="true" ht="15.75" hidden="false" customHeight="false" outlineLevel="0" collapsed="false">
      <c r="A17" s="346" t="s">
        <v>1092</v>
      </c>
      <c r="B17" s="346" t="n">
        <v>11058</v>
      </c>
      <c r="C17" s="346" t="n">
        <v>269</v>
      </c>
      <c r="D17" s="346" t="n">
        <v>0</v>
      </c>
      <c r="E17" s="346" t="n">
        <v>116054</v>
      </c>
      <c r="F17" s="346" t="n">
        <v>17000</v>
      </c>
      <c r="G17" s="346" t="n">
        <v>4657</v>
      </c>
      <c r="H17" s="347" t="n">
        <v>137980</v>
      </c>
      <c r="I17" s="347" t="n">
        <v>149038</v>
      </c>
      <c r="J17" s="346" t="n">
        <v>0</v>
      </c>
      <c r="K17" s="346" t="n">
        <v>0</v>
      </c>
      <c r="L17" s="347" t="n">
        <v>149038</v>
      </c>
    </row>
    <row r="18" s="349" customFormat="true" ht="16.5" hidden="false" customHeight="false" outlineLevel="0" collapsed="false">
      <c r="A18" s="358"/>
      <c r="B18" s="356"/>
      <c r="C18" s="356"/>
      <c r="D18" s="356"/>
      <c r="E18" s="356"/>
      <c r="F18" s="356"/>
      <c r="G18" s="356"/>
      <c r="H18" s="356"/>
      <c r="I18" s="356"/>
      <c r="J18" s="356"/>
      <c r="K18" s="356"/>
      <c r="L18" s="356"/>
    </row>
    <row r="19" s="349" customFormat="true" ht="16.5" hidden="false" customHeight="false" outlineLevel="0" collapsed="false">
      <c r="A19" s="359" t="s">
        <v>743</v>
      </c>
      <c r="B19" s="360" t="n">
        <v>45133</v>
      </c>
      <c r="C19" s="360" t="n">
        <v>9767</v>
      </c>
      <c r="D19" s="360" t="n">
        <v>0</v>
      </c>
      <c r="E19" s="360" t="n">
        <v>350024</v>
      </c>
      <c r="F19" s="360" t="n">
        <v>130138</v>
      </c>
      <c r="G19" s="360" t="n">
        <v>4657</v>
      </c>
      <c r="H19" s="360" t="n">
        <v>494586</v>
      </c>
      <c r="I19" s="360" t="n">
        <v>539719</v>
      </c>
      <c r="J19" s="360" t="n">
        <v>0</v>
      </c>
      <c r="K19" s="360" t="n">
        <v>0</v>
      </c>
      <c r="L19" s="360" t="n">
        <v>539719</v>
      </c>
    </row>
    <row r="20" s="349" customFormat="true" ht="16.5" hidden="false" customHeight="false" outlineLevel="0" collapsed="false">
      <c r="A20" s="362"/>
      <c r="B20" s="362"/>
      <c r="H20" s="347"/>
      <c r="I20" s="347"/>
      <c r="L20" s="347"/>
    </row>
    <row r="21" s="364" customFormat="true" ht="11.25" hidden="false" customHeight="false" outlineLevel="0" collapsed="false">
      <c r="A21" s="146" t="s">
        <v>162</v>
      </c>
      <c r="B21" s="146"/>
      <c r="H21" s="163"/>
      <c r="I21" s="163"/>
      <c r="J21" s="163"/>
      <c r="L21" s="163"/>
    </row>
    <row r="22" s="364" customFormat="true" ht="11.25" hidden="false" customHeight="false" outlineLevel="0" collapsed="false">
      <c r="A22" s="146" t="s">
        <v>41</v>
      </c>
      <c r="B22" s="146"/>
      <c r="C22" s="146"/>
      <c r="D22" s="146"/>
      <c r="H22" s="163"/>
      <c r="I22" s="163"/>
      <c r="J22" s="163"/>
      <c r="L22" s="163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4.7"/>
    <col collapsed="false" customWidth="true" hidden="false" outlineLevel="0" max="3" min="3" style="67" width="19.7"/>
    <col collapsed="false" customWidth="true" hidden="false" outlineLevel="0" max="4" min="4" style="68" width="14.7"/>
    <col collapsed="false" customWidth="true" hidden="false" outlineLevel="0" max="7" min="5" style="67" width="14.7"/>
    <col collapsed="false" customWidth="true" hidden="false" outlineLevel="0" max="8" min="8" style="68" width="19.7"/>
    <col collapsed="false" customWidth="false" hidden="false" outlineLevel="0" max="257" min="9" style="52" width="11.42"/>
  </cols>
  <sheetData>
    <row r="1" customFormat="false" ht="18" hidden="false" customHeight="false" outlineLevel="0" collapsed="false">
      <c r="A1" s="69" t="s">
        <v>1100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</row>
    <row r="3" customFormat="false" ht="18" hidden="false" customHeight="false" outlineLevel="0" collapsed="false">
      <c r="A3" s="69" t="s">
        <v>207</v>
      </c>
      <c r="B3" s="69"/>
      <c r="C3" s="69"/>
      <c r="D3" s="69"/>
      <c r="E3" s="69"/>
      <c r="F3" s="69"/>
      <c r="G3" s="69"/>
      <c r="H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</row>
    <row r="6" customFormat="false" ht="13.5" hidden="false" customHeight="false" outlineLevel="0" collapsed="false">
      <c r="A6" s="72"/>
      <c r="B6" s="73"/>
      <c r="C6" s="73"/>
      <c r="D6" s="74"/>
      <c r="E6" s="73"/>
      <c r="F6" s="73"/>
      <c r="G6" s="73"/>
      <c r="H6" s="74"/>
    </row>
    <row r="7" customFormat="false" ht="13.5" hidden="false" customHeight="false" outlineLevel="0" collapsed="false">
      <c r="A7" s="75"/>
      <c r="B7" s="95" t="s">
        <v>208</v>
      </c>
      <c r="C7" s="95"/>
      <c r="D7" s="95"/>
      <c r="E7" s="95"/>
      <c r="F7" s="95"/>
      <c r="G7" s="95"/>
      <c r="H7" s="95"/>
    </row>
    <row r="8" customFormat="false" ht="13.5" hidden="false" customHeight="false" outlineLevel="0" collapsed="false">
      <c r="A8" s="78" t="s">
        <v>170</v>
      </c>
      <c r="B8" s="96"/>
      <c r="C8" s="97"/>
      <c r="D8" s="98" t="s">
        <v>209</v>
      </c>
      <c r="E8" s="98"/>
      <c r="F8" s="98"/>
      <c r="G8" s="99" t="s">
        <v>180</v>
      </c>
      <c r="H8" s="100" t="s">
        <v>210</v>
      </c>
    </row>
    <row r="9" customFormat="false" ht="13.5" hidden="false" customHeight="false" outlineLevel="0" collapsed="false">
      <c r="A9" s="82"/>
      <c r="B9" s="101" t="s">
        <v>211</v>
      </c>
      <c r="C9" s="102" t="s">
        <v>212</v>
      </c>
      <c r="D9" s="102" t="s">
        <v>213</v>
      </c>
      <c r="E9" s="102" t="s">
        <v>214</v>
      </c>
      <c r="F9" s="103" t="s">
        <v>21</v>
      </c>
      <c r="G9" s="104" t="s">
        <v>187</v>
      </c>
      <c r="H9" s="105" t="s">
        <v>215</v>
      </c>
    </row>
    <row r="10" customFormat="false" ht="12.75" hidden="false" customHeight="false" outlineLevel="0" collapsed="false">
      <c r="A10" s="85"/>
      <c r="B10" s="86"/>
      <c r="C10" s="86"/>
      <c r="D10" s="86"/>
      <c r="E10" s="86"/>
      <c r="F10" s="87"/>
      <c r="G10" s="86"/>
      <c r="H10" s="87"/>
    </row>
    <row r="11" customFormat="false" ht="12.75" hidden="false" customHeight="false" outlineLevel="0" collapsed="false">
      <c r="A11" s="88" t="s">
        <v>188</v>
      </c>
      <c r="B11" s="67" t="n">
        <v>195883</v>
      </c>
      <c r="C11" s="67" t="n">
        <v>805</v>
      </c>
      <c r="D11" s="67" t="n">
        <v>16111</v>
      </c>
      <c r="E11" s="67" t="n">
        <v>2883</v>
      </c>
      <c r="F11" s="68" t="n">
        <v>18994</v>
      </c>
      <c r="G11" s="67" t="n">
        <v>17609</v>
      </c>
      <c r="H11" s="68" t="n">
        <v>198073</v>
      </c>
    </row>
    <row r="12" customFormat="false" ht="12.75" hidden="false" customHeight="false" outlineLevel="0" collapsed="false">
      <c r="D12" s="67"/>
      <c r="F12" s="68"/>
    </row>
    <row r="13" customFormat="false" ht="12.75" hidden="false" customHeight="false" outlineLevel="0" collapsed="false">
      <c r="A13" s="88" t="s">
        <v>189</v>
      </c>
      <c r="B13" s="67" t="n">
        <v>171256</v>
      </c>
      <c r="C13" s="67" t="n">
        <v>5022</v>
      </c>
      <c r="D13" s="67" t="n">
        <v>19609</v>
      </c>
      <c r="E13" s="67" t="n">
        <v>2315</v>
      </c>
      <c r="F13" s="68" t="n">
        <v>21924</v>
      </c>
      <c r="G13" s="67" t="n">
        <v>23517</v>
      </c>
      <c r="H13" s="68" t="n">
        <v>174685</v>
      </c>
    </row>
    <row r="14" customFormat="false" ht="12.75" hidden="false" customHeight="false" outlineLevel="0" collapsed="false">
      <c r="D14" s="67"/>
      <c r="F14" s="68"/>
    </row>
    <row r="15" customFormat="false" ht="12.75" hidden="false" customHeight="false" outlineLevel="0" collapsed="false">
      <c r="A15" s="88" t="s">
        <v>190</v>
      </c>
      <c r="B15" s="67" t="n">
        <v>148917</v>
      </c>
      <c r="C15" s="67" t="n">
        <v>5255</v>
      </c>
      <c r="D15" s="67" t="n">
        <v>13395</v>
      </c>
      <c r="E15" s="67" t="n">
        <v>3147</v>
      </c>
      <c r="F15" s="68" t="n">
        <v>16542</v>
      </c>
      <c r="G15" s="67" t="n">
        <v>17920</v>
      </c>
      <c r="H15" s="68" t="n">
        <v>152794</v>
      </c>
    </row>
    <row r="16" customFormat="false" ht="12.75" hidden="false" customHeight="false" outlineLevel="0" collapsed="false">
      <c r="D16" s="67"/>
      <c r="F16" s="68"/>
    </row>
    <row r="17" customFormat="false" ht="12.75" hidden="false" customHeight="false" outlineLevel="0" collapsed="false">
      <c r="A17" s="88" t="s">
        <v>191</v>
      </c>
      <c r="D17" s="67"/>
      <c r="F17" s="68"/>
    </row>
    <row r="18" customFormat="false" ht="12.75" hidden="false" customHeight="false" outlineLevel="0" collapsed="false">
      <c r="A18" s="66" t="s">
        <v>192</v>
      </c>
      <c r="B18" s="67" t="n">
        <v>141581</v>
      </c>
      <c r="C18" s="67" t="n">
        <v>4953</v>
      </c>
      <c r="D18" s="67" t="n">
        <v>14776</v>
      </c>
      <c r="E18" s="67" t="n">
        <v>3101</v>
      </c>
      <c r="F18" s="68" t="n">
        <v>17877</v>
      </c>
      <c r="G18" s="67" t="n">
        <v>18246</v>
      </c>
      <c r="H18" s="68" t="n">
        <v>146165</v>
      </c>
    </row>
    <row r="19" customFormat="false" ht="12.75" hidden="false" customHeight="false" outlineLevel="0" collapsed="false">
      <c r="A19" s="66" t="s">
        <v>193</v>
      </c>
      <c r="B19" s="67" t="n">
        <v>148385</v>
      </c>
      <c r="C19" s="67" t="n">
        <v>4751</v>
      </c>
      <c r="D19" s="67" t="n">
        <v>14199</v>
      </c>
      <c r="E19" s="67" t="n">
        <v>3261</v>
      </c>
      <c r="F19" s="68" t="n">
        <v>17460</v>
      </c>
      <c r="G19" s="67" t="n">
        <v>18488</v>
      </c>
      <c r="H19" s="68" t="n">
        <v>152108</v>
      </c>
    </row>
    <row r="20" customFormat="false" ht="12.75" hidden="false" customHeight="false" outlineLevel="0" collapsed="false">
      <c r="A20" s="66" t="s">
        <v>194</v>
      </c>
      <c r="B20" s="67" t="n">
        <v>158421</v>
      </c>
      <c r="C20" s="67" t="n">
        <v>4248</v>
      </c>
      <c r="D20" s="67" t="n">
        <v>14179</v>
      </c>
      <c r="E20" s="67" t="n">
        <v>3265</v>
      </c>
      <c r="F20" s="68" t="n">
        <v>17444</v>
      </c>
      <c r="G20" s="67" t="n">
        <v>18142</v>
      </c>
      <c r="H20" s="68" t="n">
        <v>161971</v>
      </c>
    </row>
    <row r="21" customFormat="false" ht="12.75" hidden="false" customHeight="false" outlineLevel="0" collapsed="false">
      <c r="A21" s="66" t="s">
        <v>195</v>
      </c>
      <c r="B21" s="67" t="n">
        <v>178201</v>
      </c>
      <c r="C21" s="67" t="n">
        <v>4148</v>
      </c>
      <c r="D21" s="67" t="n">
        <v>15933</v>
      </c>
      <c r="E21" s="67" t="n">
        <v>3193</v>
      </c>
      <c r="F21" s="68" t="n">
        <v>19126</v>
      </c>
      <c r="G21" s="67" t="n">
        <v>18732</v>
      </c>
      <c r="H21" s="68" t="n">
        <v>182743</v>
      </c>
    </row>
    <row r="22" customFormat="false" ht="12.75" hidden="false" customHeight="false" outlineLevel="0" collapsed="false">
      <c r="A22" s="66" t="s">
        <v>196</v>
      </c>
      <c r="B22" s="67" t="n">
        <v>203968</v>
      </c>
      <c r="C22" s="67" t="n">
        <v>4173</v>
      </c>
      <c r="D22" s="67" t="n">
        <v>16521</v>
      </c>
      <c r="E22" s="67" t="n">
        <v>3085</v>
      </c>
      <c r="F22" s="68" t="n">
        <v>19606</v>
      </c>
      <c r="G22" s="67" t="n">
        <v>18912</v>
      </c>
      <c r="H22" s="68" t="n">
        <v>208835</v>
      </c>
    </row>
    <row r="23" customFormat="false" ht="12.75" hidden="false" customHeight="false" outlineLevel="0" collapsed="false">
      <c r="A23" s="66" t="s">
        <v>197</v>
      </c>
      <c r="B23" s="67" t="n">
        <v>223913</v>
      </c>
      <c r="C23" s="67" t="n">
        <v>3841</v>
      </c>
      <c r="D23" s="67" t="n">
        <v>17161</v>
      </c>
      <c r="E23" s="67" t="n">
        <v>3494</v>
      </c>
      <c r="F23" s="68" t="n">
        <v>20655</v>
      </c>
      <c r="G23" s="67" t="n">
        <v>19315</v>
      </c>
      <c r="H23" s="68" t="n">
        <v>229094</v>
      </c>
    </row>
    <row r="24" customFormat="false" ht="12.75" hidden="false" customHeight="false" outlineLevel="0" collapsed="false">
      <c r="A24" s="66" t="s">
        <v>198</v>
      </c>
      <c r="B24" s="67" t="n">
        <v>235810</v>
      </c>
      <c r="C24" s="67" t="n">
        <v>2404</v>
      </c>
      <c r="D24" s="67" t="n">
        <v>19389</v>
      </c>
      <c r="E24" s="67" t="n">
        <v>3455</v>
      </c>
      <c r="F24" s="68" t="n">
        <v>22844</v>
      </c>
      <c r="G24" s="67" t="n">
        <v>19415</v>
      </c>
      <c r="H24" s="68" t="n">
        <v>241643</v>
      </c>
    </row>
    <row r="25" customFormat="false" ht="12.75" hidden="false" customHeight="false" outlineLevel="0" collapsed="false">
      <c r="A25" s="66" t="s">
        <v>199</v>
      </c>
      <c r="B25" s="67" t="n">
        <v>258968</v>
      </c>
      <c r="C25" s="67" t="n">
        <v>2222</v>
      </c>
      <c r="D25" s="67" t="n">
        <v>19168</v>
      </c>
      <c r="E25" s="67" t="n">
        <v>3372</v>
      </c>
      <c r="F25" s="68" t="n">
        <v>22540</v>
      </c>
      <c r="G25" s="67" t="n">
        <v>19672</v>
      </c>
      <c r="H25" s="68" t="n">
        <v>264058</v>
      </c>
    </row>
    <row r="26" customFormat="false" ht="12.75" hidden="false" customHeight="false" outlineLevel="0" collapsed="false">
      <c r="A26" s="66" t="s">
        <v>200</v>
      </c>
      <c r="B26" s="67" t="n">
        <v>270325</v>
      </c>
      <c r="C26" s="67" t="n">
        <v>2279</v>
      </c>
      <c r="D26" s="67" t="n">
        <v>18940</v>
      </c>
      <c r="E26" s="67" t="n">
        <v>3275</v>
      </c>
      <c r="F26" s="68" t="n">
        <v>22215</v>
      </c>
      <c r="G26" s="67" t="n">
        <v>19740</v>
      </c>
      <c r="H26" s="68" t="n">
        <v>275079</v>
      </c>
    </row>
    <row r="27" customFormat="false" ht="12.75" hidden="false" customHeight="false" outlineLevel="0" collapsed="false">
      <c r="A27" s="66" t="s">
        <v>201</v>
      </c>
      <c r="B27" s="67" t="n">
        <v>295864</v>
      </c>
      <c r="C27" s="67" t="n">
        <v>2139</v>
      </c>
      <c r="D27" s="67" t="n">
        <v>20859</v>
      </c>
      <c r="E27" s="67" t="n">
        <v>3270</v>
      </c>
      <c r="F27" s="68" t="n">
        <v>24129</v>
      </c>
      <c r="G27" s="67" t="n">
        <v>20004</v>
      </c>
      <c r="H27" s="68" t="n">
        <v>302128</v>
      </c>
    </row>
    <row r="28" customFormat="false" ht="12.75" hidden="false" customHeight="false" outlineLevel="0" collapsed="false">
      <c r="A28" s="66" t="s">
        <v>202</v>
      </c>
      <c r="B28" s="67" t="n">
        <v>319747</v>
      </c>
      <c r="C28" s="67" t="n">
        <v>1932</v>
      </c>
      <c r="D28" s="67" t="n">
        <v>22042</v>
      </c>
      <c r="E28" s="67" t="n">
        <v>3277</v>
      </c>
      <c r="F28" s="68" t="n">
        <v>25319</v>
      </c>
      <c r="G28" s="67" t="n">
        <v>20720</v>
      </c>
      <c r="H28" s="68" t="n">
        <v>326278</v>
      </c>
    </row>
    <row r="29" customFormat="false" ht="12.75" hidden="false" customHeight="false" outlineLevel="0" collapsed="false">
      <c r="A29" s="66" t="s">
        <v>203</v>
      </c>
      <c r="B29" s="67" t="n">
        <v>372412</v>
      </c>
      <c r="C29" s="67" t="n">
        <v>1868</v>
      </c>
      <c r="D29" s="67" t="n">
        <v>19901</v>
      </c>
      <c r="E29" s="67" t="n">
        <v>3223</v>
      </c>
      <c r="F29" s="68" t="n">
        <v>23124</v>
      </c>
      <c r="G29" s="67" t="n">
        <v>22539</v>
      </c>
      <c r="H29" s="68" t="n">
        <v>374865</v>
      </c>
    </row>
    <row r="30" customFormat="false" ht="12.75" hidden="false" customHeight="false" outlineLevel="0" collapsed="false">
      <c r="D30" s="67"/>
      <c r="F30" s="68"/>
    </row>
    <row r="31" customFormat="false" ht="12.75" hidden="false" customHeight="false" outlineLevel="0" collapsed="false">
      <c r="A31" s="88" t="s">
        <v>204</v>
      </c>
      <c r="D31" s="67"/>
      <c r="F31" s="68"/>
    </row>
    <row r="32" customFormat="false" ht="12.75" hidden="false" customHeight="false" outlineLevel="0" collapsed="false">
      <c r="A32" s="66" t="s">
        <v>192</v>
      </c>
      <c r="B32" s="67" t="n">
        <v>368497</v>
      </c>
      <c r="C32" s="67" t="n">
        <v>1769</v>
      </c>
      <c r="D32" s="67" t="n">
        <v>21742</v>
      </c>
      <c r="E32" s="67" t="n">
        <v>3218</v>
      </c>
      <c r="F32" s="68" t="n">
        <v>24960</v>
      </c>
      <c r="G32" s="67" t="n">
        <v>23498</v>
      </c>
      <c r="H32" s="68" t="n">
        <v>371728</v>
      </c>
    </row>
    <row r="33" customFormat="false" ht="12.75" hidden="false" customHeight="false" outlineLevel="0" collapsed="false">
      <c r="A33" s="66" t="s">
        <v>193</v>
      </c>
      <c r="B33" s="67" t="n">
        <v>390550</v>
      </c>
      <c r="C33" s="67" t="n">
        <v>1698</v>
      </c>
      <c r="D33" s="67" t="n">
        <v>22089</v>
      </c>
      <c r="E33" s="67" t="n">
        <v>3199</v>
      </c>
      <c r="F33" s="68" t="n">
        <v>25288</v>
      </c>
      <c r="G33" s="67" t="n">
        <v>20857</v>
      </c>
      <c r="H33" s="68" t="n">
        <v>396679</v>
      </c>
    </row>
    <row r="34" customFormat="false" ht="12.75" hidden="false" customHeight="false" outlineLevel="0" collapsed="false">
      <c r="A34" s="66" t="s">
        <v>194</v>
      </c>
      <c r="B34" s="67" t="n">
        <v>408721</v>
      </c>
      <c r="C34" s="67" t="n">
        <v>1486</v>
      </c>
      <c r="D34" s="67" t="n">
        <v>23285</v>
      </c>
      <c r="E34" s="67" t="n">
        <v>3179</v>
      </c>
      <c r="F34" s="68" t="n">
        <v>26464</v>
      </c>
      <c r="G34" s="67" t="n">
        <v>21931</v>
      </c>
      <c r="H34" s="68" t="n">
        <v>414740</v>
      </c>
    </row>
    <row r="35" customFormat="false" ht="12.75" hidden="false" customHeight="false" outlineLevel="0" collapsed="false">
      <c r="A35" s="66" t="s">
        <v>195</v>
      </c>
      <c r="B35" s="67" t="n">
        <v>449324</v>
      </c>
      <c r="C35" s="67" t="n">
        <v>1585</v>
      </c>
      <c r="D35" s="67" t="n">
        <v>26075</v>
      </c>
      <c r="E35" s="67" t="n">
        <v>3030</v>
      </c>
      <c r="F35" s="68" t="n">
        <v>29105</v>
      </c>
      <c r="G35" s="67" t="n">
        <v>22522</v>
      </c>
      <c r="H35" s="68" t="n">
        <v>457492</v>
      </c>
    </row>
    <row r="36" customFormat="false" ht="12.75" hidden="false" customHeight="false" outlineLevel="0" collapsed="false">
      <c r="A36" s="66" t="s">
        <v>196</v>
      </c>
      <c r="B36" s="67" t="n">
        <v>490425</v>
      </c>
      <c r="C36" s="67" t="n">
        <v>1467</v>
      </c>
      <c r="D36" s="67" t="n">
        <v>23567</v>
      </c>
      <c r="E36" s="67" t="n">
        <v>2902</v>
      </c>
      <c r="F36" s="68" t="n">
        <v>26469</v>
      </c>
      <c r="G36" s="67" t="n">
        <v>22932</v>
      </c>
      <c r="H36" s="68" t="n">
        <v>495429</v>
      </c>
    </row>
    <row r="37" customFormat="false" ht="12.75" hidden="false" customHeight="false" outlineLevel="0" collapsed="false">
      <c r="A37" s="66" t="s">
        <v>197</v>
      </c>
      <c r="B37" s="67" t="n">
        <v>556854</v>
      </c>
      <c r="C37" s="67" t="n">
        <v>2382</v>
      </c>
      <c r="D37" s="67" t="n">
        <v>15386</v>
      </c>
      <c r="E37" s="67" t="n">
        <v>3642</v>
      </c>
      <c r="F37" s="68" t="n">
        <v>19028</v>
      </c>
      <c r="G37" s="67" t="n">
        <v>23053</v>
      </c>
      <c r="H37" s="68" t="n">
        <v>555211</v>
      </c>
    </row>
    <row r="38" customFormat="false" ht="12.75" hidden="false" customHeight="false" outlineLevel="0" collapsed="false">
      <c r="A38" s="66" t="s">
        <v>198</v>
      </c>
      <c r="B38" s="67" t="n">
        <v>593960</v>
      </c>
      <c r="C38" s="67" t="n">
        <v>2260</v>
      </c>
      <c r="D38" s="67" t="n">
        <v>15640</v>
      </c>
      <c r="E38" s="67" t="n">
        <v>3556</v>
      </c>
      <c r="F38" s="68" t="n">
        <v>19196</v>
      </c>
      <c r="G38" s="67" t="n">
        <v>23385</v>
      </c>
      <c r="H38" s="68" t="n">
        <v>592031</v>
      </c>
    </row>
    <row r="39" customFormat="false" ht="12.75" hidden="false" customHeight="false" outlineLevel="0" collapsed="false">
      <c r="A39" s="66" t="s">
        <v>199</v>
      </c>
      <c r="B39" s="67" t="n">
        <v>622061</v>
      </c>
      <c r="C39" s="67" t="n">
        <v>2022</v>
      </c>
      <c r="D39" s="67" t="n">
        <v>20063</v>
      </c>
      <c r="E39" s="67" t="n">
        <v>3020</v>
      </c>
      <c r="F39" s="68" t="n">
        <v>23083</v>
      </c>
      <c r="G39" s="67" t="n">
        <v>24420</v>
      </c>
      <c r="H39" s="68" t="n">
        <v>622746</v>
      </c>
    </row>
    <row r="40" customFormat="false" ht="13.5" hidden="false" customHeight="false" outlineLevel="0" collapsed="false">
      <c r="A40" s="91"/>
      <c r="B40" s="106"/>
      <c r="C40" s="106"/>
      <c r="D40" s="106"/>
      <c r="E40" s="106"/>
      <c r="F40" s="107"/>
      <c r="G40" s="106"/>
      <c r="H40" s="107"/>
    </row>
    <row r="41" customFormat="false" ht="12.75" hidden="false" customHeight="false" outlineLevel="0" collapsed="false">
      <c r="D41" s="67"/>
      <c r="F41" s="68"/>
    </row>
    <row r="42" customFormat="false" ht="12.75" hidden="false" customHeight="false" outlineLevel="0" collapsed="false">
      <c r="A42" s="94" t="s">
        <v>205</v>
      </c>
      <c r="B42" s="94"/>
      <c r="D42" s="67"/>
      <c r="F42" s="68"/>
    </row>
    <row r="43" customFormat="false" ht="12.75" hidden="false" customHeight="false" outlineLevel="0" collapsed="false">
      <c r="A43" s="94" t="s">
        <v>41</v>
      </c>
      <c r="B43" s="94"/>
      <c r="C43" s="94"/>
      <c r="D43" s="94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35.7"/>
    <col collapsed="false" customWidth="true" hidden="false" outlineLevel="0" max="2" min="2" style="369" width="17.85"/>
    <col collapsed="false" customWidth="true" hidden="false" outlineLevel="0" max="4" min="3" style="369" width="14.85"/>
    <col collapsed="false" customWidth="true" hidden="false" outlineLevel="0" max="5" min="5" style="370" width="15.7"/>
    <col collapsed="false" customWidth="true" hidden="false" outlineLevel="0" max="6" min="6" style="369" width="16.56"/>
    <col collapsed="false" customWidth="true" hidden="false" outlineLevel="0" max="7" min="7" style="369" width="24.7"/>
    <col collapsed="false" customWidth="true" hidden="false" outlineLevel="0" max="9" min="8" style="369" width="16.56"/>
    <col collapsed="false" customWidth="true" hidden="false" outlineLevel="0" max="10" min="10" style="370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1102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122" t="s">
        <v>306</v>
      </c>
      <c r="B4" s="122"/>
      <c r="C4" s="122"/>
      <c r="D4" s="122"/>
      <c r="E4" s="122"/>
      <c r="F4" s="122"/>
      <c r="G4" s="122"/>
      <c r="H4" s="122"/>
      <c r="I4" s="122"/>
      <c r="J4" s="122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371"/>
      <c r="B6" s="372"/>
      <c r="C6" s="372"/>
      <c r="D6" s="372"/>
      <c r="E6" s="373"/>
      <c r="F6" s="372"/>
      <c r="G6" s="372"/>
      <c r="H6" s="372"/>
      <c r="I6" s="372"/>
      <c r="J6" s="373"/>
    </row>
    <row r="7" customFormat="false" ht="12.75" hidden="false" customHeight="false" outlineLevel="0" collapsed="false">
      <c r="A7" s="75"/>
      <c r="B7" s="374"/>
      <c r="C7" s="375" t="s">
        <v>218</v>
      </c>
      <c r="D7" s="375"/>
      <c r="E7" s="375"/>
      <c r="F7" s="376"/>
      <c r="G7" s="376"/>
      <c r="H7" s="376"/>
      <c r="I7" s="376"/>
      <c r="J7" s="377"/>
    </row>
    <row r="8" customFormat="false" ht="25.5" hidden="false" customHeight="false" outlineLevel="0" collapsed="false">
      <c r="A8" s="112" t="s">
        <v>1103</v>
      </c>
      <c r="B8" s="378" t="s">
        <v>219</v>
      </c>
      <c r="C8" s="379" t="s">
        <v>1104</v>
      </c>
      <c r="D8" s="566" t="s">
        <v>221</v>
      </c>
      <c r="E8" s="383" t="s">
        <v>222</v>
      </c>
      <c r="F8" s="382" t="s">
        <v>223</v>
      </c>
      <c r="G8" s="382" t="s">
        <v>224</v>
      </c>
      <c r="H8" s="382" t="s">
        <v>225</v>
      </c>
      <c r="I8" s="382" t="s">
        <v>226</v>
      </c>
      <c r="J8" s="383" t="s">
        <v>21</v>
      </c>
    </row>
    <row r="9" customFormat="false" ht="12.75" hidden="false" customHeight="false" outlineLevel="0" collapsed="false">
      <c r="A9" s="85"/>
      <c r="B9" s="384"/>
      <c r="C9" s="384"/>
      <c r="D9" s="384"/>
      <c r="E9" s="385"/>
      <c r="F9" s="384"/>
      <c r="G9" s="384"/>
      <c r="H9" s="384"/>
      <c r="I9" s="384"/>
      <c r="J9" s="385"/>
    </row>
    <row r="10" customFormat="false" ht="15.75" hidden="false" customHeight="false" outlineLevel="0" collapsed="false">
      <c r="A10" s="346" t="s">
        <v>1090</v>
      </c>
      <c r="B10" s="346" t="n">
        <v>238800</v>
      </c>
      <c r="C10" s="346" t="n">
        <v>7212</v>
      </c>
      <c r="D10" s="346" t="n">
        <v>42203</v>
      </c>
      <c r="E10" s="347" t="n">
        <v>49415</v>
      </c>
      <c r="F10" s="346" t="n">
        <v>39341</v>
      </c>
      <c r="G10" s="346" t="n">
        <v>8565</v>
      </c>
      <c r="H10" s="346" t="n">
        <v>0</v>
      </c>
      <c r="I10" s="346" t="n">
        <v>17102</v>
      </c>
      <c r="J10" s="347" t="n">
        <v>319019</v>
      </c>
    </row>
    <row r="11" customFormat="false" ht="15.75" hidden="false" customHeight="false" outlineLevel="0" collapsed="false">
      <c r="A11" s="346"/>
      <c r="B11" s="346"/>
      <c r="C11" s="346"/>
      <c r="D11" s="346"/>
      <c r="E11" s="347"/>
      <c r="F11" s="346"/>
      <c r="G11" s="346"/>
      <c r="H11" s="346"/>
      <c r="I11" s="346"/>
      <c r="J11" s="347"/>
    </row>
    <row r="12" customFormat="false" ht="15.75" hidden="false" customHeight="false" outlineLevel="0" collapsed="false">
      <c r="A12" s="346" t="s">
        <v>1091</v>
      </c>
      <c r="B12" s="346" t="n">
        <v>95251</v>
      </c>
      <c r="C12" s="346" t="n">
        <v>23</v>
      </c>
      <c r="D12" s="346" t="n">
        <v>250</v>
      </c>
      <c r="E12" s="347" t="n">
        <v>273</v>
      </c>
      <c r="F12" s="346" t="n">
        <v>15556</v>
      </c>
      <c r="G12" s="346" t="n">
        <v>2313</v>
      </c>
      <c r="H12" s="346" t="n">
        <v>0</v>
      </c>
      <c r="I12" s="346" t="n">
        <v>1363</v>
      </c>
      <c r="J12" s="347" t="n">
        <v>112030</v>
      </c>
    </row>
    <row r="13" customFormat="false" ht="15.75" hidden="false" customHeight="false" outlineLevel="0" collapsed="false">
      <c r="A13" s="346"/>
      <c r="B13" s="346"/>
      <c r="C13" s="346"/>
      <c r="D13" s="346"/>
      <c r="E13" s="347"/>
      <c r="F13" s="346"/>
      <c r="G13" s="346"/>
      <c r="H13" s="346"/>
      <c r="I13" s="346"/>
      <c r="J13" s="347"/>
    </row>
    <row r="14" customFormat="false" ht="15.75" hidden="false" customHeight="false" outlineLevel="0" collapsed="false">
      <c r="A14" s="346" t="s">
        <v>1092</v>
      </c>
      <c r="B14" s="346" t="n">
        <v>117812</v>
      </c>
      <c r="C14" s="346" t="n">
        <v>5480</v>
      </c>
      <c r="D14" s="346" t="n">
        <v>21940</v>
      </c>
      <c r="E14" s="347" t="n">
        <v>27420</v>
      </c>
      <c r="F14" s="346" t="n">
        <v>43033</v>
      </c>
      <c r="G14" s="346" t="n">
        <v>9387</v>
      </c>
      <c r="H14" s="346" t="n">
        <v>0</v>
      </c>
      <c r="I14" s="346" t="n">
        <v>5955</v>
      </c>
      <c r="J14" s="347" t="n">
        <v>191697</v>
      </c>
    </row>
    <row r="15" customFormat="false" ht="16.5" hidden="false" customHeight="false" outlineLevel="0" collapsed="false">
      <c r="A15" s="567"/>
      <c r="B15" s="346"/>
      <c r="C15" s="346"/>
      <c r="D15" s="346"/>
      <c r="E15" s="347"/>
      <c r="F15" s="346"/>
      <c r="G15" s="346"/>
      <c r="H15" s="346"/>
      <c r="I15" s="346"/>
      <c r="J15" s="347"/>
    </row>
    <row r="16" customFormat="false" ht="16.5" hidden="false" customHeight="false" outlineLevel="0" collapsed="false">
      <c r="A16" s="568" t="s">
        <v>8</v>
      </c>
      <c r="B16" s="563" t="n">
        <v>451863</v>
      </c>
      <c r="C16" s="563" t="n">
        <v>12715</v>
      </c>
      <c r="D16" s="563" t="n">
        <v>64393</v>
      </c>
      <c r="E16" s="563" t="n">
        <v>77108</v>
      </c>
      <c r="F16" s="563" t="n">
        <v>97930</v>
      </c>
      <c r="G16" s="563" t="n">
        <v>20265</v>
      </c>
      <c r="H16" s="563" t="n">
        <v>0</v>
      </c>
      <c r="I16" s="563" t="n">
        <v>24420</v>
      </c>
      <c r="J16" s="563" t="n">
        <v>622746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46" t="s">
        <v>162</v>
      </c>
      <c r="B18" s="146"/>
    </row>
    <row r="19" customFormat="false" ht="12.75" hidden="false" customHeight="false" outlineLevel="0" collapsed="false">
      <c r="A19" s="146" t="s">
        <v>41</v>
      </c>
      <c r="B19" s="146"/>
      <c r="C19" s="14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" width="27.85"/>
    <col collapsed="false" customWidth="true" hidden="false" outlineLevel="0" max="2" min="2" style="67" width="17.85"/>
    <col collapsed="false" customWidth="true" hidden="false" outlineLevel="0" max="4" min="3" style="67" width="14.85"/>
    <col collapsed="false" customWidth="true" hidden="false" outlineLevel="0" max="5" min="5" style="68" width="15.7"/>
    <col collapsed="false" customWidth="true" hidden="false" outlineLevel="0" max="6" min="6" style="67" width="16.56"/>
    <col collapsed="false" customWidth="true" hidden="false" outlineLevel="0" max="7" min="7" style="67" width="23.7"/>
    <col collapsed="false" customWidth="true" hidden="false" outlineLevel="0" max="9" min="8" style="67" width="16.56"/>
    <col collapsed="false" customWidth="true" hidden="false" outlineLevel="0" max="10" min="10" style="68" width="15.7"/>
    <col collapsed="false" customWidth="false" hidden="false" outlineLevel="0" max="257" min="11" style="52" width="11.42"/>
  </cols>
  <sheetData>
    <row r="1" customFormat="false" ht="18" hidden="false" customHeight="false" outlineLevel="0" collapsed="false">
      <c r="A1" s="69" t="s">
        <v>1105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8" hidden="false" customHeight="false" outlineLevel="0" collapsed="false">
      <c r="A2" s="69" t="s">
        <v>94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8" hidden="false" customHeight="false" outlineLevel="0" collapsed="false">
      <c r="A3" s="69" t="s">
        <v>217</v>
      </c>
      <c r="B3" s="69"/>
      <c r="C3" s="69"/>
      <c r="D3" s="69"/>
      <c r="E3" s="69"/>
      <c r="F3" s="69"/>
      <c r="G3" s="69"/>
      <c r="H3" s="69"/>
      <c r="I3" s="69"/>
      <c r="J3" s="69"/>
    </row>
    <row r="4" customFormat="false" ht="18" hidden="false" customHeight="false" outlineLevel="0" collapsed="false">
      <c r="A4" s="70" t="s">
        <v>165</v>
      </c>
      <c r="B4" s="70"/>
      <c r="C4" s="70"/>
      <c r="D4" s="70"/>
      <c r="E4" s="70"/>
      <c r="F4" s="70"/>
      <c r="G4" s="70"/>
      <c r="H4" s="70"/>
      <c r="I4" s="70"/>
      <c r="J4" s="70"/>
    </row>
    <row r="5" customFormat="false" ht="18" hidden="false" customHeight="false" outlineLevel="0" collapsed="false">
      <c r="A5" s="71" t="s">
        <v>113</v>
      </c>
      <c r="B5" s="71"/>
      <c r="C5" s="71"/>
      <c r="D5" s="71"/>
      <c r="E5" s="71"/>
      <c r="F5" s="71"/>
      <c r="G5" s="71"/>
      <c r="H5" s="71"/>
      <c r="I5" s="71"/>
      <c r="J5" s="71"/>
    </row>
    <row r="6" customFormat="false" ht="13.5" hidden="false" customHeight="false" outlineLevel="0" collapsed="false">
      <c r="A6" s="72"/>
      <c r="B6" s="73"/>
      <c r="C6" s="73"/>
      <c r="D6" s="73"/>
      <c r="E6" s="74"/>
      <c r="F6" s="73"/>
      <c r="G6" s="73"/>
      <c r="H6" s="73"/>
      <c r="I6" s="73"/>
      <c r="J6" s="74"/>
    </row>
    <row r="7" customFormat="false" ht="12.75" hidden="false" customHeight="false" outlineLevel="0" collapsed="false">
      <c r="A7" s="75"/>
      <c r="B7" s="108"/>
      <c r="C7" s="109" t="s">
        <v>21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70</v>
      </c>
      <c r="B8" s="113" t="s">
        <v>219</v>
      </c>
      <c r="C8" s="114" t="s">
        <v>220</v>
      </c>
      <c r="D8" s="115" t="s">
        <v>221</v>
      </c>
      <c r="E8" s="116" t="s">
        <v>222</v>
      </c>
      <c r="F8" s="117" t="s">
        <v>223</v>
      </c>
      <c r="G8" s="117" t="s">
        <v>224</v>
      </c>
      <c r="H8" s="117" t="s">
        <v>225</v>
      </c>
      <c r="I8" s="117" t="s">
        <v>226</v>
      </c>
      <c r="J8" s="118" t="s">
        <v>21</v>
      </c>
    </row>
    <row r="9" customFormat="false" ht="12.75" hidden="false" customHeight="false" outlineLevel="0" collapsed="false">
      <c r="A9" s="85"/>
      <c r="B9" s="86"/>
      <c r="C9" s="86"/>
      <c r="D9" s="86"/>
      <c r="E9" s="87"/>
      <c r="F9" s="86"/>
      <c r="G9" s="86"/>
      <c r="H9" s="86"/>
      <c r="I9" s="86"/>
      <c r="J9" s="87"/>
    </row>
    <row r="10" customFormat="false" ht="12.75" hidden="false" customHeight="false" outlineLevel="0" collapsed="false">
      <c r="A10" s="88" t="s">
        <v>188</v>
      </c>
      <c r="B10" s="67" t="n">
        <v>100739</v>
      </c>
      <c r="C10" s="67" t="n">
        <v>5249</v>
      </c>
      <c r="D10" s="67" t="n">
        <v>6032</v>
      </c>
      <c r="E10" s="68" t="n">
        <v>11281</v>
      </c>
      <c r="F10" s="67" t="n">
        <v>103662</v>
      </c>
      <c r="G10" s="67" t="n">
        <v>0</v>
      </c>
      <c r="H10" s="67" t="n">
        <v>0</v>
      </c>
      <c r="I10" s="67" t="n">
        <v>17609</v>
      </c>
      <c r="J10" s="68" t="n">
        <v>198073</v>
      </c>
    </row>
    <row r="12" customFormat="false" ht="12.75" hidden="false" customHeight="false" outlineLevel="0" collapsed="false">
      <c r="A12" s="88" t="s">
        <v>189</v>
      </c>
      <c r="B12" s="67" t="n">
        <v>105096</v>
      </c>
      <c r="C12" s="67" t="n">
        <v>6430</v>
      </c>
      <c r="D12" s="67" t="n">
        <v>6105</v>
      </c>
      <c r="E12" s="68" t="n">
        <v>12535</v>
      </c>
      <c r="F12" s="67" t="n">
        <v>79631</v>
      </c>
      <c r="G12" s="67" t="n">
        <v>940</v>
      </c>
      <c r="H12" s="67" t="n">
        <v>0</v>
      </c>
      <c r="I12" s="67" t="n">
        <v>23517</v>
      </c>
      <c r="J12" s="68" t="n">
        <v>174685</v>
      </c>
    </row>
    <row r="14" customFormat="false" ht="12.75" hidden="false" customHeight="false" outlineLevel="0" collapsed="false">
      <c r="A14" s="88" t="s">
        <v>190</v>
      </c>
      <c r="B14" s="67" t="n">
        <v>114489</v>
      </c>
      <c r="C14" s="67" t="n">
        <v>4838</v>
      </c>
      <c r="D14" s="67" t="n">
        <v>4074</v>
      </c>
      <c r="E14" s="68" t="n">
        <v>8912</v>
      </c>
      <c r="F14" s="67" t="n">
        <v>44984</v>
      </c>
      <c r="G14" s="67" t="n">
        <v>2329</v>
      </c>
      <c r="H14" s="67" t="n">
        <v>0</v>
      </c>
      <c r="I14" s="67" t="n">
        <v>17920</v>
      </c>
      <c r="J14" s="68" t="n">
        <v>152794</v>
      </c>
    </row>
    <row r="16" customFormat="false" ht="12.75" hidden="false" customHeight="false" outlineLevel="0" collapsed="false">
      <c r="A16" s="88" t="s">
        <v>191</v>
      </c>
    </row>
    <row r="17" customFormat="false" ht="12.75" hidden="false" customHeight="false" outlineLevel="0" collapsed="false">
      <c r="A17" s="66" t="s">
        <v>192</v>
      </c>
      <c r="B17" s="67" t="n">
        <v>112326</v>
      </c>
      <c r="C17" s="67" t="n">
        <v>4980</v>
      </c>
      <c r="D17" s="67" t="n">
        <v>4210</v>
      </c>
      <c r="E17" s="68" t="n">
        <v>9190</v>
      </c>
      <c r="F17" s="67" t="n">
        <v>40594</v>
      </c>
      <c r="G17" s="67" t="n">
        <v>2301</v>
      </c>
      <c r="H17" s="67" t="n">
        <v>0</v>
      </c>
      <c r="I17" s="67" t="n">
        <v>18246</v>
      </c>
      <c r="J17" s="68" t="n">
        <v>146165</v>
      </c>
    </row>
    <row r="18" customFormat="false" ht="12.75" hidden="false" customHeight="false" outlineLevel="0" collapsed="false">
      <c r="A18" s="66" t="s">
        <v>193</v>
      </c>
      <c r="B18" s="67" t="n">
        <v>121910</v>
      </c>
      <c r="C18" s="67" t="n">
        <v>5003</v>
      </c>
      <c r="D18" s="67" t="n">
        <v>4563</v>
      </c>
      <c r="E18" s="68" t="n">
        <v>9566</v>
      </c>
      <c r="F18" s="67" t="n">
        <v>36991</v>
      </c>
      <c r="G18" s="67" t="n">
        <v>2129</v>
      </c>
      <c r="H18" s="67" t="n">
        <v>0</v>
      </c>
      <c r="I18" s="67" t="n">
        <v>18488</v>
      </c>
      <c r="J18" s="68" t="n">
        <v>152108</v>
      </c>
    </row>
    <row r="19" customFormat="false" ht="12.75" hidden="false" customHeight="false" outlineLevel="0" collapsed="false">
      <c r="A19" s="66" t="s">
        <v>194</v>
      </c>
      <c r="B19" s="67" t="n">
        <v>133958</v>
      </c>
      <c r="C19" s="67" t="n">
        <v>5082</v>
      </c>
      <c r="D19" s="67" t="n">
        <v>4670</v>
      </c>
      <c r="E19" s="68" t="n">
        <v>9752</v>
      </c>
      <c r="F19" s="67" t="n">
        <v>34380</v>
      </c>
      <c r="G19" s="67" t="n">
        <v>2023</v>
      </c>
      <c r="H19" s="67" t="n">
        <v>0</v>
      </c>
      <c r="I19" s="67" t="n">
        <v>18142</v>
      </c>
      <c r="J19" s="68" t="n">
        <v>161971</v>
      </c>
    </row>
    <row r="20" customFormat="false" ht="12.75" hidden="false" customHeight="false" outlineLevel="0" collapsed="false">
      <c r="A20" s="66" t="s">
        <v>195</v>
      </c>
      <c r="B20" s="67" t="n">
        <v>154471</v>
      </c>
      <c r="C20" s="67" t="n">
        <v>5419</v>
      </c>
      <c r="D20" s="67" t="n">
        <v>4979</v>
      </c>
      <c r="E20" s="68" t="n">
        <v>10398</v>
      </c>
      <c r="F20" s="67" t="n">
        <v>34676</v>
      </c>
      <c r="G20" s="67" t="n">
        <v>1930</v>
      </c>
      <c r="H20" s="67" t="n">
        <v>0</v>
      </c>
      <c r="I20" s="67" t="n">
        <v>18732</v>
      </c>
      <c r="J20" s="68" t="n">
        <v>182743</v>
      </c>
    </row>
    <row r="21" customFormat="false" ht="12.75" hidden="false" customHeight="false" outlineLevel="0" collapsed="false">
      <c r="A21" s="66" t="s">
        <v>196</v>
      </c>
      <c r="B21" s="67" t="n">
        <v>179759</v>
      </c>
      <c r="C21" s="67" t="n">
        <v>5705</v>
      </c>
      <c r="D21" s="67" t="n">
        <v>5439</v>
      </c>
      <c r="E21" s="68" t="n">
        <v>11144</v>
      </c>
      <c r="F21" s="67" t="n">
        <v>34974</v>
      </c>
      <c r="G21" s="67" t="n">
        <v>1870</v>
      </c>
      <c r="H21" s="67" t="n">
        <v>0</v>
      </c>
      <c r="I21" s="67" t="n">
        <v>18912</v>
      </c>
      <c r="J21" s="68" t="n">
        <v>208835</v>
      </c>
    </row>
    <row r="22" customFormat="false" ht="12.75" hidden="false" customHeight="false" outlineLevel="0" collapsed="false">
      <c r="A22" s="66" t="s">
        <v>197</v>
      </c>
      <c r="B22" s="67" t="n">
        <v>196530</v>
      </c>
      <c r="C22" s="67" t="n">
        <v>6102</v>
      </c>
      <c r="D22" s="67" t="n">
        <v>6113</v>
      </c>
      <c r="E22" s="68" t="n">
        <v>12215</v>
      </c>
      <c r="F22" s="67" t="n">
        <v>37354</v>
      </c>
      <c r="G22" s="67" t="n">
        <v>2310</v>
      </c>
      <c r="H22" s="67" t="n">
        <v>0</v>
      </c>
      <c r="I22" s="67" t="n">
        <v>19315</v>
      </c>
      <c r="J22" s="68" t="n">
        <v>229094</v>
      </c>
    </row>
    <row r="23" customFormat="false" ht="12.75" hidden="false" customHeight="false" outlineLevel="0" collapsed="false">
      <c r="A23" s="66" t="s">
        <v>198</v>
      </c>
      <c r="B23" s="67" t="n">
        <v>204668</v>
      </c>
      <c r="C23" s="67" t="n">
        <v>6290</v>
      </c>
      <c r="D23" s="67" t="n">
        <v>6979</v>
      </c>
      <c r="E23" s="68" t="n">
        <v>13269</v>
      </c>
      <c r="F23" s="67" t="n">
        <v>39834</v>
      </c>
      <c r="G23" s="67" t="n">
        <v>3287</v>
      </c>
      <c r="H23" s="67" t="n">
        <v>0</v>
      </c>
      <c r="I23" s="67" t="n">
        <v>19415</v>
      </c>
      <c r="J23" s="68" t="n">
        <v>241643</v>
      </c>
    </row>
    <row r="24" customFormat="false" ht="12.75" hidden="false" customHeight="false" outlineLevel="0" collapsed="false">
      <c r="A24" s="66" t="s">
        <v>199</v>
      </c>
      <c r="B24" s="67" t="n">
        <v>221267</v>
      </c>
      <c r="C24" s="67" t="n">
        <v>6802</v>
      </c>
      <c r="D24" s="67" t="n">
        <v>7546</v>
      </c>
      <c r="E24" s="68" t="n">
        <v>14348</v>
      </c>
      <c r="F24" s="67" t="n">
        <v>42350</v>
      </c>
      <c r="G24" s="67" t="n">
        <v>5765</v>
      </c>
      <c r="H24" s="67" t="n">
        <v>0</v>
      </c>
      <c r="I24" s="67" t="n">
        <v>19672</v>
      </c>
      <c r="J24" s="68" t="n">
        <v>264058</v>
      </c>
    </row>
    <row r="25" customFormat="false" ht="12.75" hidden="false" customHeight="false" outlineLevel="0" collapsed="false">
      <c r="A25" s="66" t="s">
        <v>200</v>
      </c>
      <c r="B25" s="67" t="n">
        <v>227504</v>
      </c>
      <c r="C25" s="67" t="n">
        <v>7574</v>
      </c>
      <c r="D25" s="67" t="n">
        <v>9123</v>
      </c>
      <c r="E25" s="68" t="n">
        <v>16697</v>
      </c>
      <c r="F25" s="67" t="n">
        <v>44953</v>
      </c>
      <c r="G25" s="67" t="n">
        <v>5665</v>
      </c>
      <c r="H25" s="67" t="n">
        <v>0</v>
      </c>
      <c r="I25" s="67" t="n">
        <v>19740</v>
      </c>
      <c r="J25" s="68" t="n">
        <v>275079</v>
      </c>
    </row>
    <row r="26" customFormat="false" ht="12.75" hidden="false" customHeight="false" outlineLevel="0" collapsed="false">
      <c r="A26" s="66" t="s">
        <v>201</v>
      </c>
      <c r="B26" s="67" t="n">
        <v>250722</v>
      </c>
      <c r="C26" s="67" t="n">
        <v>7924</v>
      </c>
      <c r="D26" s="67" t="n">
        <v>10088</v>
      </c>
      <c r="E26" s="68" t="n">
        <v>18012</v>
      </c>
      <c r="F26" s="67" t="n">
        <v>47762</v>
      </c>
      <c r="G26" s="67" t="n">
        <v>5636</v>
      </c>
      <c r="H26" s="67" t="n">
        <v>0</v>
      </c>
      <c r="I26" s="67" t="n">
        <v>20004</v>
      </c>
      <c r="J26" s="68" t="n">
        <v>302128</v>
      </c>
    </row>
    <row r="27" customFormat="false" ht="12.75" hidden="false" customHeight="false" outlineLevel="0" collapsed="false">
      <c r="A27" s="66" t="s">
        <v>202</v>
      </c>
      <c r="B27" s="67" t="n">
        <v>270701</v>
      </c>
      <c r="C27" s="67" t="n">
        <v>8246</v>
      </c>
      <c r="D27" s="67" t="n">
        <v>13965</v>
      </c>
      <c r="E27" s="68" t="n">
        <v>22211</v>
      </c>
      <c r="F27" s="67" t="n">
        <v>48522</v>
      </c>
      <c r="G27" s="67" t="n">
        <v>5565</v>
      </c>
      <c r="H27" s="67" t="n">
        <v>0</v>
      </c>
      <c r="I27" s="67" t="n">
        <v>20720</v>
      </c>
      <c r="J27" s="68" t="n">
        <v>326279</v>
      </c>
    </row>
    <row r="28" customFormat="false" ht="12.75" hidden="false" customHeight="false" outlineLevel="0" collapsed="false">
      <c r="A28" s="66" t="s">
        <v>203</v>
      </c>
      <c r="B28" s="67" t="n">
        <v>312367</v>
      </c>
      <c r="C28" s="67" t="n">
        <v>8844</v>
      </c>
      <c r="D28" s="67" t="n">
        <v>16788</v>
      </c>
      <c r="E28" s="68" t="n">
        <v>25632</v>
      </c>
      <c r="F28" s="67" t="n">
        <v>50943</v>
      </c>
      <c r="G28" s="67" t="n">
        <v>8462</v>
      </c>
      <c r="H28" s="67" t="n">
        <v>0</v>
      </c>
      <c r="I28" s="67" t="n">
        <v>22539</v>
      </c>
      <c r="J28" s="68" t="n">
        <v>374865</v>
      </c>
    </row>
    <row r="30" customFormat="false" ht="12.75" hidden="false" customHeight="false" outlineLevel="0" collapsed="false">
      <c r="A30" s="88" t="s">
        <v>204</v>
      </c>
    </row>
    <row r="31" customFormat="false" ht="12.75" hidden="false" customHeight="false" outlineLevel="0" collapsed="false">
      <c r="A31" s="66" t="s">
        <v>192</v>
      </c>
      <c r="B31" s="67" t="n">
        <v>305497</v>
      </c>
      <c r="C31" s="67" t="n">
        <v>9162</v>
      </c>
      <c r="D31" s="67" t="n">
        <v>18136</v>
      </c>
      <c r="E31" s="68" t="n">
        <v>27298</v>
      </c>
      <c r="F31" s="67" t="n">
        <v>51899</v>
      </c>
      <c r="G31" s="67" t="n">
        <v>10532</v>
      </c>
      <c r="H31" s="67" t="n">
        <v>0</v>
      </c>
      <c r="I31" s="67" t="n">
        <v>23498</v>
      </c>
      <c r="J31" s="68" t="n">
        <v>371728</v>
      </c>
    </row>
    <row r="32" customFormat="false" ht="12.75" hidden="false" customHeight="false" outlineLevel="0" collapsed="false">
      <c r="A32" s="66" t="s">
        <v>193</v>
      </c>
      <c r="B32" s="67" t="n">
        <v>322169</v>
      </c>
      <c r="C32" s="67" t="n">
        <v>9465</v>
      </c>
      <c r="D32" s="67" t="n">
        <v>20006</v>
      </c>
      <c r="E32" s="68" t="n">
        <v>29471</v>
      </c>
      <c r="F32" s="67" t="n">
        <v>55362</v>
      </c>
      <c r="G32" s="67" t="n">
        <v>10534</v>
      </c>
      <c r="H32" s="67" t="n">
        <v>0</v>
      </c>
      <c r="I32" s="67" t="n">
        <v>20857</v>
      </c>
      <c r="J32" s="68" t="n">
        <v>396679</v>
      </c>
    </row>
    <row r="33" customFormat="false" ht="12.75" hidden="false" customHeight="false" outlineLevel="0" collapsed="false">
      <c r="A33" s="66" t="s">
        <v>194</v>
      </c>
      <c r="B33" s="67" t="n">
        <v>337716</v>
      </c>
      <c r="C33" s="67" t="n">
        <v>9886</v>
      </c>
      <c r="D33" s="67" t="n">
        <v>21879</v>
      </c>
      <c r="E33" s="68" t="n">
        <v>31765</v>
      </c>
      <c r="F33" s="67" t="n">
        <v>56736</v>
      </c>
      <c r="G33" s="67" t="n">
        <v>10454</v>
      </c>
      <c r="H33" s="67" t="n">
        <v>0</v>
      </c>
      <c r="I33" s="67" t="n">
        <v>21931</v>
      </c>
      <c r="J33" s="68" t="n">
        <v>414740</v>
      </c>
    </row>
    <row r="34" customFormat="false" ht="12.75" hidden="false" customHeight="false" outlineLevel="0" collapsed="false">
      <c r="A34" s="66" t="s">
        <v>195</v>
      </c>
      <c r="B34" s="67" t="n">
        <v>365481</v>
      </c>
      <c r="C34" s="67" t="n">
        <v>10413</v>
      </c>
      <c r="D34" s="67" t="n">
        <v>27589</v>
      </c>
      <c r="E34" s="68" t="n">
        <v>38002</v>
      </c>
      <c r="F34" s="67" t="n">
        <v>60829</v>
      </c>
      <c r="G34" s="67" t="n">
        <v>15702</v>
      </c>
      <c r="H34" s="67" t="n">
        <v>0</v>
      </c>
      <c r="I34" s="67" t="n">
        <v>22522</v>
      </c>
      <c r="J34" s="68" t="n">
        <v>457492</v>
      </c>
    </row>
    <row r="35" customFormat="false" ht="12.75" hidden="false" customHeight="false" outlineLevel="0" collapsed="false">
      <c r="A35" s="66" t="s">
        <v>196</v>
      </c>
      <c r="B35" s="67" t="n">
        <v>385507</v>
      </c>
      <c r="C35" s="67" t="n">
        <v>10990</v>
      </c>
      <c r="D35" s="67" t="n">
        <v>35528</v>
      </c>
      <c r="E35" s="68" t="n">
        <v>46518</v>
      </c>
      <c r="F35" s="67" t="n">
        <v>70244</v>
      </c>
      <c r="G35" s="67" t="n">
        <v>16092</v>
      </c>
      <c r="H35" s="67" t="n">
        <v>0</v>
      </c>
      <c r="I35" s="67" t="n">
        <v>22932</v>
      </c>
      <c r="J35" s="68" t="n">
        <v>495429</v>
      </c>
    </row>
    <row r="36" customFormat="false" ht="12.75" hidden="false" customHeight="false" outlineLevel="0" collapsed="false">
      <c r="A36" s="66" t="s">
        <v>197</v>
      </c>
      <c r="B36" s="67" t="n">
        <v>422322</v>
      </c>
      <c r="C36" s="67" t="n">
        <v>11375</v>
      </c>
      <c r="D36" s="67" t="n">
        <v>42765</v>
      </c>
      <c r="E36" s="68" t="n">
        <v>54140</v>
      </c>
      <c r="F36" s="67" t="n">
        <v>82989</v>
      </c>
      <c r="G36" s="67" t="n">
        <v>18813</v>
      </c>
      <c r="H36" s="67" t="n">
        <v>0</v>
      </c>
      <c r="I36" s="67" t="n">
        <v>23053</v>
      </c>
      <c r="J36" s="68" t="n">
        <v>555211</v>
      </c>
    </row>
    <row r="37" customFormat="false" ht="12.75" hidden="false" customHeight="false" outlineLevel="0" collapsed="false">
      <c r="A37" s="66" t="s">
        <v>198</v>
      </c>
      <c r="B37" s="67" t="n">
        <v>439796</v>
      </c>
      <c r="C37" s="67" t="n">
        <v>11881</v>
      </c>
      <c r="D37" s="67" t="n">
        <v>53863</v>
      </c>
      <c r="E37" s="68" t="n">
        <v>65744</v>
      </c>
      <c r="F37" s="67" t="n">
        <v>90081</v>
      </c>
      <c r="G37" s="67" t="n">
        <v>19795</v>
      </c>
      <c r="H37" s="67" t="n">
        <v>0</v>
      </c>
      <c r="I37" s="67" t="n">
        <v>23385</v>
      </c>
      <c r="J37" s="68" t="n">
        <v>592031</v>
      </c>
    </row>
    <row r="38" customFormat="false" ht="12.75" hidden="false" customHeight="false" outlineLevel="0" collapsed="false">
      <c r="A38" s="66" t="s">
        <v>199</v>
      </c>
      <c r="B38" s="67" t="n">
        <v>451863</v>
      </c>
      <c r="C38" s="67" t="n">
        <v>12715</v>
      </c>
      <c r="D38" s="67" t="n">
        <v>64393</v>
      </c>
      <c r="E38" s="68" t="n">
        <v>77108</v>
      </c>
      <c r="F38" s="67" t="n">
        <v>97930</v>
      </c>
      <c r="G38" s="67" t="n">
        <v>20265</v>
      </c>
      <c r="H38" s="67" t="n">
        <v>0</v>
      </c>
      <c r="I38" s="67" t="n">
        <v>24420</v>
      </c>
      <c r="J38" s="68" t="n">
        <v>622746</v>
      </c>
    </row>
    <row r="39" customFormat="false" ht="13.5" hidden="false" customHeight="false" outlineLevel="0" collapsed="false">
      <c r="A39" s="91"/>
      <c r="B39" s="106"/>
      <c r="C39" s="106"/>
      <c r="D39" s="106"/>
      <c r="E39" s="107"/>
      <c r="F39" s="106"/>
      <c r="G39" s="106"/>
      <c r="H39" s="106"/>
      <c r="I39" s="106"/>
      <c r="J39" s="107"/>
    </row>
    <row r="41" customFormat="false" ht="12.75" hidden="false" customHeight="false" outlineLevel="0" collapsed="false">
      <c r="A41" s="94" t="s">
        <v>162</v>
      </c>
      <c r="B41" s="94"/>
    </row>
    <row r="42" customFormat="false" ht="12.75" hidden="false" customHeight="false" outlineLevel="0" collapsed="false">
      <c r="A42" s="94" t="s">
        <v>41</v>
      </c>
      <c r="B42" s="94"/>
      <c r="C42" s="94"/>
      <c r="D42" s="9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17:31:43Z</dcterms:created>
  <dc:creator>apacheco</dc:creator>
  <dc:description/>
  <dc:language>en-US</dc:language>
  <cp:lastModifiedBy>apacheco</cp:lastModifiedBy>
  <dcterms:modified xsi:type="dcterms:W3CDTF">2008-09-11T16:11:11Z</dcterms:modified>
  <cp:revision>0</cp:revision>
  <dc:subject/>
  <dc:title/>
</cp:coreProperties>
</file>